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13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39.xml.rels" ContentType="application/vnd.openxmlformats-package.relationships+xml"/>
  <Override PartName="/xl/worksheets/_rels/sheet52.xml.rels" ContentType="application/vnd.openxmlformats-package.relationships+xml"/>
  <Override PartName="/xl/worksheets/_rels/sheet46.xml.rels" ContentType="application/vnd.openxmlformats-package.relationships+xml"/>
  <Override PartName="/xl/worksheets/_rels/sheet20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_rels/sheet45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19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Vorbemerkung" sheetId="4" state="visible" r:id="rId5"/>
    <sheet name="Schaubild " sheetId="5" state="visible" r:id="rId6"/>
    <sheet name="1_1_1" sheetId="6" state="visible" r:id="rId7"/>
    <sheet name="1_1_2" sheetId="7" state="visible" r:id="rId8"/>
    <sheet name="1_2_1_1" sheetId="8" state="visible" r:id="rId9"/>
    <sheet name="1_2_1_2" sheetId="9" state="visible" r:id="rId10"/>
    <sheet name="1_2_2" sheetId="10" state="visible" r:id="rId11"/>
    <sheet name="1_2_3_1" sheetId="11" state="visible" r:id="rId12"/>
    <sheet name="1_2_3_2" sheetId="12" state="visible" r:id="rId13"/>
    <sheet name="1_2_4" sheetId="13" state="visible" r:id="rId14"/>
    <sheet name="1_2_5" sheetId="14" state="visible" r:id="rId15"/>
    <sheet name="1_2_6" sheetId="15" state="visible" r:id="rId16"/>
    <sheet name="1_3" sheetId="16" state="visible" r:id="rId17"/>
    <sheet name="1_4_1_1" sheetId="17" state="visible" r:id="rId18"/>
    <sheet name="1_4_1_2" sheetId="18" state="visible" r:id="rId19"/>
    <sheet name="1_4_2" sheetId="19" state="visible" r:id="rId20"/>
    <sheet name="1_4_3" sheetId="20" state="visible" r:id="rId21"/>
    <sheet name="1_4_4" sheetId="21" state="visible" r:id="rId22"/>
    <sheet name="1_4_5" sheetId="22" state="visible" r:id="rId23"/>
    <sheet name="1_5" sheetId="23" state="visible" r:id="rId24"/>
    <sheet name="2_1_1" sheetId="24" state="visible" r:id="rId25"/>
    <sheet name="2_1_2" sheetId="25" state="visible" r:id="rId26"/>
    <sheet name="2_2_1_1" sheetId="26" state="visible" r:id="rId27"/>
    <sheet name="2_2_1_2" sheetId="27" state="visible" r:id="rId28"/>
    <sheet name="2_2_2" sheetId="28" state="visible" r:id="rId29"/>
    <sheet name="2_2_3" sheetId="29" state="visible" r:id="rId30"/>
    <sheet name="2_2_4" sheetId="30" state="visible" r:id="rId31"/>
    <sheet name="3_1_1" sheetId="31" state="visible" r:id="rId32"/>
    <sheet name="3_1_2" sheetId="32" state="visible" r:id="rId33"/>
    <sheet name="3_2_1_1" sheetId="33" state="visible" r:id="rId34"/>
    <sheet name="3_2_1_2" sheetId="34" state="visible" r:id="rId35"/>
    <sheet name="3_2_2_1" sheetId="35" state="visible" r:id="rId36"/>
    <sheet name="3_2_2_2" sheetId="36" state="visible" r:id="rId37"/>
    <sheet name="3_2_2_3" sheetId="37" state="visible" r:id="rId38"/>
    <sheet name="3_2_3" sheetId="38" state="visible" r:id="rId39"/>
    <sheet name="3_2_4" sheetId="39" state="visible" r:id="rId40"/>
    <sheet name="3_2_5" sheetId="40" state="visible" r:id="rId41"/>
    <sheet name="3_2_6" sheetId="41" state="visible" r:id="rId42"/>
    <sheet name="3_3" sheetId="42" state="visible" r:id="rId43"/>
    <sheet name="3_4_1_1" sheetId="43" state="visible" r:id="rId44"/>
    <sheet name="3_4_1_2" sheetId="44" state="visible" r:id="rId45"/>
    <sheet name="3_4_2" sheetId="45" state="visible" r:id="rId46"/>
    <sheet name="3_4_3" sheetId="46" state="visible" r:id="rId47"/>
    <sheet name="3_4_4" sheetId="47" state="visible" r:id="rId48"/>
    <sheet name="3_5" sheetId="48" state="visible" r:id="rId49"/>
    <sheet name="4_1_1" sheetId="49" state="visible" r:id="rId50"/>
    <sheet name="4_1_2" sheetId="50" state="visible" r:id="rId51"/>
    <sheet name="4_2_1" sheetId="51" state="visible" r:id="rId52"/>
    <sheet name="4_2_2" sheetId="52" state="visible" r:id="rId53"/>
    <sheet name="4_2_3" sheetId="53" state="visible" r:id="rId54"/>
    <sheet name="4_3" sheetId="54" state="visible" r:id="rId55"/>
    <sheet name="Sachgebiete" sheetId="55" state="visible" r:id="rId56"/>
    <sheet name="Gesetze" sheetId="56" state="visible" r:id="rId57"/>
  </sheets>
  <externalReferences>
    <externalReference r:id="rId58"/>
    <externalReference r:id="rId59"/>
    <externalReference r:id="rId60"/>
    <externalReference r:id="rId61"/>
    <externalReference r:id="rId62"/>
    <externalReference r:id="rId63"/>
  </externalReferences>
  <definedNames>
    <definedName function="false" hidden="false" localSheetId="5" name="_xlnm.Print_Area" vbProcedure="false">1_1_1!$A$1:$R$78</definedName>
    <definedName function="false" hidden="false" localSheetId="6" name="_xlnm.Print_Area" vbProcedure="false">1_1_2!$A$1:$V$78</definedName>
    <definedName function="false" hidden="false" localSheetId="7" name="_xlnm.Print_Area" vbProcedure="false">1_2_1_1!$A$1:$V$83</definedName>
    <definedName function="false" hidden="false" localSheetId="8" name="_xlnm.Print_Area" vbProcedure="false">1_2_1_2!$A$1:$W$83</definedName>
    <definedName function="false" hidden="false" localSheetId="9" name="_xlnm.Print_Area" vbProcedure="false">1_2_2!$A$1:$V$86</definedName>
    <definedName function="false" hidden="false" localSheetId="10" name="_xlnm.Print_Area" vbProcedure="false">1_2_3_1!$A$1:$R$80</definedName>
    <definedName function="false" hidden="false" localSheetId="11" name="_xlnm.Print_Area" vbProcedure="false">1_2_3_2!$A$1:$V$165</definedName>
    <definedName function="false" hidden="false" localSheetId="12" name="_xlnm.Print_Area" vbProcedure="false">1_2_4!$A$1:$W$82</definedName>
    <definedName function="false" hidden="false" localSheetId="13" name="_xlnm.Print_Area" vbProcedure="false">1_2_5!$A$1:$W$82</definedName>
    <definedName function="false" hidden="false" localSheetId="14" name="_xlnm.Print_Area" vbProcedure="false">1_2_6!$A$1:$W$80</definedName>
    <definedName function="false" hidden="false" localSheetId="15" name="_xlnm.Print_Area" vbProcedure="false">1_3!$A$1:$V$77</definedName>
    <definedName function="false" hidden="false" localSheetId="16" name="_xlnm.Print_Area" vbProcedure="false">1_4_1_1!$A$1:$V$92</definedName>
    <definedName function="false" hidden="false" localSheetId="17" name="_xlnm.Print_Area" vbProcedure="false">1_4_1_2!$A$1:$W$93</definedName>
    <definedName function="false" hidden="false" localSheetId="18" name="_xlnm.Print_Area" vbProcedure="false">1_4_2!$A$1:$V$81</definedName>
    <definedName function="false" hidden="false" localSheetId="19" name="_xlnm.Print_Area" vbProcedure="false">1_4_3!$A$1:$W$92</definedName>
    <definedName function="false" hidden="false" localSheetId="20" name="_xlnm.Print_Area" vbProcedure="false">1_4_4!$A$1:$W$83</definedName>
    <definedName function="false" hidden="false" localSheetId="21" name="_xlnm.Print_Area" vbProcedure="false">1_4_5!$A$1:$W$79</definedName>
    <definedName function="false" hidden="false" localSheetId="22" name="_xlnm.Print_Area" vbProcedure="false">1_5!$A$1:$V$84</definedName>
    <definedName function="false" hidden="false" localSheetId="23" name="_xlnm.Print_Area" vbProcedure="false">2_1_1!$A$1:$T$76</definedName>
    <definedName function="false" hidden="false" localSheetId="24" name="_xlnm.Print_Area" vbProcedure="false">2_1_2!$A$1:$U$76</definedName>
    <definedName function="false" hidden="false" localSheetId="25" name="_xlnm.Print_Area" vbProcedure="false">2_2_1_1!$A$1:$U$155</definedName>
    <definedName function="false" hidden="false" localSheetId="26" name="_xlnm.Print_Area" vbProcedure="false">2_2_1_2!$A$1:$V$158</definedName>
    <definedName function="false" hidden="false" localSheetId="27" name="_xlnm.Print_Area" vbProcedure="false">2_2_2!$A$1:$U$169</definedName>
    <definedName function="false" hidden="false" localSheetId="28" name="_xlnm.Print_Area" vbProcedure="false">2_2_3!$A$1:$V$95</definedName>
    <definedName function="false" hidden="false" localSheetId="29" name="_xlnm.Print_Area" vbProcedure="false">2_2_4!$A$1:$V$81</definedName>
    <definedName function="false" hidden="false" localSheetId="30" name="_xlnm.Print_Area" vbProcedure="false">3_1_1!$A$1:$S$79</definedName>
    <definedName function="false" hidden="false" localSheetId="31" name="_xlnm.Print_Area" vbProcedure="false">3_1_2!$A$1:$U$75</definedName>
    <definedName function="false" hidden="false" localSheetId="32" name="_xlnm.Print_Area" vbProcedure="false">3_2_1_1!$A$1:$U$80</definedName>
    <definedName function="false" hidden="false" localSheetId="33" name="_xlnm.Print_Area" vbProcedure="false">3_2_1_2!$A$1:$V$82</definedName>
    <definedName function="false" hidden="false" localSheetId="34" name="_xlnm.Print_Area" vbProcedure="false">3_2_2_1!$A$1:$I$77</definedName>
    <definedName function="false" hidden="false" localSheetId="35" name="_xlnm.Print_Area" vbProcedure="false">3_2_2_2!$A$1:$I$78</definedName>
    <definedName function="false" hidden="false" localSheetId="36" name="_xlnm.Print_Area" vbProcedure="false">3_2_2_3!$A$1:$U$172</definedName>
    <definedName function="false" hidden="false" localSheetId="37" name="_xlnm.Print_Area" vbProcedure="false">3_2_3!$A$1:$V$78</definedName>
    <definedName function="false" hidden="false" localSheetId="38" name="_xlnm.Print_Area" vbProcedure="false">3_2_4!$A$1:$V$69</definedName>
    <definedName function="false" hidden="false" localSheetId="39" name="_xlnm.Print_Area" vbProcedure="false">3_2_5!$A$1:$U$83</definedName>
    <definedName function="false" hidden="false" localSheetId="40" name="_xlnm.Print_Area" vbProcedure="false">3_2_6!$A$1:$V$75</definedName>
    <definedName function="false" hidden="false" localSheetId="41" name="_xlnm.Print_Area" vbProcedure="false">3_3!$A$1:$U$93</definedName>
    <definedName function="false" hidden="false" localSheetId="42" name="_xlnm.Print_Area" vbProcedure="false">3_4_1_1!$A$1:$U$74</definedName>
    <definedName function="false" hidden="false" localSheetId="43" name="_xlnm.Print_Area" vbProcedure="false">3_4_1_2!$A$1:$V$75</definedName>
    <definedName function="false" hidden="false" localSheetId="44" name="_xlnm.Print_Area" vbProcedure="false">3_4_2!$A$1:$U$255</definedName>
    <definedName function="false" hidden="false" localSheetId="45" name="_xlnm.Print_Area" vbProcedure="false">3_4_3!$A$1:$V$80</definedName>
    <definedName function="false" hidden="false" localSheetId="46" name="_xlnm.Print_Area" vbProcedure="false">3_4_4!$A$1:$U$83</definedName>
    <definedName function="false" hidden="false" localSheetId="47" name="_xlnm.Print_Area" vbProcedure="false">3_5!$A$1:$U$84</definedName>
    <definedName function="false" hidden="false" localSheetId="48" name="_xlnm.Print_Area" vbProcedure="false">4_1_1!$A$1:$Z$89</definedName>
    <definedName function="false" hidden="false" localSheetId="49" name="_xlnm.Print_Area" vbProcedure="false">4_1_2!$A$1:$N$80</definedName>
    <definedName function="false" hidden="false" localSheetId="50" name="_xlnm.Print_Area" vbProcedure="false">4_2_1!$A$1:$I$82</definedName>
    <definedName function="false" hidden="false" localSheetId="51" name="_xlnm.Print_Area" vbProcedure="false">4_2_2!$A$1:$Q$87</definedName>
    <definedName function="false" hidden="false" localSheetId="52" name="_xlnm.Print_Area" vbProcedure="false">4_2_3!$A$1:$H$71</definedName>
    <definedName function="false" hidden="false" localSheetId="53" name="_xlnm.Print_Area" vbProcedure="false">4_3!$A$1:$D$87</definedName>
    <definedName function="false" hidden="false" localSheetId="55" name="_xlnm.Print_Area" vbProcedure="false">Gesetze!$A$1:$G$184</definedName>
    <definedName function="false" hidden="false" localSheetId="1" name="_xlnm.Print_Area" vbProcedure="false">Inhalt!$A$1:$I$143</definedName>
    <definedName function="false" hidden="false" localSheetId="2" name="_xlnm.Print_Area" vbProcedure="false">Qualitätsbericht!$A$1:$H$180</definedName>
    <definedName function="false" hidden="false" localSheetId="54" name="_xlnm.Print_Area" vbProcedure="false">Sachgebiete!$A$1:$D$252</definedName>
    <definedName function="false" hidden="false" localSheetId="54" name="_xlnm.Print_Titles" vbProcedure="false">Sachgebiete!$2:$6</definedName>
    <definedName function="false" hidden="false" localSheetId="4" name="_xlnm.Print_Area" vbProcedure="false">'Schaubild '!$A$1:$H$62</definedName>
    <definedName function="false" hidden="false" localSheetId="3" name="_xlnm.Print_Area" vbProcedure="false">Vorbemerkung!$A$2:$F$129</definedName>
    <definedName function="false" hidden="false" name="DRUCK_37" vbProcedure="false">'[1]'!$AB$34:$AB$50</definedName>
    <definedName function="false" hidden="false" name="DRUCK_?" vbProcedure="false">'[1]'!$AB$4:$AB$18</definedName>
    <definedName function="false" hidden="false" name="SEITE_?" vbProcedure="false">'[1]'!$AE$1:$AE$57</definedName>
    <definedName function="false" hidden="false" name="SPALTEN" vbProcedure="false">'[1]'!$AH$1:$AH$39</definedName>
    <definedName function="false" hidden="false" name="_?" vbProcedure="false">'[1]'!$AB$1:$AB$2</definedName>
    <definedName function="false" hidden="false" name="____POS_1" vbProcedure="false">'[1]'!$AB$20:$AB$21</definedName>
    <definedName function="false" hidden="false" name="____TAB_7" vbProcedure="false">'[1]'!$AB$28:$AB$31</definedName>
    <definedName function="false" hidden="false" localSheetId="0" name="DRUCK_37" vbProcedure="false">'[6]'!$AB$34:$AB$50</definedName>
    <definedName function="false" hidden="false" localSheetId="0" name="DRUCK_?" vbProcedure="false">'[6]'!$AB$4:$AB$18</definedName>
    <definedName function="false" hidden="false" localSheetId="0" name="SEITE_?" vbProcedure="false">'[6]'!$AE$1:$AE$57</definedName>
    <definedName function="false" hidden="false" localSheetId="0" name="SPALTEN" vbProcedure="false">'[6]'!$AH$1:$AH$39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0" name="_?" vbProcedure="false">'[6]'!$AB$1:$AB$2</definedName>
    <definedName function="false" hidden="false" localSheetId="0" name="____POS_1" vbProcedure="false">'[6]'!$AB$20:$AB$21</definedName>
    <definedName function="false" hidden="false" localSheetId="0" name="____TAB_7" vbProcedure="false">'[6]'!$AB$28:$AB$31</definedName>
    <definedName function="false" hidden="false" localSheetId="2" name="OLE_LINK1" vbProcedure="false">Qualitätsbericht!$A$66</definedName>
    <definedName function="false" hidden="false" localSheetId="2" name="OLE_LINK11" vbProcedure="false">Qualitätsbericht!$J$23</definedName>
    <definedName function="false" hidden="false" localSheetId="2" name="OLE_LINK25" vbProcedure="false">Qualitätsbericht!$J$26</definedName>
    <definedName function="false" hidden="false" localSheetId="2" name="_Toc77554034" vbProcedure="false">Qualitätsbericht!$A$16</definedName>
    <definedName function="false" hidden="false" localSheetId="2" name="_Toc77554035" vbProcedure="false">Qualitätsbericht!$A$61</definedName>
    <definedName function="false" hidden="false" localSheetId="2" name="_Toc77554036" vbProcedure="false">Qualitätsbericht!$A$69</definedName>
    <definedName function="false" hidden="false" localSheetId="2" name="_Toc77554037" vbProcedure="false">#REF!</definedName>
    <definedName function="false" hidden="false" localSheetId="2" name="_Toc77554038" vbProcedure="false">#REF!</definedName>
    <definedName function="false" hidden="false" localSheetId="2" name="_Toc77554039" vbProcedure="false">#REF!</definedName>
    <definedName function="false" hidden="false" localSheetId="2" name="_Toc77554040" vbProcedure="false">#REF!</definedName>
    <definedName function="false" hidden="false" localSheetId="2" name="_Toc77554041" vbProcedure="false">#REF!</definedName>
    <definedName function="false" hidden="false" localSheetId="3" name="OLE_LINK3" vbProcedure="false">Vorbemerkung!$A$64</definedName>
    <definedName function="false" hidden="false" localSheetId="3" name="OLE_LINK5" vbProcedure="false">#REF!</definedName>
    <definedName function="false" hidden="false" localSheetId="4" name="DRUCK_37" vbProcedure="false">'[5]'!$AB$34:$AB$50</definedName>
    <definedName function="false" hidden="false" localSheetId="4" name="DRUCK_?" vbProcedure="false">'[5]'!$AB$4:$AB$18</definedName>
    <definedName function="false" hidden="false" localSheetId="4" name="SEITE_?" vbProcedure="false">'[5]'!$AE$1:$AE$57</definedName>
    <definedName function="false" hidden="false" localSheetId="4" name="SPALTEN" vbProcedure="false">'[5]'!$AH$1:$AH$39</definedName>
    <definedName function="false" hidden="false" localSheetId="4" name="_?" vbProcedure="false">'[5]'!$AB$1:$AB$2</definedName>
    <definedName function="false" hidden="false" localSheetId="4" name="____POS_1" vbProcedure="false">'[5]'!$AB$20:$AB$21</definedName>
    <definedName function="false" hidden="false" localSheetId="4" name="____TAB_7" vbProcedure="false">'[5]'!$AB$28:$AB$31</definedName>
    <definedName function="false" hidden="false" localSheetId="5" name="DRUCK_37" vbProcedure="false">'[3]'!$AB$34:$AB$50</definedName>
    <definedName function="false" hidden="false" localSheetId="5" name="DRUCK_?" vbProcedure="false">'[3]'!$AB$4:$AB$18</definedName>
    <definedName function="false" hidden="false" localSheetId="5" name="SEITE_?" vbProcedure="false">'[3]'!$AE$1:$AE$57</definedName>
    <definedName function="false" hidden="false" localSheetId="5" name="SPALTEN" vbProcedure="false">'[3]'!$AH$1:$AH$39</definedName>
    <definedName function="false" hidden="false" localSheetId="5" name="_?" vbProcedure="false">'[3]'!$AB$1:$AB$2</definedName>
    <definedName function="false" hidden="false" localSheetId="5" name="____POS_1" vbProcedure="false">'[3]'!$AB$20:$AB$21</definedName>
    <definedName function="false" hidden="false" localSheetId="5" name="____TAB_7" vbProcedure="false">'[3]'!$AB$28:$AB$31</definedName>
    <definedName function="false" hidden="false" localSheetId="6" name="DRUCK_37" vbProcedure="false">'[1]'!$AB$34:$AB$50</definedName>
    <definedName function="false" hidden="false" localSheetId="6" name="SEITE_?" vbProcedure="false">'[1]'!$AE$1:$AE$57</definedName>
    <definedName function="false" hidden="false" localSheetId="7" name="DRUCK_37" vbProcedure="false">'[1]'!$AB$34:$AB$50</definedName>
    <definedName function="false" hidden="false" localSheetId="7" name="SEITE_?" vbProcedure="false">'[1]'!$AE$1:$AE$57</definedName>
    <definedName function="false" hidden="false" localSheetId="8" name="DRUCK_37" vbProcedure="false">'[1]'!$AB$34:$AB$50</definedName>
    <definedName function="false" hidden="false" localSheetId="8" name="SEITE_?" vbProcedure="false">'[1]'!$AE$1:$AE$57</definedName>
    <definedName function="false" hidden="false" localSheetId="9" name="DRUCK_37" vbProcedure="false">'[1]'!$AB$34:$AB$50</definedName>
    <definedName function="false" hidden="false" localSheetId="9" name="SEITE_?" vbProcedure="false">'[1]'!$AE$1:$AE$57</definedName>
    <definedName function="false" hidden="false" localSheetId="10" name="DRUCK_37" vbProcedure="false">'[3]'!$AB$34:$AB$50</definedName>
    <definedName function="false" hidden="false" localSheetId="10" name="DRUCK_?" vbProcedure="false">'[3]'!$AB$4:$AB$18</definedName>
    <definedName function="false" hidden="false" localSheetId="10" name="SEITE_?" vbProcedure="false">'[3]'!$AE$1:$AE$57</definedName>
    <definedName function="false" hidden="false" localSheetId="10" name="SPALTEN" vbProcedure="false">'[3]'!$AH$1:$AH$39</definedName>
    <definedName function="false" hidden="false" localSheetId="10" name="_?" vbProcedure="false">'[3]'!$AB$1:$AB$2</definedName>
    <definedName function="false" hidden="false" localSheetId="10" name="____POS_1" vbProcedure="false">'[3]'!$AB$20:$AB$21</definedName>
    <definedName function="false" hidden="false" localSheetId="10" name="____TAB_7" vbProcedure="false">'[3]'!$AB$28:$AB$31</definedName>
    <definedName function="false" hidden="false" localSheetId="11" name="DRUCK_37" vbProcedure="false">'[1]'!$AB$34:$AB$50</definedName>
    <definedName function="false" hidden="false" localSheetId="11" name="SEITE_?" vbProcedure="false">'[1]'!$AE$1:$AE$57</definedName>
    <definedName function="false" hidden="false" localSheetId="12" name="DRUCK_37" vbProcedure="false">'[1]'!$AB$34:$AB$50</definedName>
    <definedName function="false" hidden="false" localSheetId="12" name="SEITE_?" vbProcedure="false">'[1]'!$AE$1:$AE$57</definedName>
    <definedName function="false" hidden="false" localSheetId="13" name="DRUCK_37" vbProcedure="false">'[1]'!$AB$34:$AB$50</definedName>
    <definedName function="false" hidden="false" localSheetId="13" name="SEITE_?" vbProcedure="false">'[1]'!$AE$1:$AE$57</definedName>
    <definedName function="false" hidden="false" localSheetId="14" name="DRUCK_37" vbProcedure="false">'[1]'!$AB$34:$AB$50</definedName>
    <definedName function="false" hidden="false" localSheetId="14" name="SEITE_?" vbProcedure="false">'[1]'!$AE$1:$AE$57</definedName>
    <definedName function="false" hidden="false" localSheetId="15" name="DRUCK_37" vbProcedure="false">'[1]'!$AB$34:$AB$50</definedName>
    <definedName function="false" hidden="false" localSheetId="15" name="SEITE_?" vbProcedure="false">'[1]'!$AE$1:$AE$57</definedName>
    <definedName function="false" hidden="false" localSheetId="16" name="DRUCK_37" vbProcedure="false">'[2]'!$AB$34:$AB$50</definedName>
    <definedName function="false" hidden="false" localSheetId="16" name="DRUCK_?" vbProcedure="false">'[2]'!$AB$4:$AB$18</definedName>
    <definedName function="false" hidden="false" localSheetId="16" name="SEITE_?" vbProcedure="false">'[2]'!$AE$1:$AE$57</definedName>
    <definedName function="false" hidden="false" localSheetId="16" name="SPALTEN" vbProcedure="false">'[2]'!$AH$1:$AH$39</definedName>
    <definedName function="false" hidden="false" localSheetId="16" name="_?" vbProcedure="false">'[2]'!$AB$1:$AB$2</definedName>
    <definedName function="false" hidden="false" localSheetId="16" name="____POS_1" vbProcedure="false">'[2]'!$AB$20:$AB$21</definedName>
    <definedName function="false" hidden="false" localSheetId="16" name="____TAB_7" vbProcedure="false">'[2]'!$AB$28:$AB$31</definedName>
    <definedName function="false" hidden="false" localSheetId="17" name="DRUCK_37" vbProcedure="false">'[1]'!$AB$34:$AB$50</definedName>
    <definedName function="false" hidden="false" localSheetId="17" name="SEITE_?" vbProcedure="false">'[1]'!$AE$1:$AE$57</definedName>
    <definedName function="false" hidden="false" localSheetId="18" name="DRUCK_37" vbProcedure="false">'[1]'!$AB$34:$AB$50</definedName>
    <definedName function="false" hidden="false" localSheetId="18" name="SEITE_?" vbProcedure="false">'[1]'!$AE$1:$AE$57</definedName>
    <definedName function="false" hidden="false" localSheetId="19" name="DRUCK_37" vbProcedure="false">'[1]'!$AB$34:$AB$50</definedName>
    <definedName function="false" hidden="false" localSheetId="19" name="SEITE_?" vbProcedure="false">'[1]'!$AE$1:$AE$57</definedName>
    <definedName function="false" hidden="false" localSheetId="20" name="DRUCK_37" vbProcedure="false">'[1]'!$AB$34:$AB$50</definedName>
    <definedName function="false" hidden="false" localSheetId="20" name="SEITE_?" vbProcedure="false">'[1]'!$AE$1:$AE$57</definedName>
    <definedName function="false" hidden="false" localSheetId="21" name="DRUCK_37" vbProcedure="false">'[1]'!$AB$34:$AB$50</definedName>
    <definedName function="false" hidden="false" localSheetId="21" name="SEITE_?" vbProcedure="false">'[1]'!$AE$1:$AE$57</definedName>
    <definedName function="false" hidden="false" localSheetId="22" name="DRUCK_37" vbProcedure="false">'[1]'!$AB$34:$AB$50</definedName>
    <definedName function="false" hidden="false" localSheetId="22" name="SEITE_?" vbProcedure="false">'[1]'!$AE$1:$AE$57</definedName>
    <definedName function="false" hidden="false" localSheetId="23" name="DRUCK_37" vbProcedure="false">'[3]'!$AB$34:$AB$50</definedName>
    <definedName function="false" hidden="false" localSheetId="23" name="DRUCK_?" vbProcedure="false">'[3]'!$AB$4:$AB$18</definedName>
    <definedName function="false" hidden="false" localSheetId="23" name="SEITE_?" vbProcedure="false">'[3]'!$AE$1:$AE$57</definedName>
    <definedName function="false" hidden="false" localSheetId="23" name="SPALTEN" vbProcedure="false">'[3]'!$AH$1:$AH$39</definedName>
    <definedName function="false" hidden="false" localSheetId="23" name="_?" vbProcedure="false">'[3]'!$AB$1:$AB$2</definedName>
    <definedName function="false" hidden="false" localSheetId="23" name="____POS_1" vbProcedure="false">'[3]'!$AB$20:$AB$21</definedName>
    <definedName function="false" hidden="false" localSheetId="23" name="____TAB_7" vbProcedure="false">'[3]'!$AB$28:$AB$31</definedName>
    <definedName function="false" hidden="false" localSheetId="24" name="DRUCK_37" vbProcedure="false">'[1]'!$AB$34:$AB$50</definedName>
    <definedName function="false" hidden="false" localSheetId="24" name="SEITE_?" vbProcedure="false">'[1]'!$AE$1:$AE$57</definedName>
    <definedName function="false" hidden="false" localSheetId="25" name="DRUCK_37" vbProcedure="false">'[1]'!$AB$34:$AB$50</definedName>
    <definedName function="false" hidden="false" localSheetId="25" name="SEITE_?" vbProcedure="false">'[1]'!$AE$1:$AE$57</definedName>
    <definedName function="false" hidden="false" localSheetId="26" name="DRUCK_37" vbProcedure="false">'[1]'!$AB$34:$AB$50</definedName>
    <definedName function="false" hidden="false" localSheetId="26" name="SEITE_?" vbProcedure="false">'[1]'!$AE$1:$AE$57</definedName>
    <definedName function="false" hidden="false" localSheetId="27" name="DRUCK_37" vbProcedure="false">'[1]'!$AB$34:$AB$50</definedName>
    <definedName function="false" hidden="false" localSheetId="27" name="SEITE_?" vbProcedure="false">'[1]'!$AE$1:$AE$57</definedName>
    <definedName function="false" hidden="false" localSheetId="28" name="DRUCK_37" vbProcedure="false">'[1]'!$AB$34:$AB$50</definedName>
    <definedName function="false" hidden="false" localSheetId="28" name="SEITE_?" vbProcedure="false">'[1]'!$AE$1:$AE$57</definedName>
    <definedName function="false" hidden="false" localSheetId="29" name="DRUCK_37" vbProcedure="false">'[1]'!$AB$34:$AB$50</definedName>
    <definedName function="false" hidden="false" localSheetId="29" name="SEITE_?" vbProcedure="false">'[1]'!$AE$1:$AE$57</definedName>
    <definedName function="false" hidden="false" localSheetId="30" name="DRUCK_37" vbProcedure="false">'[3]'!$AB$34:$AB$50</definedName>
    <definedName function="false" hidden="false" localSheetId="30" name="DRUCK_?" vbProcedure="false">'[3]'!$AB$4:$AB$18</definedName>
    <definedName function="false" hidden="false" localSheetId="30" name="SEITE_?" vbProcedure="false">'[3]'!$AE$1:$AE$57</definedName>
    <definedName function="false" hidden="false" localSheetId="30" name="SPALTEN" vbProcedure="false">'[3]'!$AH$1:$AH$39</definedName>
    <definedName function="false" hidden="false" localSheetId="30" name="_?" vbProcedure="false">'[3]'!$AB$1:$AB$2</definedName>
    <definedName function="false" hidden="false" localSheetId="30" name="____POS_1" vbProcedure="false">'[3]'!$AB$20:$AB$21</definedName>
    <definedName function="false" hidden="false" localSheetId="30" name="____TAB_7" vbProcedure="false">'[3]'!$AB$28:$AB$31</definedName>
    <definedName function="false" hidden="false" localSheetId="31" name="DRUCK_37" vbProcedure="false">'[1]'!$AB$34:$AB$50</definedName>
    <definedName function="false" hidden="false" localSheetId="31" name="SEITE_?" vbProcedure="false">'[1]'!$AE$1:$AE$57</definedName>
    <definedName function="false" hidden="false" localSheetId="34" name="DRUCK_37" vbProcedure="false">'[3]'!$AB$34:$AB$50</definedName>
    <definedName function="false" hidden="false" localSheetId="34" name="DRUCK_?" vbProcedure="false">'[3]'!$AB$4:$AB$18</definedName>
    <definedName function="false" hidden="false" localSheetId="34" name="SEITE_?" vbProcedure="false">'[3]'!$AE$1:$AE$57</definedName>
    <definedName function="false" hidden="false" localSheetId="34" name="SPALTEN" vbProcedure="false">'[3]'!$AH$1:$AH$39</definedName>
    <definedName function="false" hidden="false" localSheetId="34" name="_?" vbProcedure="false">'[3]'!$AB$1:$AB$2</definedName>
    <definedName function="false" hidden="false" localSheetId="34" name="____POS_1" vbProcedure="false">'[3]'!$AB$20:$AB$21</definedName>
    <definedName function="false" hidden="false" localSheetId="34" name="____TAB_7" vbProcedure="false">'[3]'!$AB$28:$AB$31</definedName>
    <definedName function="false" hidden="false" localSheetId="35" name="DRUCK_37" vbProcedure="false">'[3]'!$AB$34:$AB$50</definedName>
    <definedName function="false" hidden="false" localSheetId="35" name="DRUCK_?" vbProcedure="false">'[3]'!$AB$4:$AB$18</definedName>
    <definedName function="false" hidden="false" localSheetId="35" name="SEITE_?" vbProcedure="false">'[3]'!$AE$1:$AE$57</definedName>
    <definedName function="false" hidden="false" localSheetId="35" name="SPALTEN" vbProcedure="false">'[3]'!$AH$1:$AH$39</definedName>
    <definedName function="false" hidden="false" localSheetId="35" name="_?" vbProcedure="false">'[3]'!$AB$1:$AB$2</definedName>
    <definedName function="false" hidden="false" localSheetId="35" name="____POS_1" vbProcedure="false">'[3]'!$AB$20:$AB$21</definedName>
    <definedName function="false" hidden="false" localSheetId="35" name="____TAB_7" vbProcedure="false">'[3]'!$AB$28:$AB$31</definedName>
    <definedName function="false" hidden="false" localSheetId="36" name="DRUCK_37" vbProcedure="false">'[1]'!$AB$34:$AB$50</definedName>
    <definedName function="false" hidden="false" localSheetId="36" name="SEITE_?" vbProcedure="false">'[1]'!$AE$1:$AE$57</definedName>
    <definedName function="false" hidden="false" localSheetId="37" name="DRUCK_37" vbProcedure="false">'[1]'!$AB$34:$AB$50</definedName>
    <definedName function="false" hidden="false" localSheetId="37" name="SEITE_?" vbProcedure="false">'[1]'!$AE$1:$AE$57</definedName>
    <definedName function="false" hidden="false" localSheetId="38" name="DRUCK_37" vbProcedure="false">'[1]'!$AB$34:$AB$50</definedName>
    <definedName function="false" hidden="false" localSheetId="38" name="SEITE_?" vbProcedure="false">'[1]'!$AE$1:$AE$57</definedName>
    <definedName function="false" hidden="false" localSheetId="39" name="DRUCK_37" vbProcedure="false">'[1]'!$AB$34:$AB$50</definedName>
    <definedName function="false" hidden="false" localSheetId="39" name="SEITE_?" vbProcedure="false">'[1]'!$AE$1:$AE$57</definedName>
    <definedName function="false" hidden="false" localSheetId="40" name="DRUCK_37" vbProcedure="false">'[1]'!$AB$34:$AB$50</definedName>
    <definedName function="false" hidden="false" localSheetId="40" name="SEITE_?" vbProcedure="false">'[1]'!$AE$1:$AE$57</definedName>
    <definedName function="false" hidden="false" localSheetId="41" name="DRUCK_37" vbProcedure="false">'[1]'!$AB$34:$AB$50</definedName>
    <definedName function="false" hidden="false" localSheetId="41" name="SEITE_?" vbProcedure="false">'[1]'!$AE$1:$AE$57</definedName>
    <definedName function="false" hidden="false" localSheetId="45" name="DRUCK_37" vbProcedure="false">'[1]'!$AB$34:$AB$50</definedName>
    <definedName function="false" hidden="false" localSheetId="45" name="SEITE_?" vbProcedure="false">'[1]'!$AE$1:$AE$57</definedName>
    <definedName function="false" hidden="false" localSheetId="46" name="DRUCK_37" vbProcedure="false">'[4]'!$AB$34:$AB$50</definedName>
    <definedName function="false" hidden="false" localSheetId="46" name="DRUCK_?" vbProcedure="false">'[4]'!$AB$4:$AB$18</definedName>
    <definedName function="false" hidden="false" localSheetId="46" name="SEITE_?" vbProcedure="false">'[4]'!$AE$1:$AE$57</definedName>
    <definedName function="false" hidden="false" localSheetId="46" name="SPALTEN" vbProcedure="false">'[4]'!$AH$1:$AH$39</definedName>
    <definedName function="false" hidden="false" localSheetId="46" name="_?" vbProcedure="false">'[4]'!$AB$1:$AB$2</definedName>
    <definedName function="false" hidden="false" localSheetId="46" name="____POS_1" vbProcedure="false">'[4]'!$AB$20:$AB$21</definedName>
    <definedName function="false" hidden="false" localSheetId="46" name="____TAB_7" vbProcedure="false">'[4]'!$AB$28:$AB$31</definedName>
    <definedName function="false" hidden="false" localSheetId="47" name="DRUCK_37" vbProcedure="false">'[1]'!$AB$34:$AB$50</definedName>
    <definedName function="false" hidden="false" localSheetId="47" name="SEITE_?" vbProcedure="false">'[1]'!$AE$1:$AE$57</definedName>
    <definedName function="false" hidden="false" localSheetId="54" name="DRUCK_37" vbProcedure="false">#REF!</definedName>
    <definedName function="false" hidden="false" localSheetId="54" name="DRUCK_?" vbProcedure="false">#REF!</definedName>
    <definedName function="false" hidden="false" localSheetId="54" name="SEITE_?" vbProcedure="false">#REF!</definedName>
    <definedName function="false" hidden="false" localSheetId="54" name="SPALTEN" vbProcedure="false">#REF!</definedName>
    <definedName function="false" hidden="false" localSheetId="54" name="_?" vbProcedure="false">#REF!</definedName>
    <definedName function="false" hidden="false" localSheetId="54" name="____POS_1" vbProcedure="false">#REF!</definedName>
    <definedName function="false" hidden="false" localSheetId="54" name="____TAB_7" vbProcedure="false">#REF!</definedName>
    <definedName function="false" hidden="false" localSheetId="55" name="OLE_LINK3" vbProcedure="false">Gesetze!$A$69</definedName>
    <definedName function="false" hidden="false" localSheetId="55" name="OLE_LINK5" vbProcedure="false">Gesetze!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0" uniqueCount="1596">
  <si>
    <t xml:space="preserve">Statistisches Bundesamt</t>
  </si>
  <si>
    <t xml:space="preserve">Fachserie 10 Reihe 2.4</t>
  </si>
  <si>
    <t xml:space="preserve">Rechtspflege</t>
  </si>
  <si>
    <t xml:space="preserve">Verwaltungsgerichte</t>
  </si>
  <si>
    <t xml:space="preserve">2009</t>
  </si>
  <si>
    <t xml:space="preserve">Erscheinungsfolge: jährlich</t>
  </si>
  <si>
    <t xml:space="preserve">Erschienen 7. Juli 2010, korrigiert am 12. Oktober 2010 (Tabelle 1.2.3.1)</t>
  </si>
  <si>
    <t xml:space="preserve">Artikelnummer: 2100240097005</t>
  </si>
  <si>
    <t xml:space="preserve">Weitere Informationen zur Thematik dieser Publikation unter:</t>
  </si>
  <si>
    <t xml:space="preserve">Telefon: +49 (0) 611 75 4114; Fax: +49 (0) 611 75 3977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Qualitätsbericht zu Verwaltungsgerichten</t>
  </si>
  <si>
    <t xml:space="preserve">Vorbemerkung </t>
  </si>
  <si>
    <t xml:space="preserve">Schaubildteil</t>
  </si>
  <si>
    <t xml:space="preserve">TABELLENTEIL</t>
  </si>
  <si>
    <t xml:space="preserve">VERWALTUNGSGERICHTE</t>
  </si>
  <si>
    <t xml:space="preserve">1.1</t>
  </si>
  <si>
    <t xml:space="preserve">Geschäftsentwicklung der Hauptverfahren vor dem Verwaltungsgericht</t>
  </si>
  <si>
    <t xml:space="preserve">1.1.1</t>
  </si>
  <si>
    <t xml:space="preserve">Geschäftsentwicklung 1995 bis 2009 </t>
  </si>
  <si>
    <t xml:space="preserve">1.1.2</t>
  </si>
  <si>
    <t xml:space="preserve">Geschäftsentwicklung 2009 nach Ländern </t>
  </si>
  <si>
    <t xml:space="preserve">1.2</t>
  </si>
  <si>
    <t xml:space="preserve">Vor dem Verwaltungsgericht erledigte Hauptverfahren</t>
  </si>
  <si>
    <t xml:space="preserve">1.2.1</t>
  </si>
  <si>
    <t xml:space="preserve">Art des Verfahrens, Art der Erledigung, Zulässigkeit der Berufung 2009 </t>
  </si>
  <si>
    <t xml:space="preserve">1.2.1.1</t>
  </si>
  <si>
    <t xml:space="preserve">Anzahl </t>
  </si>
  <si>
    <t xml:space="preserve">1.2.1.2</t>
  </si>
  <si>
    <t xml:space="preserve">Prozent </t>
  </si>
  <si>
    <t xml:space="preserve">1.2.2</t>
  </si>
  <si>
    <t xml:space="preserve">Ausgang des Verfahrens 2009</t>
  </si>
  <si>
    <t xml:space="preserve">1.2.3.1</t>
  </si>
  <si>
    <t xml:space="preserve">Verfahrensdauer 1995 bis 2009 </t>
  </si>
  <si>
    <t xml:space="preserve">1.2.3.2</t>
  </si>
  <si>
    <t xml:space="preserve">Verfahrensdauer 2009 nach Ländern </t>
  </si>
  <si>
    <t xml:space="preserve">1.2.4</t>
  </si>
  <si>
    <t xml:space="preserve">Vertretung durch Bevollmächtigte, Beweiserhebung, Zuständigkeit (Einzelrichter/Kammer) 2009</t>
  </si>
  <si>
    <t xml:space="preserve">1.2.5</t>
  </si>
  <si>
    <t xml:space="preserve">Sachgebiete 2009 - Hauptgruppen und ausgewählte Einzelsachgebiete </t>
  </si>
  <si>
    <t xml:space="preserve">1.2.6</t>
  </si>
  <si>
    <t xml:space="preserve">Prozesskostenhilfe</t>
  </si>
  <si>
    <t xml:space="preserve">1.3</t>
  </si>
  <si>
    <t xml:space="preserve">Geschäftsentwicklung 2009 der Verfahren zur Gewährung von vorläufigem Rechtsschutz</t>
  </si>
  <si>
    <t xml:space="preserve">   vor dem Verwaltungsgericht (ohne Numerus-clausus-Verfahren) </t>
  </si>
  <si>
    <t xml:space="preserve">1.4</t>
  </si>
  <si>
    <t xml:space="preserve">Vor dem Verwaltungsgericht 2009 erledigte Verfahren zur Gewährung von vorläufigem</t>
  </si>
  <si>
    <t xml:space="preserve">   Rechtsschutz (ohne Numerus-clausus-Verfahren)</t>
  </si>
  <si>
    <t xml:space="preserve">1.4.1</t>
  </si>
  <si>
    <t xml:space="preserve">Art des Verfahrens, Art der Erledigung, Ausgang des Verfahrens</t>
  </si>
  <si>
    <t xml:space="preserve">1.4.1.1</t>
  </si>
  <si>
    <t xml:space="preserve">Anzahl</t>
  </si>
  <si>
    <t xml:space="preserve">1.4.1.2</t>
  </si>
  <si>
    <t xml:space="preserve">Prozent</t>
  </si>
  <si>
    <t xml:space="preserve">1.4.2</t>
  </si>
  <si>
    <t xml:space="preserve">Verfahrensdauer 2009 nach Ländern</t>
  </si>
  <si>
    <t xml:space="preserve">1.4.3</t>
  </si>
  <si>
    <t xml:space="preserve">Vertretung durch Bevollmächtigte, Beweiserhebung 2009</t>
  </si>
  <si>
    <t xml:space="preserve">1.4.4</t>
  </si>
  <si>
    <t xml:space="preserve">1.4.5</t>
  </si>
  <si>
    <t xml:space="preserve">1.5</t>
  </si>
  <si>
    <t xml:space="preserve">Geschäftsentwicklung 2009 der sonstigen Verfahren vor dem Verwaltungsgericht </t>
  </si>
  <si>
    <t xml:space="preserve">2</t>
  </si>
  <si>
    <t xml:space="preserve">OBERVERWALTUNGSGERICHTE ALS ERSTE INSTANZ</t>
  </si>
  <si>
    <t xml:space="preserve">2.1</t>
  </si>
  <si>
    <t xml:space="preserve">Geschäftsentwicklung der erstinstanzlichen Hauptverfahren vor dem Oberverwaltungsgericht</t>
  </si>
  <si>
    <t xml:space="preserve">2.1.1</t>
  </si>
  <si>
    <t xml:space="preserve">Geschäftsentwicklung 1995 bis 2009</t>
  </si>
  <si>
    <t xml:space="preserve">2.1.2</t>
  </si>
  <si>
    <t xml:space="preserve">2.2</t>
  </si>
  <si>
    <t xml:space="preserve">Vor dem Oberverwaltungsgericht 2009 erledigte erstinstanzliche Hauptverfahren</t>
  </si>
  <si>
    <t xml:space="preserve">2.2.1</t>
  </si>
  <si>
    <t xml:space="preserve">Art des Verfahrens, Art der Erledigung, Zulässigkeit der Revision, Ausgang des Verfahrens</t>
  </si>
  <si>
    <t xml:space="preserve">2.2.1.1</t>
  </si>
  <si>
    <t xml:space="preserve">2.2.1.2</t>
  </si>
  <si>
    <t xml:space="preserve">2.2.2</t>
  </si>
  <si>
    <t xml:space="preserve">2.2.3</t>
  </si>
  <si>
    <t xml:space="preserve">Vertretung durch Bevollmächtigte, Beweiserhebung, Sachgebiete 2009 </t>
  </si>
  <si>
    <t xml:space="preserve">2.2.4</t>
  </si>
  <si>
    <t xml:space="preserve">Sachgebiete - Hauptgruppen und ausgewählte Einzelsachgebiete</t>
  </si>
  <si>
    <t xml:space="preserve">3</t>
  </si>
  <si>
    <t xml:space="preserve">OBERVERWALTUNGSGERICHTE ALS RECHTSMITTELINSTANZ</t>
  </si>
  <si>
    <t xml:space="preserve">3.1</t>
  </si>
  <si>
    <t xml:space="preserve">Geschäftsentwicklung der Berufungen, Beschwerden gegen Hauptsacheentscheidungen</t>
  </si>
  <si>
    <t xml:space="preserve">   in Personalvertretungssachen und Beschwerden in Disziplinarverfahren vor dem </t>
  </si>
  <si>
    <t xml:space="preserve">   Oberverwaltungsgericht</t>
  </si>
  <si>
    <t xml:space="preserve">3.1.1</t>
  </si>
  <si>
    <t xml:space="preserve">3.1.2</t>
  </si>
  <si>
    <t xml:space="preserve">Geschäftsentwicklung 2009 nach Ländern</t>
  </si>
  <si>
    <t xml:space="preserve">3.2</t>
  </si>
  <si>
    <t xml:space="preserve">Vor dem Oberverwaltungsgericht erledigte Berufungen, Beschwerden gegen Hauptsache-</t>
  </si>
  <si>
    <t xml:space="preserve">   entscheidungen in Personalvertretungssachen und Beschwerden in Disziplinarverfahren</t>
  </si>
  <si>
    <t xml:space="preserve">3.2.1</t>
  </si>
  <si>
    <t xml:space="preserve">Art des Verfahrens, Art der Erledigung, Zulässigkeit der Revision, Ausgang des Verfahrens 2009</t>
  </si>
  <si>
    <t xml:space="preserve">3.2.1.1</t>
  </si>
  <si>
    <t xml:space="preserve">3.2.1.2</t>
  </si>
  <si>
    <t xml:space="preserve">3.2.2.1</t>
  </si>
  <si>
    <t xml:space="preserve">Verfahrensdauer in der Rechtsmittelinstanz 2003 bis 2009</t>
  </si>
  <si>
    <t xml:space="preserve">Statistisches Bundesamt, Fachserie 10, Reihe 2.4, 2009</t>
  </si>
  <si>
    <t xml:space="preserve">3.2.2.2</t>
  </si>
  <si>
    <t xml:space="preserve">Verfahrensdauer ab erstem Eingang in der ersten Instanz 2003 bis 2009</t>
  </si>
  <si>
    <t xml:space="preserve">3.2.2.3</t>
  </si>
  <si>
    <t xml:space="preserve">Verfahrensdauer in der Rechtsmittelinstanz und ab erstem Eingang in der ersten</t>
  </si>
  <si>
    <t xml:space="preserve">   Instanz 2009 nach Ländern </t>
  </si>
  <si>
    <t xml:space="preserve">3.2.3</t>
  </si>
  <si>
    <t xml:space="preserve">Rechtsmittelführer und Rechtsmittelgegner 2009</t>
  </si>
  <si>
    <t xml:space="preserve">3.2.4</t>
  </si>
  <si>
    <t xml:space="preserve">3.2.5</t>
  </si>
  <si>
    <t xml:space="preserve">3.2.6</t>
  </si>
  <si>
    <t xml:space="preserve">Herkunft der Rechtsmittelverfahren 2009 </t>
  </si>
  <si>
    <t xml:space="preserve">3.3</t>
  </si>
  <si>
    <t xml:space="preserve">Geschäftsentwicklung 2009 der Beschwerden gegen Entscheidungen und Verfahren zur</t>
  </si>
  <si>
    <t xml:space="preserve">   Gewährung von vorläufigem Rechtsschutz (ohne Numerus-clausus-Verfahren) vor dem</t>
  </si>
  <si>
    <t xml:space="preserve">   Oberverwaltungsgericht </t>
  </si>
  <si>
    <t xml:space="preserve">3.4</t>
  </si>
  <si>
    <t xml:space="preserve">Vor dem Oberverwaltungsgericht 2009 erledigte Beschwerden gegen Entscheidungen und</t>
  </si>
  <si>
    <t xml:space="preserve">   Verfahren zur Gewährung von vorläufigem Rechtsschutz (ohne Numerus-clausus-Verfahren)</t>
  </si>
  <si>
    <t xml:space="preserve">3.4.1</t>
  </si>
  <si>
    <t xml:space="preserve">3.4.1.1</t>
  </si>
  <si>
    <t xml:space="preserve">3.4.1.2</t>
  </si>
  <si>
    <t xml:space="preserve">3.4.2</t>
  </si>
  <si>
    <t xml:space="preserve">Verfahrensdauer der Rechtsmittelverfahren 2009 </t>
  </si>
  <si>
    <t xml:space="preserve">3.4.3</t>
  </si>
  <si>
    <t xml:space="preserve">3.4.4</t>
  </si>
  <si>
    <t xml:space="preserve">3.5</t>
  </si>
  <si>
    <t xml:space="preserve">Geschäftsentwicklung 2009 der sonstigen Verfahren vor dem Oberverwaltungsgericht </t>
  </si>
  <si>
    <t xml:space="preserve">4</t>
  </si>
  <si>
    <t xml:space="preserve">BUNDESVERWALTUNGSGERICHT</t>
  </si>
  <si>
    <t xml:space="preserve">4.1</t>
  </si>
  <si>
    <t xml:space="preserve">Geschäftsentwicklung der Verfahren vor dem Bundesverwaltungsgericht</t>
  </si>
  <si>
    <t xml:space="preserve">4.1.1</t>
  </si>
  <si>
    <t xml:space="preserve">Geschäftsentwicklung 1991 bis 2009</t>
  </si>
  <si>
    <t xml:space="preserve">4.1.2</t>
  </si>
  <si>
    <t xml:space="preserve">Geschäftsentwicklung 2009 nach Art der Streitsachen </t>
  </si>
  <si>
    <t xml:space="preserve">4.2</t>
  </si>
  <si>
    <t xml:space="preserve">Vor den Revisionssenaten und dem Fachsenat des Bundesverwaltungsgerichts erledigte Verfahren</t>
  </si>
  <si>
    <t xml:space="preserve">4.2.1.1</t>
  </si>
  <si>
    <t xml:space="preserve">Art der Erledigung, Ausgang des Verfahrens bei den erstinstanzlichen Sachen und den</t>
  </si>
  <si>
    <t xml:space="preserve">   Wiederaufnahmeverfahren 2009</t>
  </si>
  <si>
    <t xml:space="preserve">4.2.1.2</t>
  </si>
  <si>
    <t xml:space="preserve">Art der Erledigung bei den Rechtsmittelverfahren 2009</t>
  </si>
  <si>
    <t xml:space="preserve">4.2.1.3</t>
  </si>
  <si>
    <t xml:space="preserve">Erfolg der Rechtsmittel bei den Verfahren 2009</t>
  </si>
  <si>
    <t xml:space="preserve">4.2.2.1</t>
  </si>
  <si>
    <t xml:space="preserve">Verfahrensdauer der Beschwerden vom Eingang der Beschwerde bis zur</t>
  </si>
  <si>
    <t xml:space="preserve">   Beschlussfassung 2002 bis 2009</t>
  </si>
  <si>
    <t xml:space="preserve">4.2.2.2</t>
  </si>
  <si>
    <t xml:space="preserve">Verfahrensdauer der durch Urteil beendeten Revisionen vom Eingang der Revisionsschrift</t>
  </si>
  <si>
    <t xml:space="preserve">    bis zur Urteilsverkündung 2002 bis 2009</t>
  </si>
  <si>
    <t xml:space="preserve">4.2.3</t>
  </si>
  <si>
    <t xml:space="preserve">Ausgewählte Sachgebiete 2009</t>
  </si>
  <si>
    <t xml:space="preserve">4.3</t>
  </si>
  <si>
    <t xml:space="preserve">Herkunft der 2009 bei den Revisionssenaten neu eingegangenen Verfahren </t>
  </si>
  <si>
    <t xml:space="preserve">ANHANG</t>
  </si>
  <si>
    <t xml:space="preserve">Katalog der Sachgebietsschlüssel - Geschäftsnummern nach PEBB§Y-Fach, Untergruppen, Einzelsachgebiete </t>
  </si>
  <si>
    <t xml:space="preserve">Auszug aus dem Wortlaut der in den Tabellen erwähnten Gesetzestexte </t>
  </si>
  <si>
    <t xml:space="preserve">         ABKÜRZUNGEN</t>
  </si>
  <si>
    <t xml:space="preserve">     ZEICHENKLÄRUNG</t>
  </si>
  <si>
    <t xml:space="preserve">Abs.</t>
  </si>
  <si>
    <t xml:space="preserve">   =   Absatz</t>
  </si>
  <si>
    <t xml:space="preserve">-</t>
  </si>
  <si>
    <t xml:space="preserve">=   nichts vorhanden</t>
  </si>
  <si>
    <t xml:space="preserve">AsylVfG</t>
  </si>
  <si>
    <t xml:space="preserve">   =   Asylverfahrensgesetz</t>
  </si>
  <si>
    <t xml:space="preserve">.</t>
  </si>
  <si>
    <t xml:space="preserve">=   Zahlenwert unbekannt</t>
  </si>
  <si>
    <t xml:space="preserve">PEBB§Y-Fach</t>
  </si>
  <si>
    <t xml:space="preserve">   =   Personalbedarfsberechnungssystem </t>
  </si>
  <si>
    <t xml:space="preserve">r</t>
  </si>
  <si>
    <t xml:space="preserve">=   korrigierter Wert</t>
  </si>
  <si>
    <t xml:space="preserve">         für die Fachgerichtsbarkeit</t>
  </si>
  <si>
    <t xml:space="preserve">x</t>
  </si>
  <si>
    <t xml:space="preserve">=   Tabellenfach gespert, weil</t>
  </si>
  <si>
    <t xml:space="preserve">EntlastungsG</t>
  </si>
  <si>
    <t xml:space="preserve">   =   Entlastungsgesetz</t>
  </si>
  <si>
    <t xml:space="preserve">       Aussage nicht sinnvoll</t>
  </si>
  <si>
    <t xml:space="preserve">VwGO</t>
  </si>
  <si>
    <t xml:space="preserve">   =   Verwaltungsgerichtsordnung</t>
  </si>
  <si>
    <t xml:space="preserve">AUF- UND AUSGLIEDERUNG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-</t>
    </r>
  </si>
  <si>
    <t xml:space="preserve">tet worden, wenn aus Aufbau und Wortlaut von Tabellenkopf und Vorspalte unmissverständlich hervorgeht, dass es sich </t>
  </si>
  <si>
    <r>
      <rPr>
        <sz val="10"/>
        <rFont val="MetaNormalLF-Roman"/>
        <family val="2"/>
      </rPr>
      <t xml:space="preserve">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</t>
    </r>
  </si>
  <si>
    <r>
      <rPr>
        <sz val="10"/>
        <rFont val="MetaNormalLF-Roman"/>
        <family val="2"/>
      </rPr>
      <t xml:space="preserve">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 </t>
    </r>
    <r>
      <rPr>
        <sz val="10"/>
        <rFont val="MetaNormalLF-Roman"/>
        <family val="2"/>
      </rPr>
      <t xml:space="preserve">gebraucht worden.</t>
    </r>
  </si>
  <si>
    <t xml:space="preserve">1 Verwaltungsgerichte</t>
  </si>
  <si>
    <t xml:space="preserve">1.1  Geschäftsentwicklung der Hauptverfahren vor dem Verwaltungsgericht</t>
  </si>
  <si>
    <t xml:space="preserve">1.1.1  Geschäftsentwicklung 1995 bis 2009</t>
  </si>
  <si>
    <t xml:space="preserve">Lfd.
Nr.</t>
  </si>
  <si>
    <t xml:space="preserve">Stand der Erledigung</t>
  </si>
  <si>
    <t xml:space="preserve">Deutschland 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Kammern insgesamt</t>
  </si>
  <si>
    <t xml:space="preserve">Anhängige Verfahren zu Jahresbeginn </t>
  </si>
  <si>
    <t xml:space="preserve">Neuzugänge 1) </t>
  </si>
  <si>
    <t xml:space="preserve">      dar.: Rügeverfahren nach § 152 VwGO 2)</t>
  </si>
  <si>
    <t xml:space="preserve">                Abgetrennte Verfahren 3)</t>
  </si>
  <si>
    <t xml:space="preserve">      Abgaben innerhalb des Gerichts </t>
  </si>
  <si>
    <t xml:space="preserve">Erledigte Verfahren 1) </t>
  </si>
  <si>
    <t xml:space="preserve">Anhängige Verfahren am Jahresende  </t>
  </si>
  <si>
    <t xml:space="preserve">Ohne Asylkammern</t>
  </si>
  <si>
    <t xml:space="preserve">Asylkammern</t>
  </si>
  <si>
    <t xml:space="preserve">__________</t>
  </si>
  <si>
    <t xml:space="preserve">1) Ohne Abgaben innerhalb des Gerichts.</t>
  </si>
  <si>
    <t xml:space="preserve">2) Daten zu Rügeverfahren liegen seit 2007 vor.</t>
  </si>
  <si>
    <t xml:space="preserve">3) Daten zu den abgetrennten Verfahren liegen seit 2008 vor.</t>
  </si>
  <si>
    <t xml:space="preserve">1.1 Geschäftsentwicklung der Hauptverfahren vor dem Verwaltungsgericht</t>
  </si>
  <si>
    <t xml:space="preserve">1.1.2 Geschäftsentwicklung 2009 nach Ländern</t>
  </si>
  <si>
    <t xml:space="preserve">Deutsch-
land </t>
  </si>
  <si>
    <t xml:space="preserve">Früheres
Bundes-
gebiet
einschl.
Gesamt-
Berlin</t>
  </si>
  <si>
    <t xml:space="preserve">Neue
Länder</t>
  </si>
  <si>
    <t xml:space="preserve">Baden-
Württem-
berg</t>
  </si>
  <si>
    <t xml:space="preserve">Bayern</t>
  </si>
  <si>
    <t xml:space="preserve"> Berlin</t>
  </si>
  <si>
    <t xml:space="preserve">Branden-
burg</t>
  </si>
  <si>
    <t xml:space="preserve">Bremen</t>
  </si>
  <si>
    <t xml:space="preserve">Hamburg </t>
  </si>
  <si>
    <t xml:space="preserve">Hessen</t>
  </si>
  <si>
    <t xml:space="preserve">Mecklen-
burg-
Vor-
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1</t>
  </si>
  <si>
    <t xml:space="preserve">      dar.: Rügeverfahren nach § 152a VwGO </t>
  </si>
  <si>
    <t xml:space="preserve">                Abgetrennte Verfahren 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.2 Vor dem Verwaltungsgericht erledigte Hauptverfahren</t>
  </si>
  <si>
    <t xml:space="preserve">1.2.1 Art des Verfahrens, Art der Erledigung, Zulässigkeit der Berufung 2009   </t>
  </si>
  <si>
    <t xml:space="preserve">1.2.1.1 Anzahl</t>
  </si>
  <si>
    <t xml:space="preserve">Lfd. Nr.</t>
  </si>
  <si>
    <t xml:space="preserve">Verfahrensart, Erledigungsart</t>
  </si>
  <si>
    <t xml:space="preserve">Lfd.</t>
  </si>
  <si>
    <t xml:space="preserve">Nr.</t>
  </si>
  <si>
    <t xml:space="preserve">  1</t>
  </si>
  <si>
    <t xml:space="preserve">Erledigte Verfahren insgesamt </t>
  </si>
  <si>
    <t xml:space="preserve">  2</t>
  </si>
  <si>
    <t xml:space="preserve">     Klagen </t>
  </si>
  <si>
    <t xml:space="preserve">  3</t>
  </si>
  <si>
    <t xml:space="preserve">     Sonstige Anträge</t>
  </si>
  <si>
    <t xml:space="preserve">Beendet durch</t>
  </si>
  <si>
    <t xml:space="preserve">  4</t>
  </si>
  <si>
    <t xml:space="preserve">     Urteil</t>
  </si>
  <si>
    <t xml:space="preserve">  5</t>
  </si>
  <si>
    <t xml:space="preserve">           Berufung zulässig </t>
  </si>
  <si>
    <t xml:space="preserve">  6</t>
  </si>
  <si>
    <t xml:space="preserve">           Berufung ausgeschlossen nach § 78 Abs. 1 AsylVfG  </t>
  </si>
  <si>
    <t xml:space="preserve">  7</t>
  </si>
  <si>
    <t xml:space="preserve">           Berufung ausgeschlossen nach § 78 Abs. 2 AsylVfG  </t>
  </si>
  <si>
    <t xml:space="preserve">              oder anderen Vorschriften </t>
  </si>
  <si>
    <t xml:space="preserve">  8</t>
  </si>
  <si>
    <t xml:space="preserve">           Urteil nach § 124 Abs. 1 VwGO (Berufung nicht zugelassen) </t>
  </si>
  <si>
    <t xml:space="preserve">  9</t>
  </si>
  <si>
    <t xml:space="preserve">     Gerichtsbescheid </t>
  </si>
  <si>
    <t xml:space="preserve">     Beschluss </t>
  </si>
  <si>
    <t xml:space="preserve">     Prozessvergleich </t>
  </si>
  <si>
    <t xml:space="preserve">     Ruhen des Verfahrens </t>
  </si>
  <si>
    <t xml:space="preserve">     Sonstige Erledigungsart </t>
  </si>
  <si>
    <t xml:space="preserve">                Berufung zulässig </t>
  </si>
  <si>
    <t xml:space="preserve">                Berufung ausgeschlossen nach § 78 Abs. 1 AsylVfG  </t>
  </si>
  <si>
    <t xml:space="preserve">20</t>
  </si>
  <si>
    <t xml:space="preserve">                Berufung ausgeschlossen nach § 78 Abs. 2 AsylVfG  </t>
  </si>
  <si>
    <t xml:space="preserve">                   oder anderen Vorschriften </t>
  </si>
  <si>
    <t xml:space="preserve">21</t>
  </si>
  <si>
    <t xml:space="preserve">                Urteil nach § 124 Abs. 1 VwGO (Berufung nicht zugelassen) </t>
  </si>
  <si>
    <t xml:space="preserve">22</t>
  </si>
  <si>
    <t xml:space="preserve">23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Statistisches Bundesamt, Fachserie 10, Reihe2.4, 2009</t>
  </si>
  <si>
    <t xml:space="preserve"> </t>
  </si>
  <si>
    <t xml:space="preserve">1.2.1.2 Prozent</t>
  </si>
  <si>
    <t xml:space="preserve">Anteil      in %        an ...    (Tab.   1.2.1.1)</t>
  </si>
  <si>
    <t xml:space="preserve">Zeile 1</t>
  </si>
  <si>
    <t xml:space="preserve">            Berufung zulässig </t>
  </si>
  <si>
    <t xml:space="preserve">Zeile 4</t>
  </si>
  <si>
    <t xml:space="preserve">            Berufung ausgeschlossen nach § 78 Abs. 1 AsylVfG  </t>
  </si>
  <si>
    <t xml:space="preserve">            Berufung ausgeschlossen nach § 78 Abs. 2 AsylVfG  </t>
  </si>
  <si>
    <t xml:space="preserve">               oder anderen Vorschriften </t>
  </si>
  <si>
    <t xml:space="preserve">            Urteil nach § 124 Abs. 1 VwGO (Berufung nicht zugelassen) </t>
  </si>
  <si>
    <t xml:space="preserve">Zeile 14</t>
  </si>
  <si>
    <t xml:space="preserve">Zeile 17</t>
  </si>
  <si>
    <t xml:space="preserve">24</t>
  </si>
  <si>
    <t xml:space="preserve">Zeile 27</t>
  </si>
  <si>
    <t xml:space="preserve">Zeile 30</t>
  </si>
  <si>
    <t xml:space="preserve">1.2.2 Ausgang des Verfahrens 2009</t>
  </si>
  <si>
    <t xml:space="preserve">Ausgang des Verfahrens</t>
  </si>
  <si>
    <t xml:space="preserve">Durch Urteil, Gerichtsbescheid oder Beschluss beendete Verfahren</t>
  </si>
  <si>
    <t xml:space="preserve"> ... ohne darin enthaltene Disziplinar- und berufsgerichtliche Verfahren </t>
  </si>
  <si>
    <t xml:space="preserve">Erledigt durch Stattgabe </t>
  </si>
  <si>
    <t xml:space="preserve">                 Teilweise Stattgabe bzw. Abweisung bzw. Ablehnung </t>
  </si>
  <si>
    <t xml:space="preserve">                 Abweisung bzw. Ablehnung </t>
  </si>
  <si>
    <t xml:space="preserve">                           bei diesen Erledigungsarten: Behörden beteiligt </t>
  </si>
  <si>
    <t xml:space="preserve">                                  Behörde hat obsiegt </t>
  </si>
  <si>
    <t xml:space="preserve">                                  Behörde hat teilweise obsiegt / ist </t>
  </si>
  <si>
    <t xml:space="preserve">                                     teilweise unterlegen </t>
  </si>
  <si>
    <t xml:space="preserve">                                  Behörde ist unterlegen </t>
  </si>
  <si>
    <t xml:space="preserve">                 Zurücknahme </t>
  </si>
  <si>
    <t xml:space="preserve">                 Verweisung an ein anderes Gericht  </t>
  </si>
  <si>
    <t xml:space="preserve">                 Hauptsacheerledigung </t>
  </si>
  <si>
    <t xml:space="preserve">                 Verbindung mit einer anderen Sache </t>
  </si>
  <si>
    <t xml:space="preserve">Disziplinarverfahren und berufsgerichtliche Verfahren </t>
  </si>
  <si>
    <t xml:space="preserve">Erledigt durch Disziplinarmaßnahme bzw. berufsgerichtliche Maßnahme </t>
  </si>
  <si>
    <t xml:space="preserve">                 Freispruch </t>
  </si>
  <si>
    <t xml:space="preserve">                 Einstellung bzw. Ablehnung der Eröffnung des</t>
  </si>
  <si>
    <t xml:space="preserve">                    Hauptverfahrens </t>
  </si>
  <si>
    <t xml:space="preserve">Ohne Asylkammern </t>
  </si>
  <si>
    <t xml:space="preserve">Durch Urteil, Gerichtsbescheid oder Beschluss beendete Verfahren </t>
  </si>
  <si>
    <t xml:space="preserve">                                      teilweise unterlegen </t>
  </si>
  <si>
    <t xml:space="preserve">                           Freispruch </t>
  </si>
  <si>
    <t xml:space="preserve">                           Einstellung bzw. Ablehnung der Eröffnung des</t>
  </si>
  <si>
    <t xml:space="preserve">                              Hauptverfahrens </t>
  </si>
  <si>
    <t xml:space="preserve">   und ohne Disziplinar- und berufsgerichtliche Verfahren </t>
  </si>
  <si>
    <t xml:space="preserve">Darunter:</t>
  </si>
  <si>
    <t xml:space="preserve">40</t>
  </si>
  <si>
    <t xml:space="preserve">41</t>
  </si>
  <si>
    <t xml:space="preserve">42</t>
  </si>
  <si>
    <t xml:space="preserve">1.2 Geschäftsentwicklung der Hauptverfahren vor dem Verwaltungsgericht</t>
  </si>
  <si>
    <t xml:space="preserve">1.2.3.1 Verfahrensdauer 1995 bis 2009</t>
  </si>
  <si>
    <t xml:space="preserve">Verfahrensdauer</t>
  </si>
  <si>
    <t xml:space="preserve">Deutschland</t>
  </si>
  <si>
    <t xml:space="preserve">Durchschnittsdauer in Monaten </t>
  </si>
  <si>
    <t xml:space="preserve">Von den erledigten Verfahren dauerten </t>
  </si>
  <si>
    <t xml:space="preserve">   mehr als ... bis ... Monate </t>
  </si>
  <si>
    <t xml:space="preserve">                 bis   3 </t>
  </si>
  <si>
    <t xml:space="preserve">            3    -      6 </t>
  </si>
  <si>
    <t xml:space="preserve">            6    -    12 </t>
  </si>
  <si>
    <t xml:space="preserve">          12     -   18 </t>
  </si>
  <si>
    <t xml:space="preserve">          18     -   24 </t>
  </si>
  <si>
    <t xml:space="preserve">          24     -   36 </t>
  </si>
  <si>
    <t xml:space="preserve">          mehr als 36 Monate  </t>
  </si>
  <si>
    <t xml:space="preserve">Prozente</t>
  </si>
  <si>
    <t xml:space="preserve">1.2.3.2 Verfahrensdauer 2009 nach Ländern</t>
  </si>
  <si>
    <t xml:space="preserve">    3</t>
  </si>
  <si>
    <t xml:space="preserve">   Verfahrensdauer mehr als ... bis ... Monate </t>
  </si>
  <si>
    <t xml:space="preserve">    4</t>
  </si>
  <si>
    <t xml:space="preserve">                   bis   3 </t>
  </si>
  <si>
    <t xml:space="preserve">    5</t>
  </si>
  <si>
    <t xml:space="preserve">            3      -      6 </t>
  </si>
  <si>
    <t xml:space="preserve">    6</t>
  </si>
  <si>
    <t xml:space="preserve">            6      -    12 </t>
  </si>
  <si>
    <t xml:space="preserve">    7</t>
  </si>
  <si>
    <t xml:space="preserve">          12     -     18 </t>
  </si>
  <si>
    <t xml:space="preserve">    8</t>
  </si>
  <si>
    <t xml:space="preserve">          18     -     24 </t>
  </si>
  <si>
    <t xml:space="preserve">    9</t>
  </si>
  <si>
    <t xml:space="preserve">          24     -     36 </t>
  </si>
  <si>
    <t xml:space="preserve">    10</t>
  </si>
  <si>
    <t xml:space="preserve">  10</t>
  </si>
  <si>
    <t xml:space="preserve">  11</t>
  </si>
  <si>
    <t xml:space="preserve">Durch Urteil beendete Verfahren </t>
  </si>
  <si>
    <t xml:space="preserve">  12</t>
  </si>
  <si>
    <t xml:space="preserve">  13</t>
  </si>
  <si>
    <t xml:space="preserve">  14</t>
  </si>
  <si>
    <t xml:space="preserve">  15</t>
  </si>
  <si>
    <t xml:space="preserve">  16</t>
  </si>
  <si>
    <t xml:space="preserve">  17</t>
  </si>
  <si>
    <t xml:space="preserve">  18</t>
  </si>
  <si>
    <t xml:space="preserve">  19</t>
  </si>
  <si>
    <t xml:space="preserve">  20</t>
  </si>
  <si>
    <t xml:space="preserve">noch 1.2.3.2 Verfahrensdauer 2009 nach Ländern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1.2.4 Vertretung durch Bevollmächtigte, Beweiserhebung, Zuständigkeit (Einzelrichter/Kammer) 2009</t>
  </si>
  <si>
    <t xml:space="preserve">1.2.4 Vertreter durch Bevollmächtigte, Beweiserhebung, Zuständigkeit (Einzelrichter/Kammer) 2009</t>
  </si>
  <si>
    <t xml:space="preserve">Vertretung durch Bevollmächtigte, Beweiserhebung                                                            Zuständigkeit</t>
  </si>
  <si>
    <t xml:space="preserve">Anteil              in %        an ...</t>
  </si>
  <si>
    <t xml:space="preserve">Zahl der Bevollmächtigten </t>
  </si>
  <si>
    <t xml:space="preserve">Vertretung durch Bevollmächtigte 1)</t>
  </si>
  <si>
    <t xml:space="preserve">Nur der Antragsteller</t>
  </si>
  <si>
    <t xml:space="preserve">Zeile   1</t>
  </si>
  <si>
    <t xml:space="preserve">Nur der Antragsgegner</t>
  </si>
  <si>
    <t xml:space="preserve">Beide Parteien</t>
  </si>
  <si>
    <t xml:space="preserve">Keine Partei</t>
  </si>
  <si>
    <t xml:space="preserve">Von den Bevollmächtigten waren</t>
  </si>
  <si>
    <t xml:space="preserve">Rechtsanwälte des Antragstellers</t>
  </si>
  <si>
    <t xml:space="preserve">Zeile   2</t>
  </si>
  <si>
    <t xml:space="preserve">Rechtsanwälte des Antragsgegners</t>
  </si>
  <si>
    <t xml:space="preserve">Sonstige Bevollmächtigte des Antragstellers</t>
  </si>
  <si>
    <t xml:space="preserve">Sonstige Bevollmächtigte des Antragsgegners</t>
  </si>
  <si>
    <t xml:space="preserve">Beweiserhebung</t>
  </si>
  <si>
    <t xml:space="preserve">Es fand keine Beweiserhebung statt </t>
  </si>
  <si>
    <t xml:space="preserve">Es fand mindestens eine Beweiserhebung statt </t>
  </si>
  <si>
    <t xml:space="preserve">    und zwar durch den beauftragten Richter </t>
  </si>
  <si>
    <t xml:space="preserve">Zeile 12</t>
  </si>
  <si>
    <t xml:space="preserve">                      durch den Richter und die Kammer </t>
  </si>
  <si>
    <t xml:space="preserve">Zuständigkeit  (Einzelrichter/Kammer)</t>
  </si>
  <si>
    <t xml:space="preserve">Die abschließende Entscheidung wurde getroffen</t>
  </si>
  <si>
    <t xml:space="preserve">   vom Einzelrichter bzw. Vorsitzenden oder Berichterstatter </t>
  </si>
  <si>
    <t xml:space="preserve">   von der Kammer </t>
  </si>
  <si>
    <t xml:space="preserve">           ohne vorherige Zuständigkeit des Einzelrichters </t>
  </si>
  <si>
    <t xml:space="preserve">Zeile 16</t>
  </si>
  <si>
    <t xml:space="preserve">           nach vorheriger Zuständigkeit des Einzelrichters </t>
  </si>
  <si>
    <t xml:space="preserve">Zeile 19</t>
  </si>
  <si>
    <t xml:space="preserve">  21</t>
  </si>
  <si>
    <t xml:space="preserve">  22</t>
  </si>
  <si>
    <t xml:space="preserve">Zeile 21</t>
  </si>
  <si>
    <t xml:space="preserve">  23</t>
  </si>
  <si>
    <t xml:space="preserve">  24</t>
  </si>
  <si>
    <t xml:space="preserve">  25</t>
  </si>
  <si>
    <t xml:space="preserve">Zeile 24</t>
  </si>
  <si>
    <t xml:space="preserve">  26</t>
  </si>
  <si>
    <t xml:space="preserve">  27</t>
  </si>
  <si>
    <t xml:space="preserve">Zeile 26</t>
  </si>
  <si>
    <t xml:space="preserve">  28</t>
  </si>
  <si>
    <t xml:space="preserve">____________</t>
  </si>
  <si>
    <t xml:space="preserve">1 ) In einzelnen Fällen kommt es vor, dass die Partei gleichzeitig durch einen Rechtsanwalt</t>
  </si>
  <si>
    <t xml:space="preserve">       und durch einen anderen Bevollmächtigten vertreten wird.</t>
  </si>
  <si>
    <t xml:space="preserve">1.2.5 Sachgebiete 2009 - Hauptgruppen und ausgewählte Einzelsachgebiete </t>
  </si>
  <si>
    <t xml:space="preserve">Sachgebiet                                                                                                                        (Geschäftsnummer, Hauptgruppe, Einzelsachgebiete)</t>
  </si>
  <si>
    <t xml:space="preserve">0100   Parlaments-, Wahl- und Kommunalrecht, Recht der juristischen </t>
  </si>
  <si>
    <t xml:space="preserve">            Personen des öffentlichen Rechts, Staatsaufsicht </t>
  </si>
  <si>
    <t xml:space="preserve">0200   Bildungsrecht und Sport (ohne NC-Verfahren) </t>
  </si>
  <si>
    <t xml:space="preserve">0300   Numerus-clausus-Verfahren</t>
  </si>
  <si>
    <t xml:space="preserve">         0310    Vergabe von Studienplätzen durch die Hochschulen und die </t>
  </si>
  <si>
    <t xml:space="preserve">                       damit zusammenhängenden Immatrikulations- und </t>
  </si>
  <si>
    <t xml:space="preserve">                       Exmatrikulationsverfahren (Numerus-clausus-Verfahren)</t>
  </si>
  <si>
    <t xml:space="preserve">          0320    Verteilung von Studienplätzen durch die Zentralstelle </t>
  </si>
  <si>
    <t xml:space="preserve">                        für die Vergabe von Studienplätzen  </t>
  </si>
  <si>
    <t xml:space="preserve">0400   Wirtschafts- und Wirtschaftsverwaltungsrecht, Landwirtschafts-, </t>
  </si>
  <si>
    <t xml:space="preserve">            Jagd-, Forst- und Fischereirecht, Recht der freien Berufe </t>
  </si>
  <si>
    <t xml:space="preserve">0500   Polizei-, Ordnungs- und Wohnrecht</t>
  </si>
  <si>
    <t xml:space="preserve">0600   Ausländerrecht</t>
  </si>
  <si>
    <t xml:space="preserve">0700   Asylrecht - Hauptsacheverfahren</t>
  </si>
  <si>
    <t xml:space="preserve">0800   Asylrecht - Eilverfahren</t>
  </si>
  <si>
    <t xml:space="preserve">0900   Raumordnung, Landesplanung, Bau-, Boden- und Städtebau-</t>
  </si>
  <si>
    <t xml:space="preserve">             förderungsrecht einschl. Enteignung </t>
  </si>
  <si>
    <t xml:space="preserve">         0920  Bauplanungs-, Bauordnungs- und Städtebauförderungsrecht </t>
  </si>
  <si>
    <t xml:space="preserve">1000   Umweltrechtrecht </t>
  </si>
  <si>
    <t xml:space="preserve">         1020    Umweltschutz</t>
  </si>
  <si>
    <t xml:space="preserve">         1023    Naturschutzrecht, Landschaftsschutzrecht</t>
  </si>
  <si>
    <t xml:space="preserve">1100  Abgabenrecht</t>
  </si>
  <si>
    <t xml:space="preserve">1200  Vermögens- und SED-Rehabilitierungsrecht </t>
  </si>
  <si>
    <t xml:space="preserve">1300  Recht des öffentlichen Dienstes</t>
  </si>
  <si>
    <t xml:space="preserve">         1351    Recht der Kriegsdienstverweigerung</t>
  </si>
  <si>
    <t xml:space="preserve">         1352    Recht des Zivildienstes</t>
  </si>
  <si>
    <t xml:space="preserve">1400  Disziplinarrecht und Berufsgerichtliche Verfahren </t>
  </si>
  <si>
    <t xml:space="preserve">1500   Sozialrecht (ohne Sozialhilfe), Jugendschutzrecht, Kindergartenrecht, </t>
  </si>
  <si>
    <t xml:space="preserve">             Kriegsfolgenrecht  </t>
  </si>
  <si>
    <t xml:space="preserve">         1524   Ausbildungs- und Studienförderungsrecht </t>
  </si>
  <si>
    <t xml:space="preserve">1600   Sozialhilfe  (Altverfahren seit 1. Januar 2005)</t>
  </si>
  <si>
    <t xml:space="preserve">         1610    Sozialhilferecht (einschl. Grundsicherung und  </t>
  </si>
  <si>
    <t xml:space="preserve">                      Verfahren zu pauschaliertem Wohngeld)</t>
  </si>
  <si>
    <t xml:space="preserve">1700   Sonstiges</t>
  </si>
  <si>
    <t xml:space="preserve">1.2.6 Prozesskostenhilfe</t>
  </si>
  <si>
    <t xml:space="preserve">Bewilligungen und Ablehnungen 1)                                                                                                  Ratenzahlung</t>
  </si>
  <si>
    <t xml:space="preserve">Kammern insgesamt </t>
  </si>
  <si>
    <t xml:space="preserve">   Prozesskostenhilfe wurde bewilligt </t>
  </si>
  <si>
    <t xml:space="preserve">   . . . nur dem Antragsteller ( Kläger ) </t>
  </si>
  <si>
    <t xml:space="preserve">   . . . nur dem Antragsgegner ( Beklagten ) </t>
  </si>
  <si>
    <t xml:space="preserve">   . . . beiden Parteien </t>
  </si>
  <si>
    <t xml:space="preserve">   Prozesskostenhilfe wurde abgelehnt </t>
  </si>
  <si>
    <t xml:space="preserve">   Prozesskostenhilfe wurde bewilligt mit Ratenzahlung </t>
  </si>
  <si>
    <t xml:space="preserve">   Prozesskostenhilfe wurde bewilligt  </t>
  </si>
  <si>
    <t xml:space="preserve">   . . . dem Antragsteller ( Kläger )  </t>
  </si>
  <si>
    <t xml:space="preserve">   . . . dem Antragsgegner ( Beklagten )  </t>
  </si>
  <si>
    <t xml:space="preserve">   Prozesskostenhilfe wurde abgelehnt  </t>
  </si>
  <si>
    <t xml:space="preserve">_____________</t>
  </si>
  <si>
    <t xml:space="preserve">1) In dieser Tabelle werden alle Bewilligungen und Ablehnungen von</t>
  </si>
  <si>
    <t xml:space="preserve">    Summenzeile "Prozesskostenhilfe wurde bewilligt"zweimal gezählt. </t>
  </si>
  <si>
    <t xml:space="preserve">    Prozesskostenhilfe ( PKH ) nachgewiesen; demgemäß ist dann,</t>
  </si>
  <si>
    <t xml:space="preserve">    Entsprechendes gilt für die beiden Parteien abgelehnte PKH.</t>
  </si>
  <si>
    <t xml:space="preserve">    wenn in einem bestimmten Verfahren beiden Parteien PKH be-</t>
  </si>
  <si>
    <t xml:space="preserve">    willigt wurde ( vgl. lfd. Nr. 5 ), diese zweifache Bewilligung in der</t>
  </si>
  <si>
    <t xml:space="preserve">1.3  Geschäftsentwicklung 2009 der Verfahren zur Gewährung von vorläufigem Rechtsschutz vor dem Verwaltungsgericht</t>
  </si>
  <si>
    <t xml:space="preserve">       (ohne Numerus-clausus-Verfahren)</t>
  </si>
  <si>
    <t xml:space="preserve">      dar.: Rügeverfahren nach § 152a VWGO</t>
  </si>
  <si>
    <t xml:space="preserve">               Abgetrennte Verfahren </t>
  </si>
  <si>
    <t xml:space="preserve">Anhängige Verfahren am Jahresende </t>
  </si>
  <si>
    <t xml:space="preserve">      dar.:  Rügeverfahren nach § 152a VWGO</t>
  </si>
  <si>
    <t xml:space="preserve">1.4  Vor dem Verwaltungsgericht 2009 erledigte Verfahren zur Gewährung von vorläufigem Rechtsschutz</t>
  </si>
  <si>
    <t xml:space="preserve">1.4.1 Art des Verfahrens, Art der Erledigung, Ausgang des Verfahrens</t>
  </si>
  <si>
    <t xml:space="preserve">1.4.1.1 Anzahl</t>
  </si>
  <si>
    <t xml:space="preserve">Verfahrensart, Erledigungsart,                                                                                   Ausgang des Verfahrens</t>
  </si>
  <si>
    <t xml:space="preserve">Anträge auf Gewährung von vorläufigem Rechtsschutz </t>
  </si>
  <si>
    <t xml:space="preserve">                nach §§ 80, 80a VwGO </t>
  </si>
  <si>
    <t xml:space="preserve">                nach § 123 VwGO </t>
  </si>
  <si>
    <t xml:space="preserve">                in Personalvertretungssachen </t>
  </si>
  <si>
    <t xml:space="preserve">Beendet durch Beschluss </t>
  </si>
  <si>
    <t xml:space="preserve">                            Prozessvergleich </t>
  </si>
  <si>
    <t xml:space="preserve">                            Ruhen des Verfahrens </t>
  </si>
  <si>
    <t xml:space="preserve">                            Sonstige Erledigungsart </t>
  </si>
  <si>
    <t xml:space="preserve">Durch Beschluss beendete Verfahren </t>
  </si>
  <si>
    <t xml:space="preserve">                           teilweise Stattgabe und teilweise Ablehnung </t>
  </si>
  <si>
    <t xml:space="preserve">                           Ablehnung </t>
  </si>
  <si>
    <t xml:space="preserve">                                   bei diesen Erledigungsarten: Behörden beteiligt </t>
  </si>
  <si>
    <t xml:space="preserve">                                          Behörde hat obsiegt </t>
  </si>
  <si>
    <t xml:space="preserve">                                          Behörde hat teilweise obsiegt / ist</t>
  </si>
  <si>
    <t xml:space="preserve">                                             teilweise unterlegen </t>
  </si>
  <si>
    <t xml:space="preserve">                                          Behörde ist unterlegen </t>
  </si>
  <si>
    <t xml:space="preserve">                           Zurücknahme </t>
  </si>
  <si>
    <t xml:space="preserve">                           Verweisung an ein anderes Gericht </t>
  </si>
  <si>
    <t xml:space="preserve">                           Hauptsacheerledigung </t>
  </si>
  <si>
    <t xml:space="preserve">                           Verbindung mit einer anderen Sache </t>
  </si>
  <si>
    <t xml:space="preserve">  29</t>
  </si>
  <si>
    <t xml:space="preserve">  30</t>
  </si>
  <si>
    <t xml:space="preserve">  31</t>
  </si>
  <si>
    <t xml:space="preserve">  32</t>
  </si>
  <si>
    <t xml:space="preserve">  33</t>
  </si>
  <si>
    <t xml:space="preserve">  34</t>
  </si>
  <si>
    <t xml:space="preserve">  35</t>
  </si>
  <si>
    <t xml:space="preserve">  36</t>
  </si>
  <si>
    <t xml:space="preserve">  37</t>
  </si>
  <si>
    <t xml:space="preserve">  38</t>
  </si>
  <si>
    <t xml:space="preserve">  39</t>
  </si>
  <si>
    <t xml:space="preserve">  40</t>
  </si>
  <si>
    <t xml:space="preserve">  41</t>
  </si>
  <si>
    <t xml:space="preserve">  42</t>
  </si>
  <si>
    <t xml:space="preserve">  43</t>
  </si>
  <si>
    <t xml:space="preserve">  44</t>
  </si>
  <si>
    <t xml:space="preserve">  45</t>
  </si>
  <si>
    <t xml:space="preserve">  46</t>
  </si>
  <si>
    <t xml:space="preserve">  47</t>
  </si>
  <si>
    <t xml:space="preserve">  48</t>
  </si>
  <si>
    <t xml:space="preserve">  49</t>
  </si>
  <si>
    <t xml:space="preserve">  50</t>
  </si>
  <si>
    <t xml:space="preserve">  51</t>
  </si>
  <si>
    <t xml:space="preserve">1.4 Vor dem Verwaltungsgericht 2009 erledigte Verfahren zur Gewährung von vorläufigem Rechtsschutz</t>
  </si>
  <si>
    <t xml:space="preserve">1.4.1.2 Prozent</t>
  </si>
  <si>
    <t xml:space="preserve">Verfahrensart, Erledigungsart,                                                                                              Ausgang des Verfahrens</t>
  </si>
  <si>
    <t xml:space="preserve">Anteil
in %
an  … (Tab. 1.4.1.1)</t>
  </si>
  <si>
    <t xml:space="preserve">Zeile    1</t>
  </si>
  <si>
    <t xml:space="preserve">Zeile    2</t>
  </si>
  <si>
    <t xml:space="preserve">Zeile  10</t>
  </si>
  <si>
    <t xml:space="preserve">Z. 11-13</t>
  </si>
  <si>
    <t xml:space="preserve">Zeile  14</t>
  </si>
  <si>
    <t xml:space="preserve">Ohne Asylkammmern</t>
  </si>
  <si>
    <t xml:space="preserve">Zeile  22</t>
  </si>
  <si>
    <t xml:space="preserve">Zeile  23</t>
  </si>
  <si>
    <t xml:space="preserve">Zeile  31</t>
  </si>
  <si>
    <t xml:space="preserve">Z. 32-34</t>
  </si>
  <si>
    <t xml:space="preserve">Zeile  35</t>
  </si>
  <si>
    <t xml:space="preserve">Zeile  43</t>
  </si>
  <si>
    <t xml:space="preserve">Zeile  44</t>
  </si>
  <si>
    <t xml:space="preserve">1.4.2 Verfahrensdauer</t>
  </si>
  <si>
    <t xml:space="preserve">Kammer insgesamt</t>
  </si>
  <si>
    <t xml:space="preserve">              3    -      6 </t>
  </si>
  <si>
    <t xml:space="preserve">              6    -    12 </t>
  </si>
  <si>
    <t xml:space="preserve">             mehr als 12 Monate  </t>
  </si>
  <si>
    <t xml:space="preserve">1.4.3 Vertretung durch Bevollmächtigte, Beweiserhebung</t>
  </si>
  <si>
    <t xml:space="preserve">Vertretung durch Bevollmächtigte, Beweiserhebung</t>
  </si>
  <si>
    <t xml:space="preserve">Anteil          in %           an ...</t>
  </si>
  <si>
    <t xml:space="preserve">         davon  durch den beauftragten Richter </t>
  </si>
  <si>
    <t xml:space="preserve">Zeile   12</t>
  </si>
  <si>
    <t xml:space="preserve">D</t>
  </si>
  <si>
    <t xml:space="preserve">Zeile 15</t>
  </si>
  <si>
    <t xml:space="preserve">Ayslkammern</t>
  </si>
  <si>
    <t xml:space="preserve">Zeile 29</t>
  </si>
  <si>
    <t xml:space="preserve">Zeile 40</t>
  </si>
  <si>
    <t xml:space="preserve">      (ohne Numerus-clausus-Verfahren)</t>
  </si>
  <si>
    <t xml:space="preserve">1.4.4 Sachgebiete - Hauptgruppen und ausgewählte Einzelsachgebiete </t>
  </si>
  <si>
    <t xml:space="preserve">            Sachgebiet                                                                                                                      (Geschäftsnummer, Hauptgruppe, Einzelsachgebiete)</t>
  </si>
  <si>
    <t xml:space="preserve">          0920  Bauplanungs-, Bauordnungs- und Städtebauförderungsrecht </t>
  </si>
  <si>
    <t xml:space="preserve">1.4.5 Prozesskostenhilfe</t>
  </si>
  <si>
    <t xml:space="preserve">Bewilligungen und Ablehnungen 1)                                            Ratenzahlung</t>
  </si>
  <si>
    <t xml:space="preserve">1.5 Geschäftsentwicklung 2009 der sonstigen Verfahren vor dem Verwaltungsgericht</t>
  </si>
  <si>
    <t xml:space="preserve">Anträge zur Gewährung von vorläufigem Rechtsschutz in</t>
  </si>
  <si>
    <t xml:space="preserve">  Numerus-clausus-Verfahren</t>
  </si>
  <si>
    <t xml:space="preserve">Neuzugänge </t>
  </si>
  <si>
    <t xml:space="preserve">Erledigte Verfahren</t>
  </si>
  <si>
    <t xml:space="preserve">Vollstreckungsverfahren</t>
  </si>
  <si>
    <t xml:space="preserve">      Ohne Asylkammern </t>
  </si>
  <si>
    <t xml:space="preserve">      Asylkammern </t>
  </si>
  <si>
    <t xml:space="preserve">Kostensachen</t>
  </si>
  <si>
    <t xml:space="preserve">Sonstige Anträge außerhalb eines bei Gericht </t>
  </si>
  <si>
    <t xml:space="preserve">   anhängigen Verfahrens </t>
  </si>
  <si>
    <t xml:space="preserve">2 Oberverwaltungsgerichte</t>
  </si>
  <si>
    <t xml:space="preserve">2.1 Geschäftsentwicklung der Hauptverfahren vor dem Verwaltungsgericht</t>
  </si>
  <si>
    <t xml:space="preserve">2.1.1 Geschäftsentwicklung 1995 bis 2009</t>
  </si>
  <si>
    <t xml:space="preserve">Senate insgesamt</t>
  </si>
  <si>
    <t xml:space="preserve">      dar.: Rügeverfahren nach § 152a VwGO 2)</t>
  </si>
  <si>
    <t xml:space="preserve">Erledigte Verfahren 1)</t>
  </si>
  <si>
    <t xml:space="preserve">Senate ohne Senate für technische Großvorhaben </t>
  </si>
  <si>
    <t xml:space="preserve">   </t>
  </si>
  <si>
    <t xml:space="preserve">Senate für technische Großvorhaben</t>
  </si>
  <si>
    <t xml:space="preserve">___________</t>
  </si>
  <si>
    <t xml:space="preserve">1) Ohne Angaben innerhalb des Gerichts.</t>
  </si>
  <si>
    <t xml:space="preserve">2) Daten zu Rügeverfahren liegen erst seit 2007 vor.</t>
  </si>
  <si>
    <t xml:space="preserve">2 Oberverwaltungsgerichte als erste Instanz</t>
  </si>
  <si>
    <t xml:space="preserve">2.1 Geschäftsentwicklung der erstinstanzlichen Hauptverfahren vor dem Oberverwaltungsgericht</t>
  </si>
  <si>
    <t xml:space="preserve">2.1.2 Geschäftsentwicklung 2009 nach Ländern</t>
  </si>
  <si>
    <t xml:space="preserve">Früheres
Bundes-
gebiet
einschl.
Gesamt-
Berlin 2)</t>
  </si>
  <si>
    <t xml:space="preserve">Neue
Länder
3)</t>
  </si>
  <si>
    <t xml:space="preserve"> Berlin/
Branden-burg </t>
  </si>
  <si>
    <t xml:space="preserve">Neuzugänge 1)</t>
  </si>
  <si>
    <t xml:space="preserve">      dar.: Rügeverfahren nach § 152a VwGO</t>
  </si>
  <si>
    <t xml:space="preserve">Senate ohne Senate für technische Großvorhaben</t>
  </si>
  <si>
    <t xml:space="preserve">2) Einschließlich OVG Berlin-Brandenburg.</t>
  </si>
  <si>
    <t xml:space="preserve">3) Mecklenburg-Vorpommern, Sachsen, Sachsen-Anhalt und Thüringen.</t>
  </si>
  <si>
    <t xml:space="preserve">2.2 Vor dem Oberverwaltungsgericht 2009 erledigte erstinstanzliche Hauptverfahren</t>
  </si>
  <si>
    <t xml:space="preserve">2.2.1 Art des Verfahrens, Art der Erledigung, Zulässigkeit der Revision, Ausgang des Verfahrens</t>
  </si>
  <si>
    <t xml:space="preserve">2.2.1.1 Anzahl</t>
  </si>
  <si>
    <t xml:space="preserve">Verfahrensart, Erledigungsart,                                                                                            Ausgang des Verfahrens</t>
  </si>
  <si>
    <t xml:space="preserve">Früheres
Bundes-
gebiet
einschl.
Gesamt-
Berlin 1)</t>
  </si>
  <si>
    <t xml:space="preserve">Neue
Länder
2)</t>
  </si>
  <si>
    <t xml:space="preserve"> Berlin/
Branden-      burg </t>
  </si>
  <si>
    <t xml:space="preserve">     Normenkontrollen </t>
  </si>
  <si>
    <t xml:space="preserve">Durch Urteil beendete Verfahren</t>
  </si>
  <si>
    <t xml:space="preserve">                Revision zugelassen </t>
  </si>
  <si>
    <t xml:space="preserve">                Revision nicht zugelassen </t>
  </si>
  <si>
    <t xml:space="preserve">                Revision ausgeschlossen </t>
  </si>
  <si>
    <t xml:space="preserve">Durch Urteil, Gerichtsbescheid oder Beschluss </t>
  </si>
  <si>
    <t xml:space="preserve">    beendete Verfahren </t>
  </si>
  <si>
    <t xml:space="preserve">teilweise Stattgabe bzw. Abweisung bzw. Ablehnung </t>
  </si>
  <si>
    <t xml:space="preserve">Abweisung bzw. Ablehnung </t>
  </si>
  <si>
    <t xml:space="preserve">bei diesen Erledigungsarten: Behörden beteiligt </t>
  </si>
  <si>
    <t xml:space="preserve">Behörde hat obsiegt </t>
  </si>
  <si>
    <t xml:space="preserve">Behörde hat teilweise obsiegt / ist </t>
  </si>
  <si>
    <t xml:space="preserve">  teilweise unterlegen </t>
  </si>
  <si>
    <t xml:space="preserve">Behörde ist unterlegen </t>
  </si>
  <si>
    <t xml:space="preserve">Zurücknahme </t>
  </si>
  <si>
    <t xml:space="preserve">Verweisung an ein anderes Gericht  </t>
  </si>
  <si>
    <t xml:space="preserve">Hauptsacheerledigung </t>
  </si>
  <si>
    <t xml:space="preserve">Verbindung mit einer anderen Sache </t>
  </si>
  <si>
    <t xml:space="preserve">_________</t>
  </si>
  <si>
    <t xml:space="preserve">1) Einschließlich OVG Berlin-Brandenburg.</t>
  </si>
  <si>
    <t xml:space="preserve">2) Einschließlich Mecklenburg-Vorpommern, Sachsen, Sachsen-Anhalt und Thüringen.</t>
  </si>
  <si>
    <t xml:space="preserve">Verfahrensart, Erledigungsart,
Ausgang des Verfahrens</t>
  </si>
  <si>
    <t xml:space="preserve">     beendete Verfahren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2.2.1.2 Prozent</t>
  </si>
  <si>
    <t xml:space="preserve">Anteil
in %
an … (Tab. 2.2.1.1)</t>
  </si>
  <si>
    <t xml:space="preserve"> Berlin/
Branden-  burg </t>
  </si>
  <si>
    <t xml:space="preserve">Beendet durch Urteil </t>
  </si>
  <si>
    <t xml:space="preserve">Zeile   4</t>
  </si>
  <si>
    <t xml:space="preserve">Durch Urteil, Gerichtsbescheid oder Beschluss  </t>
  </si>
  <si>
    <t xml:space="preserve">Zeile 13</t>
  </si>
  <si>
    <t xml:space="preserve">Z. 14-16</t>
  </si>
  <si>
    <t xml:space="preserve">2.2.1.2  Prozent</t>
  </si>
  <si>
    <t xml:space="preserve">Verfahrensart, Erledigungsart,                                                                              Ausgang des Verfahrens</t>
  </si>
  <si>
    <t xml:space="preserve">Anteil          in %            an … (Tab. 2.2.1.1)</t>
  </si>
  <si>
    <t xml:space="preserve">Zeile 25</t>
  </si>
  <si>
    <t xml:space="preserve">Zeile 28</t>
  </si>
  <si>
    <t xml:space="preserve">    beendete Verfahren</t>
  </si>
  <si>
    <t xml:space="preserve">Zeile 38</t>
  </si>
  <si>
    <t xml:space="preserve">                 teilweise Stattgabe bzw. Abweisung  </t>
  </si>
  <si>
    <t xml:space="preserve">                    bzw. Ablehnung</t>
  </si>
  <si>
    <t xml:space="preserve">                           bei diesen Erledigungsarten: </t>
  </si>
  <si>
    <t xml:space="preserve">                                  Behörden beteiligt</t>
  </si>
  <si>
    <t xml:space="preserve">Z. 38 -40</t>
  </si>
  <si>
    <t xml:space="preserve">Zeile 41</t>
  </si>
  <si>
    <t xml:space="preserve">                           Verweisung an ein anderes Gericht  </t>
  </si>
  <si>
    <t xml:space="preserve">Senate technische Großvorhaben</t>
  </si>
  <si>
    <t xml:space="preserve">Zeile 49</t>
  </si>
  <si>
    <t xml:space="preserve">Zeile 52</t>
  </si>
  <si>
    <t xml:space="preserve">Zeile 62</t>
  </si>
  <si>
    <t xml:space="preserve">Z. 62-64</t>
  </si>
  <si>
    <t xml:space="preserve">Zeile 65</t>
  </si>
  <si>
    <t xml:space="preserve">74</t>
  </si>
  <si>
    <t xml:space="preserve">2.2.2 Verfahrensdauern</t>
  </si>
  <si>
    <t xml:space="preserve">2) Mecklenburg-Vorpommern, Sachsen, Sachsen-Anhalt und Thüringen.</t>
  </si>
  <si>
    <t xml:space="preserve">Statistisches Bundesamt, Fachserie 10, Reiehe 2.4, 2009</t>
  </si>
  <si>
    <t xml:space="preserve">noch 2.2.2 Verfahrensdauern</t>
  </si>
  <si>
    <t xml:space="preserve">2.2.3 Vertretung durch Bevollmächtigte, Beweiserhebung</t>
  </si>
  <si>
    <t xml:space="preserve">Vertretung durch Bevollmächtigte, Beweiserhebung </t>
  </si>
  <si>
    <t xml:space="preserve">Anteil
in %
an ...</t>
  </si>
  <si>
    <t xml:space="preserve"> Berlin/
Branden-         burg </t>
  </si>
  <si>
    <t xml:space="preserve">           davon durch den beauftragten Richter </t>
  </si>
  <si>
    <t xml:space="preserve">                      durch den Richter und den Senat </t>
  </si>
  <si>
    <t xml:space="preserve">1) In einzelnen Fällen kommt es vor, dass die Partei gleichzeitig durch einen Rechtsanwalt</t>
  </si>
  <si>
    <t xml:space="preserve">      und durch einen anderen Bevollmächtigten vertreten wird.</t>
  </si>
  <si>
    <t xml:space="preserve">2.2.4 Sachgebiete - Hauptgruppen und ausgewählte Einzelsachgebiete </t>
  </si>
  <si>
    <t xml:space="preserve">          0310    Vergabe von Studienplätzen durch die Hochschulen und die </t>
  </si>
  <si>
    <t xml:space="preserve">3 Oberverwaltungsgerichte als Rechtsmittelinstanz</t>
  </si>
  <si>
    <t xml:space="preserve">3.1 Geschäftsentwicklung der Berufungen *), Beschwerden gegen Hauptsacheentscheidungen in Personalvertretungssachen </t>
  </si>
  <si>
    <t xml:space="preserve">       und Beschwerden in Disziplinarverfahren vor dem Oberverwaltungsgericht</t>
  </si>
  <si>
    <t xml:space="preserve">3.1.1 Geschäftsentwicklung 1995 bis 2009</t>
  </si>
  <si>
    <t xml:space="preserve">Erledigte Verfahren  1)</t>
  </si>
  <si>
    <t xml:space="preserve">Ohne Asylsenate</t>
  </si>
  <si>
    <t xml:space="preserve">Asylsenate</t>
  </si>
  <si>
    <t xml:space="preserve">*)  Ab 1998 Berufungen mit Anträgen auf Zulassung.</t>
  </si>
  <si>
    <t xml:space="preserve">1)  Ohne Abgaben innerhalb des Gerichts.</t>
  </si>
  <si>
    <t xml:space="preserve">3.1.2 Geschäftsentwicklung 2009 nach Ländern</t>
  </si>
  <si>
    <t xml:space="preserve">      dar.: Rügeverfahren nach § 152a GwGO</t>
  </si>
  <si>
    <t xml:space="preserve">*) Berufungen mit Anträgen auf Zulassung.</t>
  </si>
  <si>
    <t xml:space="preserve">3.2 Vor dem Oberverwaltungsgericht erledigte Berufungen *), Beschwerden gegen Hauptsacheentscheidungen</t>
  </si>
  <si>
    <t xml:space="preserve">       in Personalvertretungssachen und Beschwerden in Disziplinarverfahren </t>
  </si>
  <si>
    <t xml:space="preserve">3.2.1 Art des Verfahrens, Art der Erledigung, Zulässigkeit der Revision, Ausgang des Verfahrens 2009</t>
  </si>
  <si>
    <t xml:space="preserve">3.2.1.1 Anzahl</t>
  </si>
  <si>
    <t xml:space="preserve">Verfahrensart, Erledigungsart,
Zulässigkeit der Revision,
Ausgang des Verfahrens</t>
  </si>
  <si>
    <t xml:space="preserve"> Berlin/
Branden-                                      burg </t>
  </si>
  <si>
    <t xml:space="preserve">Berufungen in Disziplinarverfahren  </t>
  </si>
  <si>
    <t xml:space="preserve">sonstige Berufungen </t>
  </si>
  <si>
    <t xml:space="preserve">Antrag auf Zulassung der Berufung in Disziplinarverfahren   </t>
  </si>
  <si>
    <t xml:space="preserve">sonstige Anträge auf Zulassung der Berufung </t>
  </si>
  <si>
    <t xml:space="preserve">Beschwerden in Personalvertretungssachen und Disziplinarverfahren </t>
  </si>
  <si>
    <t xml:space="preserve">                        Revision zugelassen </t>
  </si>
  <si>
    <t xml:space="preserve">                        Revision nicht zugelassen </t>
  </si>
  <si>
    <t xml:space="preserve">                        kein Rechtsmittel möglich</t>
  </si>
  <si>
    <t xml:space="preserve">              Beschluss nach § 130a VwGO  </t>
  </si>
  <si>
    <t xml:space="preserve">              Beschluss (ohne lfd. Nrn. 10 und 11) </t>
  </si>
  <si>
    <t xml:space="preserve">              Prozessvergleich </t>
  </si>
  <si>
    <t xml:space="preserve">              Ruhen des Verfahrens </t>
  </si>
  <si>
    <t xml:space="preserve">              Sonstige Erledigungsart </t>
  </si>
  <si>
    <t xml:space="preserve">Durch Urteil oder Beschluss beendete Verfahren ohne</t>
  </si>
  <si>
    <t xml:space="preserve">   Disziplinar- und berufsgerichtliche Verfahren </t>
  </si>
  <si>
    <t xml:space="preserve">            teilweise Stattgabe bzw. teilweise Zurückweisung  </t>
  </si>
  <si>
    <t xml:space="preserve">            Zurückweisung </t>
  </si>
  <si>
    <t xml:space="preserve">                      bei diesen Erledigungsarten: Behörden beteiligt </t>
  </si>
  <si>
    <t xml:space="preserve">                            Behörde hat obsiegt </t>
  </si>
  <si>
    <t xml:space="preserve">                             Behörde hat teilweise obsiegt / ist </t>
  </si>
  <si>
    <t xml:space="preserve">                                teilweise unterlegen </t>
  </si>
  <si>
    <t xml:space="preserve">                             Behörde ist unterlegen </t>
  </si>
  <si>
    <t xml:space="preserve">            Verwerfung </t>
  </si>
  <si>
    <t xml:space="preserve">            Zurücknahme des Rechtsmittels </t>
  </si>
  <si>
    <t xml:space="preserve">            Zurücknahme der Klage, des Antrags </t>
  </si>
  <si>
    <t xml:space="preserve">            Zurückverweisung bzw. Verweisung an ein anderes</t>
  </si>
  <si>
    <t xml:space="preserve">               Gericht </t>
  </si>
  <si>
    <t xml:space="preserve">            Hauptsacheerledigung </t>
  </si>
  <si>
    <t xml:space="preserve">            Verbindung mit einer anderen Sache </t>
  </si>
  <si>
    <t xml:space="preserve">Durch Urteil oder Beschluss beendete Disziplinarverfahren</t>
  </si>
  <si>
    <t xml:space="preserve">   und berufsgerichtliche Verfahren </t>
  </si>
  <si>
    <t xml:space="preserve">Erledigt durch Disziplinarmaßnahmen bzw. berufsgerichtliche</t>
  </si>
  <si>
    <t xml:space="preserve">            Maßnahme </t>
  </si>
  <si>
    <t xml:space="preserve">            Freispruch </t>
  </si>
  <si>
    <t xml:space="preserve">            Einstellung </t>
  </si>
  <si>
    <t xml:space="preserve">_____________________</t>
  </si>
  <si>
    <t xml:space="preserve">3.2.1.2 Prozent</t>
  </si>
  <si>
    <t xml:space="preserve">Anteil
in %
an … (Tab. 3.2.1.1)</t>
  </si>
  <si>
    <t xml:space="preserve">Zeile   7</t>
  </si>
  <si>
    <t xml:space="preserve">                        kein Rechtsmittel möglich </t>
  </si>
  <si>
    <t xml:space="preserve">Z. 17-19</t>
  </si>
  <si>
    <t xml:space="preserve">Zeile 20</t>
  </si>
  <si>
    <t xml:space="preserve">3.2.2.1 Verfahrensdauer in der Rechtsmittelinstanz 2003 bis 2009</t>
  </si>
  <si>
    <t xml:space="preserve">2006 </t>
  </si>
  <si>
    <t xml:space="preserve">Senate insgesamt,  Dauer ab Eingang beim Rechtsmittelgericht</t>
  </si>
  <si>
    <t xml:space="preserve">Ohne Asylsenate,  Dauer ab Eingang beim Rechtsmittelgericht</t>
  </si>
  <si>
    <t xml:space="preserve">Asylsenate,  Dauer ab Eingang beim Rechtsmittelgericht</t>
  </si>
  <si>
    <t xml:space="preserve">*)  Berufungen mit Anträgen auf Zulassung.</t>
  </si>
  <si>
    <t xml:space="preserve">3.2 Vor dem Oberverwaltungsgericht erledigte Berufungen *), Beschwerden gegen Hauptsacheentscheidungen </t>
  </si>
  <si>
    <t xml:space="preserve">3.2.2.2 Verfahrensdauer ab erstem Eingang in der ersten Instanz 2003 bis 2009 </t>
  </si>
  <si>
    <t xml:space="preserve">2007 </t>
  </si>
  <si>
    <t xml:space="preserve">Senate insgesamt,  Dauer ab erstem Eingang in der ersten Instanz</t>
  </si>
  <si>
    <t xml:space="preserve">          36     -     48 </t>
  </si>
  <si>
    <t xml:space="preserve">          48     -     60 </t>
  </si>
  <si>
    <t xml:space="preserve">          mehr als 60 Monate </t>
  </si>
  <si>
    <t xml:space="preserve">Ohne Asylsenate,  Dauer ab erstem Eingang in der ersten Instanz</t>
  </si>
  <si>
    <t xml:space="preserve">Asylsenate,  Dauer ab erstem Eingang in der ersten Instanz</t>
  </si>
  <si>
    <t xml:space="preserve">3.2.2.3 Verfahrensdauer in der Rechtsmittelinstanz und ab erstem Eingang in der ersten Instanz 2009 nach Ländern</t>
  </si>
  <si>
    <t xml:space="preserve"> Berlin/
Branden-            burg </t>
  </si>
  <si>
    <t xml:space="preserve">Erledigte Verfahren </t>
  </si>
  <si>
    <t xml:space="preserve">          mehr als 60 Monate  </t>
  </si>
  <si>
    <t xml:space="preserve">80</t>
  </si>
  <si>
    <t xml:space="preserve">81</t>
  </si>
  <si>
    <t xml:space="preserve">noch 3.2.2.3 Verfahrensdauer in der Rechtsmittelinstanz und ab erstem Eingang in der ersten Instanz 2009 nach Ländern</t>
  </si>
  <si>
    <t xml:space="preserve">noch 3.2.2.3  Verfahrensdauer in der Rechtsmittelinstanz und ab erstem Eingang in der ersten Instanz 2009 nach Ländern</t>
  </si>
  <si>
    <t xml:space="preserve">Ohne Asylsenate,  Dauer ab  Eingang beim Rechtsmittelgericht</t>
  </si>
  <si>
    <t xml:space="preserve">77</t>
  </si>
  <si>
    <t xml:space="preserve">78</t>
  </si>
  <si>
    <t xml:space="preserve">79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3.2 Vor dem Oberverwaltungsgericht erledigte Berufungen *), Beschwerden gegen Hauptsacheentscheidungen in </t>
  </si>
  <si>
    <t xml:space="preserve">       Personalvertretungssachen und Beschwerden in Disziplinarverfahren </t>
  </si>
  <si>
    <t xml:space="preserve">3.2.3 Rechtsmittelführer und Rechtsmittelgegner 2009</t>
  </si>
  <si>
    <t xml:space="preserve">Rechtsmittelführer und Rechtsmittelgegner</t>
  </si>
  <si>
    <t xml:space="preserve"> Berlin/
Branden- burg </t>
  </si>
  <si>
    <t xml:space="preserve">Eingelegte Rechtsmittel insgesamt  1)</t>
  </si>
  <si>
    <t xml:space="preserve">Angaben zum Rechtsmittelführer</t>
  </si>
  <si>
    <t xml:space="preserve">Angaben zum Rechtsmittelgegner</t>
  </si>
  <si>
    <t xml:space="preserve">Rechtsmittelführer waren die</t>
  </si>
  <si>
    <t xml:space="preserve">Kläger der ersten Instanz </t>
  </si>
  <si>
    <t xml:space="preserve">         davon Privatpersonen (natürliche oder</t>
  </si>
  <si>
    <t xml:space="preserve">                      juristische Personen) </t>
  </si>
  <si>
    <t xml:space="preserve">                     Behörden, Körperschaften oder andere  </t>
  </si>
  <si>
    <t xml:space="preserve">                      Personen des öffentlichen Rechts </t>
  </si>
  <si>
    <t xml:space="preserve">Beklagten der ersten Instanz </t>
  </si>
  <si>
    <t xml:space="preserve">Beigeladenen</t>
  </si>
  <si>
    <t xml:space="preserve">Vertreter des öffentlichen Interesses/Bundesbeauftragten </t>
  </si>
  <si>
    <t xml:space="preserve">Rechtsmittelgegner waren die</t>
  </si>
  <si>
    <t xml:space="preserve">Kläger der ersten Instanz</t>
  </si>
  <si>
    <t xml:space="preserve">Zeile   3</t>
  </si>
  <si>
    <t xml:space="preserve">1) Mehrere Rechtsmittelfüher derselben Gruppe und mehrere Rechtsmittelgegner derselben Gruppe sind jeweils nur einmal gezählt.</t>
  </si>
  <si>
    <t xml:space="preserve">      Die Zahl der Rechtsmittelführer und -gegner ist nicht notwendig mit der Zahl der eingelegten Rechtsmittel identisch.</t>
  </si>
  <si>
    <t xml:space="preserve">3.2.4 Vertretung durch Bevollmächtigte, Beweiserhebung 2009</t>
  </si>
  <si>
    <t xml:space="preserve"> Berlin/
Branden-   burg </t>
  </si>
  <si>
    <t xml:space="preserve">Erledigte Verfahren insgesamt</t>
  </si>
  <si>
    <t xml:space="preserve">Eingelegte Rechtsmittel insgesamt</t>
  </si>
  <si>
    <t xml:space="preserve">Zahl der Bevollmächtigten</t>
  </si>
  <si>
    <t xml:space="preserve">Vertretung durch Bevollmächtigte  1)</t>
  </si>
  <si>
    <t xml:space="preserve">Nur der Rechtsmittelführer </t>
  </si>
  <si>
    <t xml:space="preserve">Nur der Rechtsmittelgegner</t>
  </si>
  <si>
    <t xml:space="preserve">Nur der Rechtsmittelführer</t>
  </si>
  <si>
    <t xml:space="preserve">Es fand keine Beweiserhebung statt</t>
  </si>
  <si>
    <t xml:space="preserve">Es fand mindestens eine Beweiserhebung statt</t>
  </si>
  <si>
    <t xml:space="preserve">          davon durch den beauftragten Richter </t>
  </si>
  <si>
    <t xml:space="preserve">Zeile   13</t>
  </si>
  <si>
    <t xml:space="preserve">                      durch den Senat </t>
  </si>
  <si>
    <t xml:space="preserve">__________________</t>
  </si>
  <si>
    <t xml:space="preserve">1) In einzelnen Fällen kommt es vor, dass die Partei gleichzeitig durch einen Rechtsanwalt </t>
  </si>
  <si>
    <t xml:space="preserve">       in Personalvertretungssachen und Beschwerden in Disziplinarverfahren</t>
  </si>
  <si>
    <t xml:space="preserve">3.2.5 Sachgebiete 2009 - Hauptgruppen und ausgewählte Einzelsachgebiete</t>
  </si>
  <si>
    <t xml:space="preserve">Sachgebiet                                                                                                                                                                                      (Geschäftsnummer, Hauptgruppe, Einzelsachgebiete)</t>
  </si>
  <si>
    <t xml:space="preserve">*) Berufung mit Anträge auf Zulassung.</t>
  </si>
  <si>
    <t xml:space="preserve">Statistisches Bundesamt, Fachserie 10 Reihe, R 2.4, 2009</t>
  </si>
  <si>
    <t xml:space="preserve">3.2  Vor dem Oberverwaltungsgericht erledigte Berufungen *), Beschwerden gegen Hauptsacheentscheidungen</t>
  </si>
  <si>
    <t xml:space="preserve">        in Personalvertretungssachen und Beschwerden in Disziplinarverfahren </t>
  </si>
  <si>
    <t xml:space="preserve">3.2.6 Herkunft der Rechtsmittelverfahren 2009</t>
  </si>
  <si>
    <t xml:space="preserve">noch 3.2.6 Herkunft der Rechtsmittelverfahren 2009</t>
  </si>
  <si>
    <t xml:space="preserve">Erledigt vor dem ...                                          Oberverwaltungsgericht (OVG)                                                   bzw.  Verwaltungsgerichtshof (VGH) </t>
  </si>
  <si>
    <t xml:space="preserve">zusammen</t>
  </si>
  <si>
    <t xml:space="preserve">Die Rechtsmittel richteten sich gegen</t>
  </si>
  <si>
    <t xml:space="preserve">... ein Urteil ohne 1)</t>
  </si>
  <si>
    <t xml:space="preserve">... ein Urteil gemäß 1)</t>
  </si>
  <si>
    <t xml:space="preserve">... einen Gerichts-bescheid</t>
  </si>
  <si>
    <t xml:space="preserve">... einen Beschluss</t>
  </si>
  <si>
    <t xml:space="preserve">Erstinstanzlich entschieden ...           Verwaltungsgericht (VG)</t>
  </si>
  <si>
    <t xml:space="preserve">Niedersachsen</t>
  </si>
  <si>
    <t xml:space="preserve">OVG Lüneburg zusammen</t>
  </si>
  <si>
    <t xml:space="preserve">Früheres Bundesgebiet</t>
  </si>
  <si>
    <t xml:space="preserve">    vom VG Braunschweig</t>
  </si>
  <si>
    <t xml:space="preserve">    einschl. Gesamt-Berlin 2) </t>
  </si>
  <si>
    <t xml:space="preserve">              VG Göttingen</t>
  </si>
  <si>
    <t xml:space="preserve">              VG Hannover</t>
  </si>
  <si>
    <t xml:space="preserve">Neue Länder 3) </t>
  </si>
  <si>
    <t xml:space="preserve">              VG Hildesheim</t>
  </si>
  <si>
    <t xml:space="preserve">              VG Lüneburg</t>
  </si>
  <si>
    <t xml:space="preserve">Baden-Württemberg</t>
  </si>
  <si>
    <t xml:space="preserve">              VG Oldenburg</t>
  </si>
  <si>
    <t xml:space="preserve">VGH Mannheim zusammen </t>
  </si>
  <si>
    <t xml:space="preserve">              VG Osnabrück</t>
  </si>
  <si>
    <t xml:space="preserve">    vom VG Freiburg </t>
  </si>
  <si>
    <t xml:space="preserve">              VG Stade</t>
  </si>
  <si>
    <t xml:space="preserve">              VG Karlsruhe </t>
  </si>
  <si>
    <t xml:space="preserve">              VG Sigmaringen </t>
  </si>
  <si>
    <t xml:space="preserve">Nordrhein-Westfalen</t>
  </si>
  <si>
    <t xml:space="preserve">              VG Stuttgart </t>
  </si>
  <si>
    <t xml:space="preserve">OVG Münster zusammen</t>
  </si>
  <si>
    <t xml:space="preserve">    vom VG Aachen</t>
  </si>
  <si>
    <t xml:space="preserve">              VG Arnsberg</t>
  </si>
  <si>
    <t xml:space="preserve">VGH München zusammen </t>
  </si>
  <si>
    <t xml:space="preserve">              VG Düsseldorf</t>
  </si>
  <si>
    <t xml:space="preserve">    vom VG Ansbach </t>
  </si>
  <si>
    <t xml:space="preserve">              VG Gelsenkirchen</t>
  </si>
  <si>
    <t xml:space="preserve">              VG Augsburg </t>
  </si>
  <si>
    <t xml:space="preserve">              VG Köln</t>
  </si>
  <si>
    <t xml:space="preserve">              VG Bayreuth </t>
  </si>
  <si>
    <t xml:space="preserve">              VG Minden</t>
  </si>
  <si>
    <t xml:space="preserve">              VG München </t>
  </si>
  <si>
    <t xml:space="preserve">              VG Münster</t>
  </si>
  <si>
    <t xml:space="preserve">              VG Regensburg </t>
  </si>
  <si>
    <t xml:space="preserve">              VG Würzburg </t>
  </si>
  <si>
    <t xml:space="preserve">Rheinland-Pfalz</t>
  </si>
  <si>
    <t xml:space="preserve">OVG Koblenz zusammen</t>
  </si>
  <si>
    <t xml:space="preserve">Berlin/Brandenburg </t>
  </si>
  <si>
    <t xml:space="preserve">    vom VG Koblenz</t>
  </si>
  <si>
    <t xml:space="preserve">OVG Berlin </t>
  </si>
  <si>
    <t xml:space="preserve">              VG Neustadt/Weinstraße</t>
  </si>
  <si>
    <t xml:space="preserve">OVG Bremen </t>
  </si>
  <si>
    <t xml:space="preserve">OVG Saarlouis</t>
  </si>
  <si>
    <t xml:space="preserve">OVG Hamburg </t>
  </si>
  <si>
    <t xml:space="preserve">OVG Bautzen zusammen</t>
  </si>
  <si>
    <t xml:space="preserve">    vom VG Chemnitz</t>
  </si>
  <si>
    <t xml:space="preserve">              VG Dresden</t>
  </si>
  <si>
    <t xml:space="preserve">VGH Kassel zusammen</t>
  </si>
  <si>
    <t xml:space="preserve">              VG Leipzig</t>
  </si>
  <si>
    <t xml:space="preserve">    vom VG Darmstadt</t>
  </si>
  <si>
    <t xml:space="preserve">              VG Frankfurt/Main </t>
  </si>
  <si>
    <t xml:space="preserve">Sachsen-Anhalt</t>
  </si>
  <si>
    <t xml:space="preserve">              VG Gießen </t>
  </si>
  <si>
    <t xml:space="preserve">OVG Magdeburg zusammen</t>
  </si>
  <si>
    <t xml:space="preserve">              VG Kassel </t>
  </si>
  <si>
    <t xml:space="preserve">    vom VG Dessau</t>
  </si>
  <si>
    <t xml:space="preserve">              VG Wiesbaden </t>
  </si>
  <si>
    <t xml:space="preserve">              VG Halle</t>
  </si>
  <si>
    <t xml:space="preserve">              VG Magdeburg</t>
  </si>
  <si>
    <t xml:space="preserve">Mecklenburg-Vorpommern</t>
  </si>
  <si>
    <t xml:space="preserve">OVG Greifswald zusammen </t>
  </si>
  <si>
    <t xml:space="preserve">Schleswig-Holstein</t>
  </si>
  <si>
    <t xml:space="preserve">    vom VG Greifswald </t>
  </si>
  <si>
    <t xml:space="preserve">OVG Schleswig</t>
  </si>
  <si>
    <t xml:space="preserve">              VG Schwerin </t>
  </si>
  <si>
    <t xml:space="preserve">OVG Weimar zusammen</t>
  </si>
  <si>
    <t xml:space="preserve">    vom VG Gera</t>
  </si>
  <si>
    <t xml:space="preserve">              VG Meiningen</t>
  </si>
  <si>
    <t xml:space="preserve">              VG Weimar</t>
  </si>
  <si>
    <t xml:space="preserve">___________________</t>
  </si>
  <si>
    <t xml:space="preserve">1) § 124 Abs. 1 VwGO bzw. § 78 Abs. 2 AsylVfG.</t>
  </si>
  <si>
    <t xml:space="preserve">3.3 Vor dem Oberverwaltungsgericht Geschäftsentwicklung 2009 der Beschwerden gegen Entscheidungen*) </t>
  </si>
  <si>
    <t xml:space="preserve">       und Verfahren zur Gewährung von vorläufigem Rechtsschutz (ohne Numerus-clausus-Verfahren) </t>
  </si>
  <si>
    <t xml:space="preserve">                Neuzugänge, die sich auf eine erstinstanzliche Klage oder</t>
  </si>
  <si>
    <t xml:space="preserve">                Normenkontrolle beziehen</t>
  </si>
  <si>
    <t xml:space="preserve">Allgemeine Senate</t>
  </si>
  <si>
    <t xml:space="preserve">      dar.:  Rügeverfahren nach § 152a VwGO</t>
  </si>
  <si>
    <t xml:space="preserve">*) Mit Anträgen auf Zulassung.</t>
  </si>
  <si>
    <t xml:space="preserve">3.4 Vor dem Oberverwaltungsgericht 2009 erledigte Beschwerden gegen Entscheidungen *) und</t>
  </si>
  <si>
    <t xml:space="preserve">       Verfahren zur Gewährung von vorläufigem Rechtsschutz (ohne Numerus-clausus-Verfahren) </t>
  </si>
  <si>
    <t xml:space="preserve">3.4.1 Art des Verfahrens, Art der Erledigung, Ausgang des Verfahrens </t>
  </si>
  <si>
    <t xml:space="preserve">3.4.1.1 Anzahl</t>
  </si>
  <si>
    <t xml:space="preserve">Beschwerden </t>
  </si>
  <si>
    <t xml:space="preserve">gegen Entscheidung nach §§ 80,80a VwGO </t>
  </si>
  <si>
    <t xml:space="preserve">nach § 123 VwGO</t>
  </si>
  <si>
    <t xml:space="preserve">in Personalvertretungssachen</t>
  </si>
  <si>
    <t xml:space="preserve">Anträge auf Zulassung der Beschwerde gegen eine Entscheidung</t>
  </si>
  <si>
    <t xml:space="preserve">    über Gewährung von vorläufigem Rechtsschutz </t>
  </si>
  <si>
    <t xml:space="preserve">nach §§  80,80a,80b VwGO   </t>
  </si>
  <si>
    <t xml:space="preserve">nach § 123 VwGO   </t>
  </si>
  <si>
    <t xml:space="preserve">nach §  47 Abs. 6 VwGO   </t>
  </si>
  <si>
    <t xml:space="preserve">in Personalvertretungssachen </t>
  </si>
  <si>
    <t xml:space="preserve">Prozessvergleich</t>
  </si>
  <si>
    <t xml:space="preserve">Ruhen des Verfahrens</t>
  </si>
  <si>
    <t xml:space="preserve">Sonstige Erledigungsart</t>
  </si>
  <si>
    <t xml:space="preserve">Durch Beschluss beendete Verfahren</t>
  </si>
  <si>
    <t xml:space="preserve">        teilweise Stattgabe bzw. teilweise Zurückweisung  </t>
  </si>
  <si>
    <t xml:space="preserve">   bzw. Ablehnung</t>
  </si>
  <si>
    <t xml:space="preserve">Zurückverweisung bzw. Verwerfung bzw. Ablehnung</t>
  </si>
  <si>
    <t xml:space="preserve">bei diesen Erledigungsarten:  Behörden beteiligt </t>
  </si>
  <si>
    <t xml:space="preserve">Behörde hat teilweise obsiegt  / ist </t>
  </si>
  <si>
    <t xml:space="preserve">   teilweise unterlegen</t>
  </si>
  <si>
    <t xml:space="preserve">Zurücknahme der Beschwerde bzw. des Antrags </t>
  </si>
  <si>
    <t xml:space="preserve">        Zurückverweisung bzw. Verweisung an ein anders</t>
  </si>
  <si>
    <t xml:space="preserve">   Gericht </t>
  </si>
  <si>
    <t xml:space="preserve">*)   Mit Anträgen auf Zulassung.</t>
  </si>
  <si>
    <t xml:space="preserve">1)   Einschließlich OVG Berlin-Brandenburg.</t>
  </si>
  <si>
    <t xml:space="preserve">2)   Mecklenburg-Vorpommern, Sachsen, Sachsen-Anhalt und Thüringen.</t>
  </si>
  <si>
    <t xml:space="preserve">       Verfahren zur Gewährung von vorläufigem Rechtsschutz (ohne Numerus-clausus-Sachen) </t>
  </si>
  <si>
    <t xml:space="preserve">3.4.1.2 Prozent</t>
  </si>
  <si>
    <t xml:space="preserve">Anteil
in %
an … (Tab. 3.4.1.1)</t>
  </si>
  <si>
    <t xml:space="preserve">3.4 Vor dem Oberverwaltungsgericht Geschäftsentwicklung 2009 der Beschwerden gegen Entscheidungen*) </t>
  </si>
  <si>
    <t xml:space="preserve">3.4.2 Verfahrensdauer der Rechtsmittelverfahren **)</t>
  </si>
  <si>
    <t xml:space="preserve"> Berlin/
Branden-                                            burg </t>
  </si>
  <si>
    <t xml:space="preserve">Senate insgesamt, Dauer ab Eingang beim Rechtsmittelgericht</t>
  </si>
  <si>
    <t xml:space="preserve">Erledigte Beschwerden insgesamt </t>
  </si>
  <si>
    <t xml:space="preserve">                     bis   3 </t>
  </si>
  <si>
    <t xml:space="preserve">              3      -      6 </t>
  </si>
  <si>
    <t xml:space="preserve">              6      -    12 </t>
  </si>
  <si>
    <t xml:space="preserve">              mehr als 12 Monate  </t>
  </si>
  <si>
    <t xml:space="preserve">Allgemeine Senate, Dauer ab Eingang beim Rechtsmittelgericht</t>
  </si>
  <si>
    <t xml:space="preserve">Asylsenate, Dauer ab Eingang beim Rechtsmittelgericht</t>
  </si>
  <si>
    <t xml:space="preserve">Senate für technische Großvorhaben, Dauer ab Eingang beim Rechtsmittelgericht</t>
  </si>
  <si>
    <t xml:space="preserve">**) Nicht einbezogen sind die Verfahren zur Gewährung von vorläufigem Rechtsschutz.</t>
  </si>
  <si>
    <t xml:space="preserve">noch 3.4.2 Verfahrensdauer der Rechtsmittelverfahren **)</t>
  </si>
  <si>
    <t xml:space="preserve">Erledigte Anträge auf Zulassung der Beschwerde gegen eine</t>
  </si>
  <si>
    <t xml:space="preserve">  Entscheidung auf Gewährung von vorläufigem Rechtsschutz </t>
  </si>
  <si>
    <t xml:space="preserve">  Entscheidung auf Gewährung von vorläufigem Rechtsschutz</t>
  </si>
  <si>
    <t xml:space="preserve">Durchschnittsdauer in Monaten</t>
  </si>
  <si>
    <t xml:space="preserve">Senate insgesamt, Dauer ab Eingang in der ersten Instanz</t>
  </si>
  <si>
    <t xml:space="preserve">An</t>
  </si>
  <si>
    <t xml:space="preserve">Erledigte Beschwerden insgesamt</t>
  </si>
  <si>
    <t xml:space="preserve">Pro</t>
  </si>
  <si>
    <t xml:space="preserve">                      bis   3 </t>
  </si>
  <si>
    <t xml:space="preserve">               3      -      6 </t>
  </si>
  <si>
    <t xml:space="preserve">               6      -    12 </t>
  </si>
  <si>
    <t xml:space="preserve">             12      -    18 </t>
  </si>
  <si>
    <t xml:space="preserve">             18      -    24 </t>
  </si>
  <si>
    <t xml:space="preserve">             24      -    36 </t>
  </si>
  <si>
    <t xml:space="preserve">             mehr als 36 Monate  </t>
  </si>
  <si>
    <t xml:space="preserve">Allgemeine Senate, Dauer ab Eingang in der ersten Instanz</t>
  </si>
  <si>
    <t xml:space="preserve">73</t>
  </si>
  <si>
    <t xml:space="preserve">75</t>
  </si>
  <si>
    <t xml:space="preserve">76</t>
  </si>
  <si>
    <t xml:space="preserve">Asylsenate, Dauer ab Eingang in der ersten Instanz</t>
  </si>
  <si>
    <t xml:space="preserve">Senate für technische Großvorhaben, Dauer ab Eingang in der ersten Instanz</t>
  </si>
  <si>
    <t xml:space="preserve">______________</t>
  </si>
  <si>
    <t xml:space="preserve">3.4.3 Vertretung durch Bevollmächtigte, Beweiserhebung</t>
  </si>
  <si>
    <t xml:space="preserve">Nur  der Antragsteller </t>
  </si>
  <si>
    <t xml:space="preserve">Zeile  1</t>
  </si>
  <si>
    <t xml:space="preserve">Nur  der Antragsgegner </t>
  </si>
  <si>
    <t xml:space="preserve">Zeile  2</t>
  </si>
  <si>
    <t xml:space="preserve">Zeile  12</t>
  </si>
  <si>
    <t xml:space="preserve">                      durch den Senat</t>
  </si>
  <si>
    <t xml:space="preserve">3.4.4 Sachgebiete  -  Hauptgruppen und ausgewählte Einzelsachgebiete</t>
  </si>
  <si>
    <t xml:space="preserve">Sachgebiet                                                                                                                                                                                     (Geschäftsnummer, Hauptgruppe,Einzelsachgebiet)</t>
  </si>
  <si>
    <t xml:space="preserve">____________________</t>
  </si>
  <si>
    <t xml:space="preserve">*)   Mit Anträgen auf Zulassung</t>
  </si>
  <si>
    <t xml:space="preserve">3.5 Geschäftsentwicklung 2009 der sonstigen Verfahren vor dem Oberverwaltungsgericht</t>
  </si>
  <si>
    <t xml:space="preserve"> Berlin/
Branden-                               burg </t>
  </si>
  <si>
    <t xml:space="preserve">Beschwerden gegen Entscheidungen mit Anträgen auf </t>
  </si>
  <si>
    <t xml:space="preserve"> Zulassung und Anträge zur Gewährung von vorläufigem</t>
  </si>
  <si>
    <t xml:space="preserve">  Rechtsschutz in Numerus-clausus-Sachen</t>
  </si>
  <si>
    <t xml:space="preserve"> Beschwerden in PKH-Sachen</t>
  </si>
  <si>
    <t xml:space="preserve">Sonstige Beschwerden </t>
  </si>
  <si>
    <t xml:space="preserve">Senate insgesamt </t>
  </si>
  <si>
    <t xml:space="preserve">      Allgemeine Senate </t>
  </si>
  <si>
    <t xml:space="preserve">      Asylsenate </t>
  </si>
  <si>
    <t xml:space="preserve">      Senate für technische Großvorhaben </t>
  </si>
  <si>
    <t xml:space="preserve">Sonstige Anträge außerhalb eines bei Gericht anhängigen </t>
  </si>
  <si>
    <t xml:space="preserve">  Verfahrens</t>
  </si>
  <si>
    <t xml:space="preserve">4 Bundesverwaltungsgericht</t>
  </si>
  <si>
    <t xml:space="preserve">4.1 Geschäftsentwicklung der Verfahren vor dem Bundesverwaltungsgericht</t>
  </si>
  <si>
    <t xml:space="preserve">4.1.1 Geschäftsentwicklung 1991 bis 2009 *)</t>
  </si>
  <si>
    <t xml:space="preserve">Alle Revisionssenate 1)</t>
  </si>
  <si>
    <t xml:space="preserve">Revisionssenate 1) ohne den 1.(im Wesentlichen alle Sachgebiete außer </t>
  </si>
  <si>
    <t xml:space="preserve">Ausländer- und Asylrecht) 2)</t>
  </si>
  <si>
    <t xml:space="preserve">1. Revisionssenat (Ausländer- und Asylrecht) 3)  </t>
  </si>
  <si>
    <t xml:space="preserve">Disziplinarsenate</t>
  </si>
  <si>
    <t xml:space="preserve">Wehrdienstsenate</t>
  </si>
  <si>
    <t xml:space="preserve">*) Früheres Bundesgebiet; seit dem 3. Oktober 1990 Deutschland.</t>
  </si>
  <si>
    <r>
      <rPr>
        <sz val="10"/>
        <rFont val="MetaNormalLF-Roman"/>
        <family val="2"/>
      </rPr>
      <t xml:space="preserve">2) </t>
    </r>
    <r>
      <rPr>
        <b val="true"/>
        <sz val="10"/>
        <rFont val="MetaNormalLF-Roman"/>
        <family val="2"/>
      </rPr>
      <t xml:space="preserve">Bis 2000 </t>
    </r>
    <r>
      <rPr>
        <sz val="10"/>
        <rFont val="MetaNormalLF-Roman"/>
        <family val="2"/>
      </rPr>
      <t xml:space="preserve">alle Senate </t>
    </r>
    <r>
      <rPr>
        <b val="true"/>
        <sz val="10"/>
        <rFont val="MetaNormalLF-Roman"/>
        <family val="2"/>
      </rPr>
      <t xml:space="preserve">ohne 9. Senat,</t>
    </r>
    <r>
      <rPr>
        <sz val="10"/>
        <rFont val="MetaNormalLF-Roman"/>
        <family val="2"/>
      </rPr>
      <t xml:space="preserve"> seit 2008 ohne Angaben</t>
    </r>
  </si>
  <si>
    <r>
      <rPr>
        <sz val="10"/>
        <rFont val="MetaNormalLF-Roman"/>
        <family val="2"/>
      </rPr>
      <t xml:space="preserve">3) </t>
    </r>
    <r>
      <rPr>
        <b val="true"/>
        <sz val="10"/>
        <rFont val="MetaNormalLF-Roman"/>
        <family val="2"/>
      </rPr>
      <t xml:space="preserve">Bis 2000 </t>
    </r>
    <r>
      <rPr>
        <sz val="10"/>
        <rFont val="MetaNormalLF-Roman"/>
        <family val="2"/>
      </rPr>
      <t xml:space="preserve">Angaben für den </t>
    </r>
    <r>
      <rPr>
        <b val="true"/>
        <sz val="10"/>
        <rFont val="MetaNormalLF-Roman"/>
        <family val="2"/>
      </rPr>
      <t xml:space="preserve">9. Senat</t>
    </r>
    <r>
      <rPr>
        <sz val="10"/>
        <rFont val="MetaNormalLF-Roman"/>
        <family val="2"/>
      </rPr>
      <t xml:space="preserve">, seit 2008 Angaben für  </t>
    </r>
  </si>
  <si>
    <t xml:space="preserve">Quelle: Bundesverwaltungsgericht, Leipzig</t>
  </si>
  <si>
    <t xml:space="preserve">  Abweichungen des Jahresanfangsbestands gegenüber dem Endbestand </t>
  </si>
  <si>
    <t xml:space="preserve">      den 1. und den 10. Senat. Die senatsspezifischen</t>
  </si>
  <si>
    <t xml:space="preserve">       den 1. und den 10. Senat. Die senatsspezifischen </t>
  </si>
  <si>
    <t xml:space="preserve">  des Vorjahres sind durch geänderte Zuordnung der Verfahren zwischen </t>
  </si>
  <si>
    <t xml:space="preserve">      Angaben zum Geschäftsanfall sind  somit im Zeitverlauf   </t>
  </si>
  <si>
    <t xml:space="preserve">       Angaben zum Geschäftsanfall sind somit im Zeitverlauf  </t>
  </si>
  <si>
    <t xml:space="preserve">  den Senaten oder durch nachträgliche Bereinigung des Geschäftsanfalls</t>
  </si>
  <si>
    <t xml:space="preserve">      nicht vergleichbar. </t>
  </si>
  <si>
    <t xml:space="preserve">       nur eingeschränkt vergleichbar. </t>
  </si>
  <si>
    <t xml:space="preserve">  bestimmt.</t>
  </si>
  <si>
    <t xml:space="preserve">1) Seit 2003 einschl. Fachsenat nach § 189 VwGO.</t>
  </si>
  <si>
    <t xml:space="preserve">4.1.2  Geschäftsentwicklung 2009 nach Art der Streitsachen </t>
  </si>
  <si>
    <t xml:space="preserve">Insgesamt</t>
  </si>
  <si>
    <t xml:space="preserve">Erstinstanz-</t>
  </si>
  <si>
    <t xml:space="preserve">Beschwerden</t>
  </si>
  <si>
    <t xml:space="preserve">Revisionen</t>
  </si>
  <si>
    <t xml:space="preserve">Normen-</t>
  </si>
  <si>
    <t xml:space="preserve">Sonstige  Verfahren</t>
  </si>
  <si>
    <t xml:space="preserve">Berufungen</t>
  </si>
  <si>
    <t xml:space="preserve">Beschwerden und Anträge nach der Bundesdisziplinar- ordnung</t>
  </si>
  <si>
    <t xml:space="preserve">liche Sachen</t>
  </si>
  <si>
    <t xml:space="preserve">kontroll-</t>
  </si>
  <si>
    <t xml:space="preserve">Wieder-</t>
  </si>
  <si>
    <t xml:space="preserve">und Wieder-</t>
  </si>
  <si>
    <t xml:space="preserve">verfahren</t>
  </si>
  <si>
    <t xml:space="preserve">aufnahme-</t>
  </si>
  <si>
    <t xml:space="preserve">und</t>
  </si>
  <si>
    <t xml:space="preserve">-beschwerden</t>
  </si>
  <si>
    <t xml:space="preserve">Revisionssenate 1) ohne den 1. und 10. (alle Sachgebiete außer  Ausländer- und Asylrecht)</t>
  </si>
  <si>
    <t xml:space="preserve">Vorlagen und </t>
  </si>
  <si>
    <t xml:space="preserve">Vorlagen, Anträge</t>
  </si>
  <si>
    <t xml:space="preserve">und Beschwerden</t>
  </si>
  <si>
    <t xml:space="preserve">Sonstige </t>
  </si>
  <si>
    <t xml:space="preserve">nach der Wehr-</t>
  </si>
  <si>
    <t xml:space="preserve">nach der</t>
  </si>
  <si>
    <t xml:space="preserve">Verfahren</t>
  </si>
  <si>
    <t xml:space="preserve">disziplinar-</t>
  </si>
  <si>
    <t xml:space="preserve">Wehrbeschwerde-</t>
  </si>
  <si>
    <t xml:space="preserve">ordnung</t>
  </si>
  <si>
    <t xml:space="preserve">1. und 10. Revisionssenat (Ausländer- und Asylrecht) </t>
  </si>
  <si>
    <t xml:space="preserve">Wehrdienstsenate </t>
  </si>
  <si>
    <t xml:space="preserve">1) Einschl. Fachsenat nach § 189 VwGO.</t>
  </si>
  <si>
    <t xml:space="preserve">4.2 Vor den Revisionssenaten und dem Fachsenat des Bundesverwaltungsgerichts erledigte Verfahren</t>
  </si>
  <si>
    <t xml:space="preserve">4.2.1.1  Art der Erledigung, Ausgang des Verfahrens bei den erstinstanzlichen Sachen</t>
  </si>
  <si>
    <t xml:space="preserve">              und den Wiederaufnahmeverfahren 2009</t>
  </si>
  <si>
    <t xml:space="preserve">Erledigungsart</t>
  </si>
  <si>
    <t xml:space="preserve">Erledigt</t>
  </si>
  <si>
    <t xml:space="preserve">durch Vorbescheid </t>
  </si>
  <si>
    <t xml:space="preserve">durch Urteil </t>
  </si>
  <si>
    <t xml:space="preserve">der Klage stattgegeben </t>
  </si>
  <si>
    <t xml:space="preserve">die Klage abgewiesen </t>
  </si>
  <si>
    <t xml:space="preserve">durch Beschluss </t>
  </si>
  <si>
    <t xml:space="preserve">Einstellung nach Rücknahme </t>
  </si>
  <si>
    <t xml:space="preserve">oder Erledigung der Haupt-</t>
  </si>
  <si>
    <t xml:space="preserve">sache sowie Verwerfung </t>
  </si>
  <si>
    <t xml:space="preserve">Verweisung an das Verwaltungsgericht </t>
  </si>
  <si>
    <t xml:space="preserve">auf sonstige Weise </t>
  </si>
  <si>
    <t xml:space="preserve">4.2.1.2  Art der Erledigung bei den Rechtsmittelverfahren 2009</t>
  </si>
  <si>
    <t xml:space="preserve">Erledigungsart </t>
  </si>
  <si>
    <t xml:space="preserve">Be-</t>
  </si>
  <si>
    <t xml:space="preserve">schwerden</t>
  </si>
  <si>
    <t xml:space="preserve">Sonstige</t>
  </si>
  <si>
    <t xml:space="preserve"> -beschwerden</t>
  </si>
  <si>
    <t xml:space="preserve">Erledigt </t>
  </si>
  <si>
    <t xml:space="preserve">als unbegründet zurückgewiesen </t>
  </si>
  <si>
    <t xml:space="preserve">aufgehoben und zurückverwiesen </t>
  </si>
  <si>
    <t xml:space="preserve">aufgehoben und Urteil der 1.Instanz</t>
  </si>
  <si>
    <t xml:space="preserve">wiederhergestellt </t>
  </si>
  <si>
    <t xml:space="preserve">aufgehoben und Klage stattgegeben </t>
  </si>
  <si>
    <t xml:space="preserve">aufgehoben und Klage abgewiesen </t>
  </si>
  <si>
    <t xml:space="preserve"> als unzulässig verworfen </t>
  </si>
  <si>
    <t xml:space="preserve"> als unbegründet zurückgewiesen </t>
  </si>
  <si>
    <t xml:space="preserve"> Revision zugelassen </t>
  </si>
  <si>
    <t xml:space="preserve"> Einstellung nach Rücknahme oder</t>
  </si>
  <si>
    <t xml:space="preserve">Erledigung der Hauptsache </t>
  </si>
  <si>
    <t xml:space="preserve">4.2.1.3  Erfolg der Rechtsmittel bei den Verfahren 2009</t>
  </si>
  <si>
    <t xml:space="preserve">              Beschwerden und Revisionen </t>
  </si>
  <si>
    <t xml:space="preserve">Betreiber der Rechtsmittel</t>
  </si>
  <si>
    <t xml:space="preserve">Prozent 1)</t>
  </si>
  <si>
    <t xml:space="preserve">Prozent 2)</t>
  </si>
  <si>
    <t xml:space="preserve">Von Behörden eingelegte Rechtsmittel zusammen </t>
  </si>
  <si>
    <t xml:space="preserve">        dar. erfolgreich </t>
  </si>
  <si>
    <t xml:space="preserve">      Rechtsmittel in Asylverfahren </t>
  </si>
  <si>
    <t xml:space="preserve">Von Bürgern eingelegte Rechtsmittel zusammen </t>
  </si>
  <si>
    <t xml:space="preserve">1) In % aller einschlägigen Verfahren.</t>
  </si>
  <si>
    <t xml:space="preserve">2) In % der durch Behörden bzw. Bürger eingelegten Rechtsmittel zusammen bzw. in Asylverfahren.</t>
  </si>
  <si>
    <t xml:space="preserve">4.2  Vor den Revisionssenaten und dem Fachsenat des Bundesverwaltungsgerichts erledigte Verfahren</t>
  </si>
  <si>
    <t xml:space="preserve">4.2.2.1  Verfahrensdauer der Beschwerden vom Eingang der Beschwerde bis zur Beschlussfassung 2002 bis 2009</t>
  </si>
  <si>
    <t xml:space="preserve">Durch Beschluss erledigte Nichtzulassungs- </t>
  </si>
  <si>
    <t xml:space="preserve">  beschwerden insgesamt 1) </t>
  </si>
  <si>
    <t xml:space="preserve">Verfahrensdauer mehr als ... bis ... Monate </t>
  </si>
  <si>
    <t xml:space="preserve">bis</t>
  </si>
  <si>
    <t xml:space="preserve">zusammen </t>
  </si>
  <si>
    <t xml:space="preserve">mehr als 36 </t>
  </si>
  <si>
    <t xml:space="preserve">1) Einschl. Beschwerden in Personal- und Richtervertretungsrecht.</t>
  </si>
  <si>
    <t xml:space="preserve">4.2.2.2  Verfahrensdauer der durch Urteil beendeten Revisionen vom Eingang der Revisionsschrift</t>
  </si>
  <si>
    <t xml:space="preserve">               bis zur Urteilsverkündung 2002 bis 2009</t>
  </si>
  <si>
    <t xml:space="preserve">Durch Urteil beendete Revisionen insgesamt 1) </t>
  </si>
  <si>
    <t xml:space="preserve">1) Einschl. Rechtsbeschwerden in Personal- und Richtervertretungsrecht.</t>
  </si>
  <si>
    <t xml:space="preserve">4.2.3  Ausgewählte Sachgebiete 2009 *)</t>
  </si>
  <si>
    <t xml:space="preserve">Erstinstanzl.</t>
  </si>
  <si>
    <t xml:space="preserve">Senat, Sachgebiet </t>
  </si>
  <si>
    <t xml:space="preserve">insgesamt</t>
  </si>
  <si>
    <t xml:space="preserve">Sachen 1) </t>
  </si>
  <si>
    <t xml:space="preserve">Revisionssenate (einschl. Fachsenat) insgesamt </t>
  </si>
  <si>
    <t xml:space="preserve">1. Senat </t>
  </si>
  <si>
    <t xml:space="preserve"> dar. : </t>
  </si>
  <si>
    <t xml:space="preserve">Ausländerrecht</t>
  </si>
  <si>
    <t xml:space="preserve">2. Senat </t>
  </si>
  <si>
    <t xml:space="preserve">Recht des öffentlichen Dienstes </t>
  </si>
  <si>
    <t xml:space="preserve">3. Senat </t>
  </si>
  <si>
    <t xml:space="preserve">Lastenausgleichsrecht, Schadensfeststellungen </t>
  </si>
  <si>
    <t xml:space="preserve">Gesundheitsverwaltungsrecht </t>
  </si>
  <si>
    <t xml:space="preserve">Recht der Land- und Forstwirtschaft </t>
  </si>
  <si>
    <t xml:space="preserve">Recht zur Bereinigung von SED-Unrecht </t>
  </si>
  <si>
    <t xml:space="preserve">Treuhandgesetz, Kommunalvermögensgesetz und</t>
  </si>
  <si>
    <t xml:space="preserve"> Vermögenszuordnungsgesetz</t>
  </si>
  <si>
    <t xml:space="preserve">Recht der Verkehrswirtschaft und Verkehrsrecht </t>
  </si>
  <si>
    <t xml:space="preserve">4. Senat </t>
  </si>
  <si>
    <t xml:space="preserve">Bau- und Bodenrecht </t>
  </si>
  <si>
    <t xml:space="preserve"> Recht der Anlegung und des Betriebes von Flugplätzen</t>
  </si>
  <si>
    <t xml:space="preserve">5. Senat </t>
  </si>
  <si>
    <t xml:space="preserve">Fürsorgerecht einschl. Asylbewerberleistungsrecht </t>
  </si>
  <si>
    <t xml:space="preserve">Recht der Vertriebenen einschl. Recht der </t>
  </si>
  <si>
    <t xml:space="preserve"> Vertriebenenzuwendung</t>
  </si>
  <si>
    <t xml:space="preserve">Schwerbehindertenrecht </t>
  </si>
  <si>
    <t xml:space="preserve">Staatsangehörigkeitsrecht</t>
  </si>
  <si>
    <t xml:space="preserve">6. Senat </t>
  </si>
  <si>
    <t xml:space="preserve">Wehrpflicht- und Zivildienstrecht  </t>
  </si>
  <si>
    <t xml:space="preserve">Personalvertretungs- und Richtervertretungsrecht  </t>
  </si>
  <si>
    <t xml:space="preserve">Schul- und Hochschulrecht  </t>
  </si>
  <si>
    <t xml:space="preserve">Prüfungsrecht </t>
  </si>
  <si>
    <t xml:space="preserve">Polizei- und Ordnungsrecht </t>
  </si>
  <si>
    <t xml:space="preserve">7. Senat </t>
  </si>
  <si>
    <t xml:space="preserve"> dar. :</t>
  </si>
  <si>
    <t xml:space="preserve">Abfallrecht und Bodenschutzrecht </t>
  </si>
  <si>
    <t xml:space="preserve">Wasser- und Deichrecht </t>
  </si>
  <si>
    <t xml:space="preserve">8. Senat </t>
  </si>
  <si>
    <t xml:space="preserve">Kommunalrecht </t>
  </si>
  <si>
    <t xml:space="preserve">Recht zur Regelung von Vermögensfragen</t>
  </si>
  <si>
    <t xml:space="preserve">9. Senat </t>
  </si>
  <si>
    <t xml:space="preserve">Straßen- und Wegerecht, mit Ausnahme von Streitigkeiten</t>
  </si>
  <si>
    <t xml:space="preserve"> über Sondernutzungen </t>
  </si>
  <si>
    <t xml:space="preserve">Erschließungs- und Baufolgeabgabenrecht  </t>
  </si>
  <si>
    <t xml:space="preserve">Flurbereinigungsrecht </t>
  </si>
  <si>
    <t xml:space="preserve">Abgabenrecht </t>
  </si>
  <si>
    <t xml:space="preserve">10. Senat </t>
  </si>
  <si>
    <t xml:space="preserve">Asylrecht</t>
  </si>
  <si>
    <t xml:space="preserve">Ausländerrecht 2) </t>
  </si>
  <si>
    <t xml:space="preserve">Fachsenat nach § 189 VwGO </t>
  </si>
  <si>
    <t xml:space="preserve">Entscheidungen nach § 99 Abs. 2 VwGO </t>
  </si>
  <si>
    <t xml:space="preserve">*) In dieser Tabelle nicht abgegrenzt gemäß der "Systematik der</t>
  </si>
  <si>
    <t xml:space="preserve">      Sachgebiete".</t>
  </si>
  <si>
    <t xml:space="preserve">1) Und Wiederaufnahmeverfahren.</t>
  </si>
  <si>
    <t xml:space="preserve">2) Nur Abschiebungsanordnungen nach § 58a Aufenthaltsgesetz.</t>
  </si>
  <si>
    <t xml:space="preserve">4.3 Herkunft der 2009 bei den Revisionssenaten neu eingegangenen Verfahren *)</t>
  </si>
  <si>
    <t xml:space="preserve">Verfahren                       insgesamt</t>
  </si>
  <si>
    <t xml:space="preserve">Alle Sachgebiete                     außer Asylrecht</t>
  </si>
  <si>
    <t xml:space="preserve">Herkunftsland</t>
  </si>
  <si>
    <t xml:space="preserve">Neuzugänge insgesamt </t>
  </si>
  <si>
    <t xml:space="preserve">dar. unmittelbar vom Verwaltungsgericht </t>
  </si>
  <si>
    <t xml:space="preserve">durch Sprungrevision </t>
  </si>
  <si>
    <t xml:space="preserve">nach Ausschluss der Berufung </t>
  </si>
  <si>
    <t xml:space="preserve">Die Verfahren waren vorher anhängig in</t>
  </si>
  <si>
    <t xml:space="preserve">    Baden-Württemberg </t>
  </si>
  <si>
    <t xml:space="preserve">    Bayern </t>
  </si>
  <si>
    <t xml:space="preserve">    Berlin </t>
  </si>
  <si>
    <t xml:space="preserve">    Brandenburg </t>
  </si>
  <si>
    <t xml:space="preserve">    Bremen </t>
  </si>
  <si>
    <t xml:space="preserve">    Hamburg </t>
  </si>
  <si>
    <t xml:space="preserve">    Hessen </t>
  </si>
  <si>
    <t xml:space="preserve">    Mecklenburg-Vorpommern </t>
  </si>
  <si>
    <t xml:space="preserve">    Niedersachsen </t>
  </si>
  <si>
    <t xml:space="preserve">    Nordrhein-Westfalen </t>
  </si>
  <si>
    <t xml:space="preserve">    Rheinland-Pfalz </t>
  </si>
  <si>
    <t xml:space="preserve">    Saarland </t>
  </si>
  <si>
    <t xml:space="preserve">    Sachsen </t>
  </si>
  <si>
    <t xml:space="preserve">    Sachsen-Anhalt </t>
  </si>
  <si>
    <t xml:space="preserve">    Schleswig-Holstein </t>
  </si>
  <si>
    <t xml:space="preserve">    Thüringen </t>
  </si>
  <si>
    <t xml:space="preserve">Verfahren ohne Vorinstanz </t>
  </si>
  <si>
    <t xml:space="preserve">*) Einschl. Fachsenat; ohne Stellungnahmen.</t>
  </si>
  <si>
    <t xml:space="preserve">Anhang</t>
  </si>
  <si>
    <t xml:space="preserve">Katalog der Sachgebietsschlüssel</t>
  </si>
  <si>
    <t xml:space="preserve">Die Schlüssel für die Sachgebiete sind vierstellig. Die ersten beiden Stellen bilden die Geschäftsnummern nach PEBB§Y-Fach ab,
die 3. Stelle die Untergruppe und die letzte Stelle das Einzelsachgebiet. Treffen innerhalb einer Geschäftsnummer nach PEBB§Y-Fa</t>
  </si>
  <si>
    <t xml:space="preserve">Schlüsselzahl</t>
  </si>
  <si>
    <t xml:space="preserve">Geschäftsnummer, Untergruppe, Einzelsachgebiet</t>
  </si>
  <si>
    <t xml:space="preserve">0100</t>
  </si>
  <si>
    <t xml:space="preserve">Parlaments-, Wahl- und Kommunalrecht, Recht der juristischen Körperschaft des öffentlichen Rechts, Staatsaufsicht</t>
  </si>
  <si>
    <t xml:space="preserve">0110</t>
  </si>
  <si>
    <t xml:space="preserve">Parlamentsrecht</t>
  </si>
  <si>
    <t xml:space="preserve">0120</t>
  </si>
  <si>
    <t xml:space="preserve">Europa-, Bundestags- und Landtagswahlrecht</t>
  </si>
  <si>
    <t xml:space="preserve">0130</t>
  </si>
  <si>
    <t xml:space="preserve">Parteienrecht</t>
  </si>
  <si>
    <t xml:space="preserve">0140</t>
  </si>
  <si>
    <t xml:space="preserve">0141</t>
  </si>
  <si>
    <t xml:space="preserve">Verfassung, Verwaltung und Organisation der Gemeinden und Gemeindeverbände/kommunalen Gebietskörperschaften</t>
  </si>
  <si>
    <t xml:space="preserve">0142</t>
  </si>
  <si>
    <t xml:space="preserve">Kommunalaufsichtsrecht</t>
  </si>
  <si>
    <t xml:space="preserve">0143</t>
  </si>
  <si>
    <t xml:space="preserve">Kommunalwahlrecht</t>
  </si>
  <si>
    <t xml:space="preserve">0144</t>
  </si>
  <si>
    <t xml:space="preserve">Finanzausgleich</t>
  </si>
  <si>
    <t xml:space="preserve">0146</t>
  </si>
  <si>
    <t xml:space="preserve">Bestattungs- und Friedhofsrecht</t>
  </si>
  <si>
    <t xml:space="preserve">0150</t>
  </si>
  <si>
    <t xml:space="preserve">Sparkassenrecht</t>
  </si>
  <si>
    <t xml:space="preserve">0160</t>
  </si>
  <si>
    <t xml:space="preserve">Staatsaufsicht über nichtkommunale juristische Personen des öffentlichen Rechts</t>
  </si>
  <si>
    <t xml:space="preserve">0170</t>
  </si>
  <si>
    <t xml:space="preserve">Verfassung und autonome Rechte der sonstigen juristischen Personen des öffentlichen Rechts einschl. der Wasser- und Bodenverbände</t>
  </si>
  <si>
    <t xml:space="preserve">0200</t>
  </si>
  <si>
    <t xml:space="preserve">Bildungsrecht und Sport (ohne NC-Verfahren)         </t>
  </si>
  <si>
    <t xml:space="preserve">0210</t>
  </si>
  <si>
    <t xml:space="preserve">Schulrecht</t>
  </si>
  <si>
    <t xml:space="preserve">0211</t>
  </si>
  <si>
    <t xml:space="preserve">Prüfungs- und Versetzungsrecht einschl.Nichtschülerprüfungen</t>
  </si>
  <si>
    <t xml:space="preserve">0212</t>
  </si>
  <si>
    <t xml:space="preserve">Schülerbeförderung und Kosten für Lernmittel</t>
  </si>
  <si>
    <t xml:space="preserve">0220</t>
  </si>
  <si>
    <t xml:space="preserve">Hochschulrecht (ohne NC-Verfahren) einschl.hochschulrechtliche Abgaben    </t>
  </si>
  <si>
    <t xml:space="preserve">0221</t>
  </si>
  <si>
    <t xml:space="preserve">Recht der Hochschul- und Staatsprüfungen sowie der Anerkennung ausländischer Prüfungen </t>
  </si>
  <si>
    <t xml:space="preserve">0222</t>
  </si>
  <si>
    <t xml:space="preserve"> Erlaubnis zum Führen eines ausländischen akademischen Grades</t>
  </si>
  <si>
    <t xml:space="preserve">0223</t>
  </si>
  <si>
    <t xml:space="preserve"> Hochschulzugangsrecht, soweit Hochschulen ihre Aufnahmebedigungen durch Bewerber als nicht erfüllt ansehen (ohne Streitigkeiten um Kapazitätsgrenzen vgl. SG 0310)</t>
  </si>
  <si>
    <t xml:space="preserve">0230</t>
  </si>
  <si>
    <t xml:space="preserve">Wissenschaft und Kunst</t>
  </si>
  <si>
    <t xml:space="preserve">0240</t>
  </si>
  <si>
    <t xml:space="preserve">Film- und Presserecht</t>
  </si>
  <si>
    <t xml:space="preserve">0250</t>
  </si>
  <si>
    <t xml:space="preserve">Rundfunk- und Fernsehrecht einschließlich Gebührenbefreiung</t>
  </si>
  <si>
    <t xml:space="preserve">0260</t>
  </si>
  <si>
    <t xml:space="preserve">Recht der Kirchen, Religions- und Weltanschauungsgemeinschaften sowie der Ordensgesellschaften</t>
  </si>
  <si>
    <t xml:space="preserve">0270</t>
  </si>
  <si>
    <t xml:space="preserve">Erwachsenenbildungsrecht (ohne Berufsbildungsrecht)</t>
  </si>
  <si>
    <t xml:space="preserve">0280</t>
  </si>
  <si>
    <t xml:space="preserve">Sport</t>
  </si>
  <si>
    <t xml:space="preserve">0300</t>
  </si>
  <si>
    <t xml:space="preserve">Numerus-clausus-Verfahren  </t>
  </si>
  <si>
    <t xml:space="preserve">0310</t>
  </si>
  <si>
    <t xml:space="preserve">Vergabe von Studienplätzen durch die Hochschulen und die damit zusammenhängenden Immatrikulations-</t>
  </si>
  <si>
    <t xml:space="preserve">und Exmatrikulationsverfahren (NC-Verfahren)</t>
  </si>
  <si>
    <t xml:space="preserve">0320</t>
  </si>
  <si>
    <t xml:space="preserve">Verteilung von Studienplätzen durch die  Zentralstelle für die Vergabe von Studienplätzen</t>
  </si>
  <si>
    <t xml:space="preserve">0400</t>
  </si>
  <si>
    <t xml:space="preserve">Wirtschafts- und Wirtschaftsverwaltungsrecht, Landwirtschafts-, Jagd-, Forst- und Fischereirecht, Recht der freien</t>
  </si>
  <si>
    <t xml:space="preserve">Berufe</t>
  </si>
  <si>
    <t xml:space="preserve">0410</t>
  </si>
  <si>
    <t xml:space="preserve">Wirtschaftsverfassung, Wirtschaftslenkung, Marktordnung einschließlich Preisrecht, Außenwirtschaftsrecht</t>
  </si>
  <si>
    <t xml:space="preserve">0411</t>
  </si>
  <si>
    <t xml:space="preserve">Subventionen, Anpassungshilfen, Stilllegungsprämien</t>
  </si>
  <si>
    <t xml:space="preserve">0412</t>
  </si>
  <si>
    <t xml:space="preserve">Industrie- und Handelskammern, Steuerberaterkammern, Handwerkskammern und andere Zusammenschlüsse wirtschaftlicher und berufsständischer Vereinigungen einschl. Abgabenrecht der berufs- und wirtschaftsständischen Körperschaften</t>
  </si>
  <si>
    <t xml:space="preserve">0413</t>
  </si>
  <si>
    <t xml:space="preserve">Beschränkungen aufgrund des § 1 Abs. 3 Satz 2 des Energiesicherungsgesetzes 1975</t>
  </si>
  <si>
    <t xml:space="preserve">0414</t>
  </si>
  <si>
    <t xml:space="preserve">Vergaberecht</t>
  </si>
  <si>
    <t xml:space="preserve">0415</t>
  </si>
  <si>
    <t xml:space="preserve">Finanzdienstleistungsaufsicht</t>
  </si>
  <si>
    <t xml:space="preserve">0420</t>
  </si>
  <si>
    <t xml:space="preserve">Gewerberecht einschließlich beruflicher Bildung (ohne Erwachsenenbildungsrecht)</t>
  </si>
  <si>
    <t xml:space="preserve">0421</t>
  </si>
  <si>
    <t xml:space="preserve">Gewerbeordnung</t>
  </si>
  <si>
    <t xml:space="preserve">0422</t>
  </si>
  <si>
    <t xml:space="preserve">Handwerksrecht</t>
  </si>
  <si>
    <t xml:space="preserve">0423</t>
  </si>
  <si>
    <t xml:space="preserve">Gaststättenrecht</t>
  </si>
  <si>
    <t xml:space="preserve">0430</t>
  </si>
  <si>
    <t xml:space="preserve">Landwirtschaft und Ernährungswirtschaft einschl. Milchquote (ohne Subventionen, Anpassungshilfen, Stilllegungsprämien  vgl. Ord.Nr.0411)</t>
  </si>
  <si>
    <t xml:space="preserve">0431</t>
  </si>
  <si>
    <t xml:space="preserve">Agrarordnung, Flurbereinigung</t>
  </si>
  <si>
    <t xml:space="preserve">0432</t>
  </si>
  <si>
    <t xml:space="preserve">Weinrecht</t>
  </si>
  <si>
    <t xml:space="preserve">0440</t>
  </si>
  <si>
    <t xml:space="preserve">Jagd-, Forst- und Fischereirecht</t>
  </si>
  <si>
    <t xml:space="preserve">0450</t>
  </si>
  <si>
    <t xml:space="preserve">Post- und Fernmelde- und Telekommunikationsrecht</t>
  </si>
  <si>
    <t xml:space="preserve">0460</t>
  </si>
  <si>
    <t xml:space="preserve">Recht der freien Berufe einschließlich Kammerrecht (z.B. Apotheker, Architekten, Ärzte, Tierärzte, Zahnärzte, Notare, Rechtsanwälte, Steuerberater, Wirtschaftsprüfer)  - einschl. Abgabenrecht der berufs- und wirtschaftsständischen Körperschaften, ohne Auf</t>
  </si>
  <si>
    <t xml:space="preserve">0470</t>
  </si>
  <si>
    <t xml:space="preserve">Recht der Beliehenen, z.B. Schornsteinfegerrecht, Berufsrecht der Vermessungsingenieure   </t>
  </si>
  <si>
    <t xml:space="preserve">0480</t>
  </si>
  <si>
    <t xml:space="preserve">Eisenbahn-, Kleinbahn-, Bergbahnrecht, Wasserstraßenrecht (ohne Enteignungsrecht vgl.Nrn. 0960 ff) </t>
  </si>
  <si>
    <t xml:space="preserve">0490</t>
  </si>
  <si>
    <t xml:space="preserve">Sonstiges Wirtschaftsrecht</t>
  </si>
  <si>
    <t xml:space="preserve">0491</t>
  </si>
  <si>
    <t xml:space="preserve">Krankenhausrecht einschl. Krankenhauspflegesätze</t>
  </si>
  <si>
    <t xml:space="preserve">0492</t>
  </si>
  <si>
    <t xml:space="preserve">Feiertagsgesetz</t>
  </si>
  <si>
    <t xml:space="preserve">0500</t>
  </si>
  <si>
    <t xml:space="preserve">Polizei-, Ordnungs- und Wohnrecht</t>
  </si>
  <si>
    <t xml:space="preserve">0510</t>
  </si>
  <si>
    <t xml:space="preserve">Polizeirecht</t>
  </si>
  <si>
    <t xml:space="preserve">0511</t>
  </si>
  <si>
    <t xml:space="preserve">Waffenrecht</t>
  </si>
  <si>
    <t xml:space="preserve">0512</t>
  </si>
  <si>
    <t xml:space="preserve">Versammlungsrecht</t>
  </si>
  <si>
    <t xml:space="preserve">0520</t>
  </si>
  <si>
    <t xml:space="preserve">Ordnungsrecht</t>
  </si>
  <si>
    <t xml:space="preserve">0521</t>
  </si>
  <si>
    <t xml:space="preserve">Maßnahmen nach dem Gewaltschutzgesetz</t>
  </si>
  <si>
    <t xml:space="preserve">0522</t>
  </si>
  <si>
    <t xml:space="preserve">Obdachlosenrecht</t>
  </si>
  <si>
    <t xml:space="preserve">0523</t>
  </si>
  <si>
    <t xml:space="preserve">Vereinsrecht</t>
  </si>
  <si>
    <t xml:space="preserve">0524</t>
  </si>
  <si>
    <t xml:space="preserve">Sammlungsrecht</t>
  </si>
  <si>
    <t xml:space="preserve">0525</t>
  </si>
  <si>
    <t xml:space="preserve">Brand- und Katastrophenschutz einschl- Rettungsdienstrecht</t>
  </si>
  <si>
    <t xml:space="preserve">0526</t>
  </si>
  <si>
    <t xml:space="preserve">Tierschutz</t>
  </si>
  <si>
    <t xml:space="preserve">0530</t>
  </si>
  <si>
    <t xml:space="preserve">Personenordnungsrecht</t>
  </si>
  <si>
    <t xml:space="preserve">0531</t>
  </si>
  <si>
    <t xml:space="preserve">Namensrecht</t>
  </si>
  <si>
    <t xml:space="preserve">0532</t>
  </si>
  <si>
    <t xml:space="preserve">0533</t>
  </si>
  <si>
    <t xml:space="preserve">Melderecht</t>
  </si>
  <si>
    <t xml:space="preserve">0534</t>
  </si>
  <si>
    <t xml:space="preserve">Pass- und Ausweisrecht</t>
  </si>
  <si>
    <t xml:space="preserve">0535</t>
  </si>
  <si>
    <t xml:space="preserve">Datenschutzrecht</t>
  </si>
  <si>
    <t xml:space="preserve">0540</t>
  </si>
  <si>
    <t xml:space="preserve">Gesundheit, Hygiene, Lebens- und Arzneimittel (ohne Krankenhausrecht)</t>
  </si>
  <si>
    <t xml:space="preserve">0541</t>
  </si>
  <si>
    <t xml:space="preserve">Lebensmittelrecht</t>
  </si>
  <si>
    <t xml:space="preserve">0542</t>
  </si>
  <si>
    <t xml:space="preserve">Seuchenrecht, Viehseuchenrecht, Tierkörperbeseitigung</t>
  </si>
  <si>
    <t xml:space="preserve">0550</t>
  </si>
  <si>
    <t xml:space="preserve">Verkehrsrecht</t>
  </si>
  <si>
    <t xml:space="preserve">0551</t>
  </si>
  <si>
    <t xml:space="preserve">Recht der Fahrerlaubnisse einschließlich Fahrerlaubnisprüfungen</t>
  </si>
  <si>
    <t xml:space="preserve">0552</t>
  </si>
  <si>
    <t xml:space="preserve">Personenbeförderungsrecht</t>
  </si>
  <si>
    <t xml:space="preserve">0553</t>
  </si>
  <si>
    <t xml:space="preserve">Güterkraftverkehrsrecht</t>
  </si>
  <si>
    <t xml:space="preserve">0554</t>
  </si>
  <si>
    <t xml:space="preserve">Luftverkehrsrecht</t>
  </si>
  <si>
    <t xml:space="preserve">0555</t>
  </si>
  <si>
    <t xml:space="preserve">Wasserverkehrsrecht</t>
  </si>
  <si>
    <t xml:space="preserve">0556</t>
  </si>
  <si>
    <t xml:space="preserve">Eisenbahnverkehrsrecht</t>
  </si>
  <si>
    <t xml:space="preserve">0560</t>
  </si>
  <si>
    <t xml:space="preserve">Wohnrecht (ohne Wohngeldrecht)</t>
  </si>
  <si>
    <t xml:space="preserve">0561</t>
  </si>
  <si>
    <t xml:space="preserve">Wohnungsbauförderungsrecht und Wohnungsbindungsrecht einschließlich Mietpreisbildung</t>
  </si>
  <si>
    <t xml:space="preserve">0562</t>
  </si>
  <si>
    <t xml:space="preserve">Wohnungsaufsichtsrecht</t>
  </si>
  <si>
    <t xml:space="preserve">0570</t>
  </si>
  <si>
    <t xml:space="preserve">Lotterierecht</t>
  </si>
  <si>
    <t xml:space="preserve">0580</t>
  </si>
  <si>
    <t xml:space="preserve">Recht der Titel, Orden und Ehrenzeichen (ohne akademische Grade)</t>
  </si>
  <si>
    <t xml:space="preserve">0600</t>
  </si>
  <si>
    <t xml:space="preserve">0700</t>
  </si>
  <si>
    <t xml:space="preserve">Asylrecht - Hauptsacheverfahren</t>
  </si>
  <si>
    <t xml:space="preserve">0710</t>
  </si>
  <si>
    <t xml:space="preserve">0720</t>
  </si>
  <si>
    <t xml:space="preserve">Verteilung von Asylbewerbern</t>
  </si>
  <si>
    <t xml:space="preserve">0800</t>
  </si>
  <si>
    <t xml:space="preserve">Asylrecht - Eilverfahren</t>
  </si>
  <si>
    <t xml:space="preserve">0810</t>
  </si>
  <si>
    <t xml:space="preserve">0820</t>
  </si>
  <si>
    <t xml:space="preserve">0900</t>
  </si>
  <si>
    <t xml:space="preserve">Raumordnung, Landesplanung, Bau-, Boden- und Städtebauförderungsrecht einschließlich Enteignung</t>
  </si>
  <si>
    <t xml:space="preserve">0910</t>
  </si>
  <si>
    <t xml:space="preserve">Raumordnung, Landesplanung</t>
  </si>
  <si>
    <t xml:space="preserve">0920</t>
  </si>
  <si>
    <t xml:space="preserve">Bauplanungs-, Bauordnungs- und Städtebauförderungsrecht</t>
  </si>
  <si>
    <t xml:space="preserve">0930</t>
  </si>
  <si>
    <t xml:space="preserve">Siedlungsrecht</t>
  </si>
  <si>
    <t xml:space="preserve">0931</t>
  </si>
  <si>
    <t xml:space="preserve">Streitigkeiten aus dem Reichssiedlungsgesetz</t>
  </si>
  <si>
    <t xml:space="preserve">0932</t>
  </si>
  <si>
    <t xml:space="preserve">Kleingartenrecht</t>
  </si>
  <si>
    <t xml:space="preserve">0933</t>
  </si>
  <si>
    <t xml:space="preserve">Kleinsiedlungsrecht</t>
  </si>
  <si>
    <t xml:space="preserve">0934</t>
  </si>
  <si>
    <t xml:space="preserve">Heimstädtenrecht</t>
  </si>
  <si>
    <t xml:space="preserve">0940</t>
  </si>
  <si>
    <t xml:space="preserve">Denkmalschutz</t>
  </si>
  <si>
    <t xml:space="preserve">0950</t>
  </si>
  <si>
    <t xml:space="preserve">Kataster- und Vermessungsrecht</t>
  </si>
  <si>
    <t xml:space="preserve">0960</t>
  </si>
  <si>
    <t xml:space="preserve">Enteignungsrecht</t>
  </si>
  <si>
    <t xml:space="preserve">0961</t>
  </si>
  <si>
    <t xml:space="preserve">Streitigkeiten nach dem Bundesleistungsgesetz</t>
  </si>
  <si>
    <t xml:space="preserve">0962</t>
  </si>
  <si>
    <t xml:space="preserve">Streitigkeiten nach dem Schutzbereichsgesetz</t>
  </si>
  <si>
    <t xml:space="preserve">0963</t>
  </si>
  <si>
    <t xml:space="preserve">Streitigkeiten nach dem Landbeschaffungsgesetz</t>
  </si>
  <si>
    <t xml:space="preserve">0964</t>
  </si>
  <si>
    <t xml:space="preserve">Streitigkeiten nach den Sicherstellungsgesetzen(z.B. Wassersicherstellungsgesetz, Verkehrssicherstellungsgesetz, Ernährungssicherstellungsgesetz)</t>
  </si>
  <si>
    <t xml:space="preserve">0970</t>
  </si>
  <si>
    <t xml:space="preserve">Recht der vertraglich vereinbarten Beteiligung an den aus einer Bauleitplanung folgenden Kosten einschl. Erschließungsvertragsrecht</t>
  </si>
  <si>
    <t xml:space="preserve">0980</t>
  </si>
  <si>
    <t xml:space="preserve">Angelegenheiten des Wohnungseigentumsgesetzes, z.B. Abgeschlossenheitsbescheid</t>
  </si>
  <si>
    <t xml:space="preserve">0990</t>
  </si>
  <si>
    <t xml:space="preserve">Recht der Außenwerbung</t>
  </si>
  <si>
    <t xml:space="preserve">Statistisches Bundesamt, Fachserie 10, Reihe 2.4, 2009                                                                                                                                              119</t>
  </si>
  <si>
    <t xml:space="preserve">Umweltrecht</t>
  </si>
  <si>
    <t xml:space="preserve">Berg- und Energierecht</t>
  </si>
  <si>
    <t xml:space="preserve">Bergrecht, Streitigkeiten nach dem Abgrabungsgesetz</t>
  </si>
  <si>
    <t xml:space="preserve">Energierecht</t>
  </si>
  <si>
    <t xml:space="preserve">Atom- und Strahlenschutzrecht                       </t>
  </si>
  <si>
    <t xml:space="preserve">Umweltschutz                                        </t>
  </si>
  <si>
    <t xml:space="preserve">Immissionsschutzrecht                               </t>
  </si>
  <si>
    <t xml:space="preserve">Abfallbeseitigungsrecht                             </t>
  </si>
  <si>
    <t xml:space="preserve">Naturschutzrecht, Landschaftsschutzrecht einschl.Artenschutzrecht   </t>
  </si>
  <si>
    <t xml:space="preserve">Wasserrecht</t>
  </si>
  <si>
    <t xml:space="preserve">Straßen- und Wegerecht (ohne Enteignungsrecht sowie Eisenbahn-, Kleinbahn-, Bergbahn- und Wasserstraßenrecht) einschl.Sondernutzungsgebühren nach den Straßengesetzen</t>
  </si>
  <si>
    <t xml:space="preserve">Recht der Gentechnik </t>
  </si>
  <si>
    <t xml:space="preserve">Streitigkeiten nach dem Bundesbodenschutzgesetz </t>
  </si>
  <si>
    <t xml:space="preserve">Streitigkeiten nach dem Umweltinformationsgesetz</t>
  </si>
  <si>
    <t xml:space="preserve">Abgabenrecht (ohne Kammerbeiträge für Industrie- und Handelskammern, Steuerberaterkammern, Handwerkskammern und andere Zusammenschlüsse wirtschaftl. und berufsständischer Vereinigungen, ohne hochschulrechtliche Abgaben, ohne Sondernutzungsgebühr) </t>
  </si>
  <si>
    <t xml:space="preserve">Steuern</t>
  </si>
  <si>
    <t xml:space="preserve">Kommunale  Steuern</t>
  </si>
  <si>
    <t xml:space="preserve">Kirchensteuer</t>
  </si>
  <si>
    <t xml:space="preserve">Gebühren</t>
  </si>
  <si>
    <t xml:space="preserve">Benutzungsgebührenrecht</t>
  </si>
  <si>
    <t xml:space="preserve">Verwaltungsgebührenrecht</t>
  </si>
  <si>
    <t xml:space="preserve">Beiträge</t>
  </si>
  <si>
    <t xml:space="preserve">Erschließungsbeiträge</t>
  </si>
  <si>
    <t xml:space="preserve">Ausbaubeiträge</t>
  </si>
  <si>
    <t xml:space="preserve">Kurbeitrag, Fremdenverkehrsbeitrag</t>
  </si>
  <si>
    <t xml:space="preserve">Haus-(Grundstücks-)anschlusskosten</t>
  </si>
  <si>
    <t xml:space="preserve">Ausgleichsabgaben</t>
  </si>
  <si>
    <t xml:space="preserve">Bescheinigungen aufgrund abgaberechtlicher Vorschriften  </t>
  </si>
  <si>
    <t xml:space="preserve">Anschluss- und Benutzungszwang für kommunale Einrichtungen</t>
  </si>
  <si>
    <t xml:space="preserve">Vermögens- und SED-Rehabilitierungsrecht</t>
  </si>
  <si>
    <t xml:space="preserve">Recht der offenen Vermögensfragen</t>
  </si>
  <si>
    <t xml:space="preserve">Rückübertragungsrecht</t>
  </si>
  <si>
    <t xml:space="preserve">Investitionsrecht</t>
  </si>
  <si>
    <t xml:space="preserve">Vermögenszuordnungsrecht</t>
  </si>
  <si>
    <t xml:space="preserve">Treuhandrecht</t>
  </si>
  <si>
    <t xml:space="preserve">Entschädigungsrecht</t>
  </si>
  <si>
    <t xml:space="preserve">Ausgleichsleistungsrecht</t>
  </si>
  <si>
    <t xml:space="preserve">Bereinigung von SED-Unrecht</t>
  </si>
  <si>
    <t xml:space="preserve">Verwaltungsrechtliche Rehabilitierung</t>
  </si>
  <si>
    <t xml:space="preserve">Berufliche Rehabilitierung</t>
  </si>
  <si>
    <t xml:space="preserve">Recht des öffentlichen Dienstes</t>
  </si>
  <si>
    <t xml:space="preserve">Recht der Bundesbeamten</t>
  </si>
  <si>
    <t xml:space="preserve">Laufbahnprüfungen</t>
  </si>
  <si>
    <t xml:space="preserve">Beförderungen</t>
  </si>
  <si>
    <t xml:space="preserve">Versetzungen und Abordnungen</t>
  </si>
  <si>
    <t xml:space="preserve">Besoldung und Versorgung</t>
  </si>
  <si>
    <t xml:space="preserve">Beihilfen, Reise- und Umzugskostenvergütungen, Trennungsentschädigungen</t>
  </si>
  <si>
    <t xml:space="preserve">Soldatenrecht</t>
  </si>
  <si>
    <t xml:space="preserve">Versetzungen und Kommandierung</t>
  </si>
  <si>
    <t xml:space="preserve">Recht der Landesbeamten</t>
  </si>
  <si>
    <t xml:space="preserve">Recht der Richter</t>
  </si>
  <si>
    <t xml:space="preserve">Wehrpflichtrecht, Wehrrecht</t>
  </si>
  <si>
    <t xml:space="preserve">Recht der Kriegsdienstverweigerung</t>
  </si>
  <si>
    <t xml:space="preserve">Recht des Zivildienstes</t>
  </si>
  <si>
    <t xml:space="preserve">Recht der Unterhaltssicherung und des Arbeitsplatzschutzes</t>
  </si>
  <si>
    <t xml:space="preserve">Dienstrecht des Zivilschutzes</t>
  </si>
  <si>
    <t xml:space="preserve">Wiedergutmachungsrecht, Streitigkeiten nach dem Gesetz zu Art. 131 GG sowie über die Nachversicherung nach § 99 AKG und nachArtikel 6 §§ 18 ff. des Fremdrenten- und Auslandsrentenneuregelungsgesetzes</t>
  </si>
  <si>
    <t xml:space="preserve">Härtefonds für nichtjüdische Verfolgte des NS-Regimes</t>
  </si>
  <si>
    <t xml:space="preserve">Personalvertretungsrecht</t>
  </si>
  <si>
    <t xml:space="preserve">Personalvertretungsrecht des Bundes</t>
  </si>
  <si>
    <t xml:space="preserve">Personalvertretungsrecht der Länder</t>
  </si>
  <si>
    <t xml:space="preserve">Recht der Richtervertretungen</t>
  </si>
  <si>
    <t xml:space="preserve">Disziplinarrecht/Berufsgerichtliche Verfahren</t>
  </si>
  <si>
    <t xml:space="preserve">Disziplinarrecht der Bundesbeamten </t>
  </si>
  <si>
    <t xml:space="preserve">Disziplinarrecht der Landesbeamten</t>
  </si>
  <si>
    <t xml:space="preserve">Berufsgerichtliche Verfahren soweit diese am Verwaltungsgericht bearbeitet werden (siehe auch Nr. 460)  </t>
  </si>
  <si>
    <t xml:space="preserve">Sozialrecht (ohne Sozialhilfe), Jugendschutzrecht, Kindergartenrecht, Kriegsfolgenrecht </t>
  </si>
  <si>
    <t xml:space="preserve">Wohngeldrecht</t>
  </si>
  <si>
    <t xml:space="preserve">Sozialrecht (ohne Sozialhilfe)</t>
  </si>
  <si>
    <t xml:space="preserve">Schwerbehindertenrecht</t>
  </si>
  <si>
    <t xml:space="preserve">Kriegsopferfürsorgerecht</t>
  </si>
  <si>
    <t xml:space="preserve">Kinder- und Jugendhilfe- sowie Jugendförderungsrecht </t>
  </si>
  <si>
    <t xml:space="preserve">Ausbildungs- und Studienförderungsrecht</t>
  </si>
  <si>
    <t xml:space="preserve">Unterhaltsvorschussrecht</t>
  </si>
  <si>
    <t xml:space="preserve">Heizkostenzuschussrecht</t>
  </si>
  <si>
    <t xml:space="preserve">Sozialrecht nach landesrechtlichen Vorschriften</t>
  </si>
  <si>
    <t xml:space="preserve">Jugendarbeits- und Mutterschutzrecht</t>
  </si>
  <si>
    <t xml:space="preserve">Gesetz zur Verbesserung der betrieblichen Altersversorgung</t>
  </si>
  <si>
    <t xml:space="preserve">Jugendschutzrecht </t>
  </si>
  <si>
    <t xml:space="preserve">Kindergartenrecht, Heimrecht</t>
  </si>
  <si>
    <t xml:space="preserve">Kriegsfolgenrecht</t>
  </si>
  <si>
    <t xml:space="preserve">Lastenausgleichsrecht</t>
  </si>
  <si>
    <t xml:space="preserve">Häftlingshilferecht, Heimkehrerrecht und Kriegsgefangenenentschädigungsrecht</t>
  </si>
  <si>
    <t xml:space="preserve">Flüchtlings- und Vertriebenenrecht</t>
  </si>
  <si>
    <t xml:space="preserve">Requisitions- und Besatzungsschädenrecht</t>
  </si>
  <si>
    <t xml:space="preserve">Sozialhilfe (Altverfahren seit 1. Januar 05)</t>
  </si>
  <si>
    <t xml:space="preserve">Sozialhilferecht (einschl. Grundsicherung und Verfahren zu pauschaliertem Wohngeld)</t>
  </si>
  <si>
    <t xml:space="preserve">Sonstige am 1. Januar 2005 übergegangene Bereiche</t>
  </si>
  <si>
    <t xml:space="preserve">Sonstiges </t>
  </si>
  <si>
    <t xml:space="preserve">Justizverwaltungsrecht</t>
  </si>
  <si>
    <t xml:space="preserve">Archivrecht</t>
  </si>
  <si>
    <t xml:space="preserve">Verfahren nach dem Informationsfreiheitsgesetz (IFG)</t>
  </si>
  <si>
    <t xml:space="preserve">Statistisches Bundesamt, Fachserie 10, Reihe 2.4, 2009                                                                                                                                              121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_);\(#,##0\)"/>
    <numFmt numFmtId="166" formatCode="@"/>
    <numFmt numFmtId="167" formatCode="#\ ###&quot;  &quot;##0.0;\-#\ ###\ ##0.0\ ;&quot;- &quot;"/>
    <numFmt numFmtId="168" formatCode="#\ ###\ ##0\ ;\-#\ ###\ ##0\ ;&quot;- &quot;;@*."/>
    <numFmt numFmtId="169" formatCode="#\ ###\ ##0\ ;\-#\ ###\ ##0\ ;&quot;- &quot;"/>
    <numFmt numFmtId="170" formatCode="@*."/>
    <numFmt numFmtId="171" formatCode="#\ ###\ ##0.0\ ;\-#\ ###\ ##0.0\ ;&quot;- &quot;"/>
    <numFmt numFmtId="172" formatCode="@\ *."/>
    <numFmt numFmtId="173" formatCode="#\ ###\ ###\ ##0;&quot;-  &quot;#\ ###\ ###\ ##0;_-&quot;  -&quot;_-;_-@_-"/>
    <numFmt numFmtId="174" formatCode="#\ ###\ ###\ ##0.0;&quot;-  &quot;#\ ###\ ###\ ##0.0;_-&quot;  -&quot;_-;_-@_-"/>
    <numFmt numFmtId="175" formatCode="0"/>
    <numFmt numFmtId="176" formatCode="#\ ###\ ##0.0\ ;\-#\ ###\ ##0.0\ ;&quot; - &quot;"/>
    <numFmt numFmtId="177" formatCode="#\ ###\ ##0.0\ ;\-#\ ###\ ##0.00\ ;&quot; - &quot;"/>
    <numFmt numFmtId="178" formatCode="0.0"/>
    <numFmt numFmtId="179" formatCode="#\ ##0_);\(#\ ##0\)"/>
    <numFmt numFmtId="180" formatCode="#\ ###\ ##0\ ;\-#\ ###\ ##0\ ;&quot; - &quot;"/>
    <numFmt numFmtId="181" formatCode="[RED]#\ ###\ ##0;[RED]\-#\ ###\ ##0;&quot;- &quot;"/>
    <numFmt numFmtId="182" formatCode="0%"/>
    <numFmt numFmtId="183" formatCode="[RED]#\ ###\ ##0\ ;[RED]\-#\ ###\ ##0\ ;\ "/>
    <numFmt numFmtId="184" formatCode="#\ ###\ ##0&quot;      &quot;;\-#\ ###\ ##0&quot;      &quot;;&quot; -      &quot;"/>
    <numFmt numFmtId="185" formatCode="###########0;\-###########0;\-"/>
    <numFmt numFmtId="186" formatCode="_-* #,##0.00\ _€_-;\-* #,##0.00\ _€_-;_-* \-??\ _€_-;_-@_-"/>
    <numFmt numFmtId="187" formatCode="#,##0_ ;\-#,##0\ "/>
    <numFmt numFmtId="188" formatCode="#\ ###\ ##0.000\ ;\-#\ ###\ ##0.000\ ;&quot; - &quot;"/>
    <numFmt numFmtId="189" formatCode="0.00"/>
    <numFmt numFmtId="190" formatCode="[$-409]d\-mmm"/>
    <numFmt numFmtId="191" formatCode="#\ ###\ ##0&quot;    &quot;;\-#\ ###\ ##0\ ;&quot;- &quot;"/>
    <numFmt numFmtId="192" formatCode="#\ ###\ ##0&quot;    &quot;;\-#\ ###\ ##0\ ;&quot;X    &quot;"/>
    <numFmt numFmtId="193" formatCode="#\ ###\ ##0\ ;0.0#\ ###\ ##0\ ;&quot; 0,0 &quot;;@*."/>
    <numFmt numFmtId="194" formatCode="#\ ###\ ##0&quot;             &quot;;\-#\ ###\ ##0&quot;             &quot;;&quot; -       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10"/>
      <color rgb="FF0000FF"/>
      <name val="MetaNormalLF-Roman"/>
      <family val="2"/>
    </font>
    <font>
      <sz val="8"/>
      <name val="MetaNormalLF-Roman"/>
      <family val="2"/>
    </font>
    <font>
      <sz val="9"/>
      <name val="Arial"/>
      <family val="0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12"/>
      <name val="Courier New"/>
      <family val="0"/>
    </font>
    <font>
      <sz val="10"/>
      <color rgb="FFFFFF00"/>
      <name val="MetaNormalLF-Roman"/>
      <family val="2"/>
    </font>
    <font>
      <b val="true"/>
      <sz val="10"/>
      <color rgb="FFFF0000"/>
      <name val="MetaNormalLF-Roman"/>
      <family val="2"/>
    </font>
    <font>
      <u val="single"/>
      <sz val="10"/>
      <name val="MetaNormalLF-Roman"/>
      <family val="2"/>
    </font>
    <font>
      <sz val="12"/>
      <color rgb="FFFF0000"/>
      <name val="MetaNormalLF-Roman"/>
      <family val="2"/>
    </font>
    <font>
      <sz val="10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b val="true"/>
      <sz val="10"/>
      <color rgb="FFFFFF00"/>
      <name val="MetaNormalLF-Roman"/>
      <family val="2"/>
    </font>
    <font>
      <b val="true"/>
      <sz val="12"/>
      <color rgb="FFFF0000"/>
      <name val="MetaNormalLF-Roman"/>
      <family val="2"/>
    </font>
    <font>
      <i val="true"/>
      <sz val="10"/>
      <name val="MetaNormalLF-Roman"/>
      <family val="2"/>
    </font>
    <font>
      <b val="true"/>
      <sz val="16"/>
      <name val="MetaNormalLF-Roman"/>
      <family val="2"/>
    </font>
    <font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7" fillId="0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4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2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0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3" fontId="25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0" fontId="7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2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0" fontId="7" fillId="2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0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8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5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2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true">
      <alignment horizontal="right" vertical="bottom" textRotation="0" wrapText="false" indent="5" shrinkToFit="false"/>
      <protection locked="false" hidden="false"/>
    </xf>
    <xf numFmtId="19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bottom" textRotation="0" wrapText="false" indent="5" shrinkToFit="false"/>
      <protection locked="false" hidden="false"/>
    </xf>
    <xf numFmtId="19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0_R2_4_2009_Shop" xfId="21"/>
    <cellStyle name="Standard_FS10_R2_4_2009_Tab3_4_2" xfId="22"/>
    <cellStyle name="Standard_Vorblatt-Verkehr1" xfId="23"/>
    <cellStyle name="*unknown*" xfId="20" builtinId="8"/>
  </cellStyles>
  <dxfs count="5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externalLink" Target="externalLinks/externalLink1.xml"/><Relationship Id="rId59" Type="http://schemas.openxmlformats.org/officeDocument/2006/relationships/externalLink" Target="externalLinks/externalLink2.xml"/><Relationship Id="rId60" Type="http://schemas.openxmlformats.org/officeDocument/2006/relationships/externalLink" Target="externalLinks/externalLink3.xml"/><Relationship Id="rId61" Type="http://schemas.openxmlformats.org/officeDocument/2006/relationships/externalLink" Target="externalLinks/externalLink4.xml"/><Relationship Id="rId62" Type="http://schemas.openxmlformats.org/officeDocument/2006/relationships/externalLink" Target="externalLinks/externalLink5.xml"/><Relationship Id="rId63" Type="http://schemas.openxmlformats.org/officeDocument/2006/relationships/externalLink" Target="externalLinks/externalLink6.xml"/><Relationship Id="rId6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<Relationship Id="rId3" Type="http://schemas.openxmlformats.org/officeDocument/2006/relationships/image" Target="../media/image10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18720</xdr:rowOff>
    </xdr:from>
    <xdr:to>
      <xdr:col>1</xdr:col>
      <xdr:colOff>1856160</xdr:colOff>
      <xdr:row>22</xdr:row>
      <xdr:rowOff>18720</xdr:rowOff>
    </xdr:to>
    <xdr:sp>
      <xdr:nvSpPr>
        <xdr:cNvPr id="29" name="Line 1"/>
        <xdr:cNvSpPr/>
      </xdr:nvSpPr>
      <xdr:spPr>
        <a:xfrm>
          <a:off x="311040" y="3948840"/>
          <a:ext cx="185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47</xdr:row>
      <xdr:rowOff>18720</xdr:rowOff>
    </xdr:from>
    <xdr:to>
      <xdr:col>1</xdr:col>
      <xdr:colOff>1899000</xdr:colOff>
      <xdr:row>47</xdr:row>
      <xdr:rowOff>18720</xdr:rowOff>
    </xdr:to>
    <xdr:sp>
      <xdr:nvSpPr>
        <xdr:cNvPr id="30" name="Line 2"/>
        <xdr:cNvSpPr/>
      </xdr:nvSpPr>
      <xdr:spPr>
        <a:xfrm>
          <a:off x="332640" y="8254080"/>
          <a:ext cx="18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44</xdr:row>
      <xdr:rowOff>0</xdr:rowOff>
    </xdr:from>
    <xdr:to>
      <xdr:col>1</xdr:col>
      <xdr:colOff>1049760</xdr:colOff>
      <xdr:row>44</xdr:row>
      <xdr:rowOff>0</xdr:rowOff>
    </xdr:to>
    <xdr:sp>
      <xdr:nvSpPr>
        <xdr:cNvPr id="31" name="Line 1"/>
        <xdr:cNvSpPr/>
      </xdr:nvSpPr>
      <xdr:spPr>
        <a:xfrm>
          <a:off x="339840" y="8871120"/>
          <a:ext cx="10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9</xdr:row>
      <xdr:rowOff>86040</xdr:rowOff>
    </xdr:from>
    <xdr:to>
      <xdr:col>0</xdr:col>
      <xdr:colOff>2075040</xdr:colOff>
      <xdr:row>9</xdr:row>
      <xdr:rowOff>86040</xdr:rowOff>
    </xdr:to>
    <xdr:sp>
      <xdr:nvSpPr>
        <xdr:cNvPr id="32" name="Line 1"/>
        <xdr:cNvSpPr/>
      </xdr:nvSpPr>
      <xdr:spPr>
        <a:xfrm>
          <a:off x="432720" y="18651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4280</xdr:colOff>
      <xdr:row>9</xdr:row>
      <xdr:rowOff>76320</xdr:rowOff>
    </xdr:from>
    <xdr:to>
      <xdr:col>11</xdr:col>
      <xdr:colOff>2136600</xdr:colOff>
      <xdr:row>9</xdr:row>
      <xdr:rowOff>76320</xdr:rowOff>
    </xdr:to>
    <xdr:sp>
      <xdr:nvSpPr>
        <xdr:cNvPr id="33" name="Line 2"/>
        <xdr:cNvSpPr/>
      </xdr:nvSpPr>
      <xdr:spPr>
        <a:xfrm>
          <a:off x="10302480" y="18554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3</xdr:row>
      <xdr:rowOff>114480</xdr:rowOff>
    </xdr:from>
    <xdr:to>
      <xdr:col>1</xdr:col>
      <xdr:colOff>770040</xdr:colOff>
      <xdr:row>73</xdr:row>
      <xdr:rowOff>114480</xdr:rowOff>
    </xdr:to>
    <xdr:sp>
      <xdr:nvSpPr>
        <xdr:cNvPr id="34" name="Line 1"/>
        <xdr:cNvSpPr/>
      </xdr:nvSpPr>
      <xdr:spPr>
        <a:xfrm>
          <a:off x="20160" y="12052440"/>
          <a:ext cx="11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59</xdr:row>
      <xdr:rowOff>95760</xdr:rowOff>
    </xdr:from>
    <xdr:to>
      <xdr:col>1</xdr:col>
      <xdr:colOff>779040</xdr:colOff>
      <xdr:row>159</xdr:row>
      <xdr:rowOff>95760</xdr:rowOff>
    </xdr:to>
    <xdr:sp>
      <xdr:nvSpPr>
        <xdr:cNvPr id="35" name="Line 2"/>
        <xdr:cNvSpPr/>
      </xdr:nvSpPr>
      <xdr:spPr>
        <a:xfrm>
          <a:off x="29880" y="26149680"/>
          <a:ext cx="111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51</xdr:row>
      <xdr:rowOff>9360</xdr:rowOff>
    </xdr:from>
    <xdr:to>
      <xdr:col>1</xdr:col>
      <xdr:colOff>1119240</xdr:colOff>
      <xdr:row>51</xdr:row>
      <xdr:rowOff>9360</xdr:rowOff>
    </xdr:to>
    <xdr:sp>
      <xdr:nvSpPr>
        <xdr:cNvPr id="36" name="Line 1"/>
        <xdr:cNvSpPr/>
      </xdr:nvSpPr>
      <xdr:spPr>
        <a:xfrm>
          <a:off x="339480" y="8718480"/>
          <a:ext cx="10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28800</xdr:rowOff>
    </xdr:from>
    <xdr:to>
      <xdr:col>1</xdr:col>
      <xdr:colOff>2137680</xdr:colOff>
      <xdr:row>19</xdr:row>
      <xdr:rowOff>28800</xdr:rowOff>
    </xdr:to>
    <xdr:sp>
      <xdr:nvSpPr>
        <xdr:cNvPr id="37" name="Line 2"/>
        <xdr:cNvSpPr/>
      </xdr:nvSpPr>
      <xdr:spPr>
        <a:xfrm>
          <a:off x="311040" y="3480120"/>
          <a:ext cx="213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14</xdr:row>
      <xdr:rowOff>9360</xdr:rowOff>
    </xdr:from>
    <xdr:to>
      <xdr:col>1</xdr:col>
      <xdr:colOff>2672280</xdr:colOff>
      <xdr:row>14</xdr:row>
      <xdr:rowOff>9360</xdr:rowOff>
    </xdr:to>
    <xdr:sp>
      <xdr:nvSpPr>
        <xdr:cNvPr id="38" name="Line 1"/>
        <xdr:cNvSpPr/>
      </xdr:nvSpPr>
      <xdr:spPr>
        <a:xfrm>
          <a:off x="381240" y="3387600"/>
          <a:ext cx="260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120</xdr:colOff>
      <xdr:row>13</xdr:row>
      <xdr:rowOff>9720</xdr:rowOff>
    </xdr:from>
    <xdr:to>
      <xdr:col>1</xdr:col>
      <xdr:colOff>3421080</xdr:colOff>
      <xdr:row>13</xdr:row>
      <xdr:rowOff>9720</xdr:rowOff>
    </xdr:to>
    <xdr:sp>
      <xdr:nvSpPr>
        <xdr:cNvPr id="39" name="Line 2"/>
        <xdr:cNvSpPr/>
      </xdr:nvSpPr>
      <xdr:spPr>
        <a:xfrm>
          <a:off x="353160" y="3197520"/>
          <a:ext cx="33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12</xdr:row>
      <xdr:rowOff>9360</xdr:rowOff>
    </xdr:from>
    <xdr:to>
      <xdr:col>1</xdr:col>
      <xdr:colOff>3304080</xdr:colOff>
      <xdr:row>12</xdr:row>
      <xdr:rowOff>9360</xdr:rowOff>
    </xdr:to>
    <xdr:sp>
      <xdr:nvSpPr>
        <xdr:cNvPr id="40" name="Line 3"/>
        <xdr:cNvSpPr/>
      </xdr:nvSpPr>
      <xdr:spPr>
        <a:xfrm>
          <a:off x="339120" y="3006720"/>
          <a:ext cx="32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0</xdr:row>
      <xdr:rowOff>0</xdr:rowOff>
    </xdr:from>
    <xdr:to>
      <xdr:col>1</xdr:col>
      <xdr:colOff>889560</xdr:colOff>
      <xdr:row>70</xdr:row>
      <xdr:rowOff>0</xdr:rowOff>
    </xdr:to>
    <xdr:sp>
      <xdr:nvSpPr>
        <xdr:cNvPr id="41" name="Line 1"/>
        <xdr:cNvSpPr/>
      </xdr:nvSpPr>
      <xdr:spPr>
        <a:xfrm>
          <a:off x="30240" y="11506320"/>
          <a:ext cx="114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57</xdr:row>
      <xdr:rowOff>114480</xdr:rowOff>
    </xdr:from>
    <xdr:to>
      <xdr:col>0</xdr:col>
      <xdr:colOff>1132560</xdr:colOff>
      <xdr:row>57</xdr:row>
      <xdr:rowOff>114480</xdr:rowOff>
    </xdr:to>
    <xdr:sp>
      <xdr:nvSpPr>
        <xdr:cNvPr id="42" name="Line 1"/>
        <xdr:cNvSpPr/>
      </xdr:nvSpPr>
      <xdr:spPr>
        <a:xfrm>
          <a:off x="41040" y="10654920"/>
          <a:ext cx="10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1</xdr:row>
      <xdr:rowOff>19440</xdr:rowOff>
    </xdr:from>
    <xdr:to>
      <xdr:col>4</xdr:col>
      <xdr:colOff>363960</xdr:colOff>
      <xdr:row>31</xdr:row>
      <xdr:rowOff>19440</xdr:rowOff>
    </xdr:to>
    <xdr:sp>
      <xdr:nvSpPr>
        <xdr:cNvPr id="43" name="Line 1"/>
        <xdr:cNvSpPr/>
      </xdr:nvSpPr>
      <xdr:spPr>
        <a:xfrm>
          <a:off x="39960" y="5210640"/>
          <a:ext cx="111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0760</xdr:colOff>
      <xdr:row>54</xdr:row>
      <xdr:rowOff>18720</xdr:rowOff>
    </xdr:to>
    <xdr:pic>
      <xdr:nvPicPr>
        <xdr:cNvPr id="44" name="Picture 1" descr=""/>
        <xdr:cNvPicPr/>
      </xdr:nvPicPr>
      <xdr:blipFill>
        <a:blip r:embed="rId1"/>
        <a:stretch/>
      </xdr:blipFill>
      <xdr:spPr>
        <a:xfrm>
          <a:off x="0" y="0"/>
          <a:ext cx="6600960" cy="876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7</xdr:col>
      <xdr:colOff>231480</xdr:colOff>
      <xdr:row>184</xdr:row>
      <xdr:rowOff>75960</xdr:rowOff>
    </xdr:to>
    <xdr:pic>
      <xdr:nvPicPr>
        <xdr:cNvPr id="45" name="Picture 2" descr=""/>
        <xdr:cNvPicPr/>
      </xdr:nvPicPr>
      <xdr:blipFill>
        <a:blip r:embed="rId2"/>
        <a:stretch/>
      </xdr:blipFill>
      <xdr:spPr>
        <a:xfrm>
          <a:off x="0" y="20488320"/>
          <a:ext cx="6781680" cy="946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0</xdr:rowOff>
    </xdr:from>
    <xdr:to>
      <xdr:col>7</xdr:col>
      <xdr:colOff>10800</xdr:colOff>
      <xdr:row>121</xdr:row>
      <xdr:rowOff>142920</xdr:rowOff>
    </xdr:to>
    <xdr:pic>
      <xdr:nvPicPr>
        <xdr:cNvPr id="46" name="Picture 3" descr=""/>
        <xdr:cNvPicPr/>
      </xdr:nvPicPr>
      <xdr:blipFill>
        <a:blip r:embed="rId3"/>
        <a:stretch/>
      </xdr:blipFill>
      <xdr:spPr>
        <a:xfrm>
          <a:off x="0" y="10229760"/>
          <a:ext cx="6561000" cy="956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28800</xdr:rowOff>
    </xdr:from>
    <xdr:to>
      <xdr:col>7</xdr:col>
      <xdr:colOff>302040</xdr:colOff>
      <xdr:row>115</xdr:row>
      <xdr:rowOff>75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0096560"/>
          <a:ext cx="6076080" cy="86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3</xdr:row>
      <xdr:rowOff>66600</xdr:rowOff>
    </xdr:from>
    <xdr:to>
      <xdr:col>7</xdr:col>
      <xdr:colOff>302040</xdr:colOff>
      <xdr:row>171</xdr:row>
      <xdr:rowOff>1335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20040480"/>
          <a:ext cx="6076080" cy="78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02040</xdr:colOff>
      <xdr:row>49</xdr:row>
      <xdr:rowOff>5688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0" y="0"/>
          <a:ext cx="6076080" cy="799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19080</xdr:rowOff>
    </xdr:from>
    <xdr:to>
      <xdr:col>5</xdr:col>
      <xdr:colOff>2326320</xdr:colOff>
      <xdr:row>55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0160" y="181080"/>
          <a:ext cx="6400800" cy="868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5</xdr:row>
      <xdr:rowOff>0</xdr:rowOff>
    </xdr:from>
    <xdr:to>
      <xdr:col>7</xdr:col>
      <xdr:colOff>51120</xdr:colOff>
      <xdr:row>134</xdr:row>
      <xdr:rowOff>475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10391760"/>
          <a:ext cx="7386120" cy="1127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46000</xdr:colOff>
      <xdr:row>56</xdr:row>
      <xdr:rowOff>568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6300000" cy="912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32</xdr:row>
      <xdr:rowOff>18720</xdr:rowOff>
    </xdr:from>
    <xdr:to>
      <xdr:col>1</xdr:col>
      <xdr:colOff>979560</xdr:colOff>
      <xdr:row>32</xdr:row>
      <xdr:rowOff>18720</xdr:rowOff>
    </xdr:to>
    <xdr:sp>
      <xdr:nvSpPr>
        <xdr:cNvPr id="8" name="Line 1"/>
        <xdr:cNvSpPr/>
      </xdr:nvSpPr>
      <xdr:spPr>
        <a:xfrm>
          <a:off x="321840" y="5758560"/>
          <a:ext cx="93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18720</xdr:rowOff>
    </xdr:from>
    <xdr:to>
      <xdr:col>1</xdr:col>
      <xdr:colOff>2048040</xdr:colOff>
      <xdr:row>19</xdr:row>
      <xdr:rowOff>18720</xdr:rowOff>
    </xdr:to>
    <xdr:sp>
      <xdr:nvSpPr>
        <xdr:cNvPr id="9" name="Line 2"/>
        <xdr:cNvSpPr/>
      </xdr:nvSpPr>
      <xdr:spPr>
        <a:xfrm>
          <a:off x="281160" y="3481920"/>
          <a:ext cx="204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39</xdr:row>
      <xdr:rowOff>28800</xdr:rowOff>
    </xdr:from>
    <xdr:to>
      <xdr:col>1</xdr:col>
      <xdr:colOff>2095920</xdr:colOff>
      <xdr:row>39</xdr:row>
      <xdr:rowOff>28800</xdr:rowOff>
    </xdr:to>
    <xdr:sp>
      <xdr:nvSpPr>
        <xdr:cNvPr id="10" name="Line 3"/>
        <xdr:cNvSpPr/>
      </xdr:nvSpPr>
      <xdr:spPr>
        <a:xfrm>
          <a:off x="299880" y="6978240"/>
          <a:ext cx="207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840</xdr:colOff>
      <xdr:row>69</xdr:row>
      <xdr:rowOff>0</xdr:rowOff>
    </xdr:from>
    <xdr:to>
      <xdr:col>1</xdr:col>
      <xdr:colOff>1998000</xdr:colOff>
      <xdr:row>69</xdr:row>
      <xdr:rowOff>0</xdr:rowOff>
    </xdr:to>
    <xdr:sp>
      <xdr:nvSpPr>
        <xdr:cNvPr id="11" name="Line 1"/>
        <xdr:cNvSpPr/>
      </xdr:nvSpPr>
      <xdr:spPr>
        <a:xfrm>
          <a:off x="362880" y="10785600"/>
          <a:ext cx="19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31</xdr:row>
      <xdr:rowOff>0</xdr:rowOff>
    </xdr:from>
    <xdr:to>
      <xdr:col>1</xdr:col>
      <xdr:colOff>982440</xdr:colOff>
      <xdr:row>31</xdr:row>
      <xdr:rowOff>0</xdr:rowOff>
    </xdr:to>
    <xdr:sp>
      <xdr:nvSpPr>
        <xdr:cNvPr id="12" name="Line 2"/>
        <xdr:cNvSpPr/>
      </xdr:nvSpPr>
      <xdr:spPr>
        <a:xfrm>
          <a:off x="352080" y="4937040"/>
          <a:ext cx="94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18</xdr:row>
      <xdr:rowOff>0</xdr:rowOff>
    </xdr:from>
    <xdr:to>
      <xdr:col>1</xdr:col>
      <xdr:colOff>2009160</xdr:colOff>
      <xdr:row>18</xdr:row>
      <xdr:rowOff>0</xdr:rowOff>
    </xdr:to>
    <xdr:sp>
      <xdr:nvSpPr>
        <xdr:cNvPr id="13" name="Line 3"/>
        <xdr:cNvSpPr/>
      </xdr:nvSpPr>
      <xdr:spPr>
        <a:xfrm>
          <a:off x="381600" y="3127320"/>
          <a:ext cx="193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57</xdr:row>
      <xdr:rowOff>0</xdr:rowOff>
    </xdr:from>
    <xdr:to>
      <xdr:col>1</xdr:col>
      <xdr:colOff>982440</xdr:colOff>
      <xdr:row>57</xdr:row>
      <xdr:rowOff>0</xdr:rowOff>
    </xdr:to>
    <xdr:sp>
      <xdr:nvSpPr>
        <xdr:cNvPr id="14" name="Line 4"/>
        <xdr:cNvSpPr/>
      </xdr:nvSpPr>
      <xdr:spPr>
        <a:xfrm>
          <a:off x="352080" y="8880480"/>
          <a:ext cx="94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4</xdr:row>
      <xdr:rowOff>0</xdr:rowOff>
    </xdr:from>
    <xdr:to>
      <xdr:col>1</xdr:col>
      <xdr:colOff>2009160</xdr:colOff>
      <xdr:row>44</xdr:row>
      <xdr:rowOff>0</xdr:rowOff>
    </xdr:to>
    <xdr:sp>
      <xdr:nvSpPr>
        <xdr:cNvPr id="15" name="Line 5"/>
        <xdr:cNvSpPr/>
      </xdr:nvSpPr>
      <xdr:spPr>
        <a:xfrm>
          <a:off x="381600" y="6946920"/>
          <a:ext cx="193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82</xdr:row>
      <xdr:rowOff>0</xdr:rowOff>
    </xdr:from>
    <xdr:to>
      <xdr:col>1</xdr:col>
      <xdr:colOff>982440</xdr:colOff>
      <xdr:row>82</xdr:row>
      <xdr:rowOff>0</xdr:rowOff>
    </xdr:to>
    <xdr:sp>
      <xdr:nvSpPr>
        <xdr:cNvPr id="16" name="Line 6"/>
        <xdr:cNvSpPr/>
      </xdr:nvSpPr>
      <xdr:spPr>
        <a:xfrm>
          <a:off x="352080" y="12795120"/>
          <a:ext cx="94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69</xdr:row>
      <xdr:rowOff>0</xdr:rowOff>
    </xdr:from>
    <xdr:to>
      <xdr:col>1</xdr:col>
      <xdr:colOff>2009160</xdr:colOff>
      <xdr:row>69</xdr:row>
      <xdr:rowOff>0</xdr:rowOff>
    </xdr:to>
    <xdr:sp>
      <xdr:nvSpPr>
        <xdr:cNvPr id="17" name="Line 7"/>
        <xdr:cNvSpPr/>
      </xdr:nvSpPr>
      <xdr:spPr>
        <a:xfrm>
          <a:off x="381600" y="10785600"/>
          <a:ext cx="193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16</xdr:row>
      <xdr:rowOff>152640</xdr:rowOff>
    </xdr:from>
    <xdr:to>
      <xdr:col>1</xdr:col>
      <xdr:colOff>3152880</xdr:colOff>
      <xdr:row>16</xdr:row>
      <xdr:rowOff>152640</xdr:rowOff>
    </xdr:to>
    <xdr:sp>
      <xdr:nvSpPr>
        <xdr:cNvPr id="18" name="Line 1"/>
        <xdr:cNvSpPr/>
      </xdr:nvSpPr>
      <xdr:spPr>
        <a:xfrm>
          <a:off x="320040" y="3374640"/>
          <a:ext cx="31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8</xdr:row>
      <xdr:rowOff>0</xdr:rowOff>
    </xdr:from>
    <xdr:to>
      <xdr:col>1</xdr:col>
      <xdr:colOff>1775880</xdr:colOff>
      <xdr:row>18</xdr:row>
      <xdr:rowOff>0</xdr:rowOff>
    </xdr:to>
    <xdr:sp>
      <xdr:nvSpPr>
        <xdr:cNvPr id="19" name="Line 2"/>
        <xdr:cNvSpPr/>
      </xdr:nvSpPr>
      <xdr:spPr>
        <a:xfrm>
          <a:off x="302040" y="3564720"/>
          <a:ext cx="176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34240</xdr:colOff>
      <xdr:row>46</xdr:row>
      <xdr:rowOff>0</xdr:rowOff>
    </xdr:to>
    <xdr:sp>
      <xdr:nvSpPr>
        <xdr:cNvPr id="20" name="Line 3"/>
        <xdr:cNvSpPr/>
      </xdr:nvSpPr>
      <xdr:spPr>
        <a:xfrm>
          <a:off x="291600" y="8118000"/>
          <a:ext cx="14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9</xdr:row>
      <xdr:rowOff>142560</xdr:rowOff>
    </xdr:from>
    <xdr:to>
      <xdr:col>1</xdr:col>
      <xdr:colOff>760320</xdr:colOff>
      <xdr:row>69</xdr:row>
      <xdr:rowOff>142560</xdr:rowOff>
    </xdr:to>
    <xdr:sp>
      <xdr:nvSpPr>
        <xdr:cNvPr id="21" name="Line 1"/>
        <xdr:cNvSpPr/>
      </xdr:nvSpPr>
      <xdr:spPr>
        <a:xfrm>
          <a:off x="291600" y="13327200"/>
          <a:ext cx="7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69</xdr:row>
      <xdr:rowOff>142560</xdr:rowOff>
    </xdr:from>
    <xdr:to>
      <xdr:col>1</xdr:col>
      <xdr:colOff>436680</xdr:colOff>
      <xdr:row>69</xdr:row>
      <xdr:rowOff>142560</xdr:rowOff>
    </xdr:to>
    <xdr:sp>
      <xdr:nvSpPr>
        <xdr:cNvPr id="22" name="Line 2"/>
        <xdr:cNvSpPr/>
      </xdr:nvSpPr>
      <xdr:spPr>
        <a:xfrm>
          <a:off x="39960" y="13327200"/>
          <a:ext cx="68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1</xdr:row>
      <xdr:rowOff>0</xdr:rowOff>
    </xdr:from>
    <xdr:to>
      <xdr:col>1</xdr:col>
      <xdr:colOff>978480</xdr:colOff>
      <xdr:row>31</xdr:row>
      <xdr:rowOff>0</xdr:rowOff>
    </xdr:to>
    <xdr:sp>
      <xdr:nvSpPr>
        <xdr:cNvPr id="23" name="Line 1"/>
        <xdr:cNvSpPr/>
      </xdr:nvSpPr>
      <xdr:spPr>
        <a:xfrm>
          <a:off x="341640" y="4555440"/>
          <a:ext cx="93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18</xdr:row>
      <xdr:rowOff>0</xdr:rowOff>
    </xdr:from>
    <xdr:to>
      <xdr:col>1</xdr:col>
      <xdr:colOff>2088000</xdr:colOff>
      <xdr:row>18</xdr:row>
      <xdr:rowOff>0</xdr:rowOff>
    </xdr:to>
    <xdr:sp>
      <xdr:nvSpPr>
        <xdr:cNvPr id="24" name="Line 2"/>
        <xdr:cNvSpPr/>
      </xdr:nvSpPr>
      <xdr:spPr>
        <a:xfrm>
          <a:off x="341640" y="2650320"/>
          <a:ext cx="204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57</xdr:row>
      <xdr:rowOff>0</xdr:rowOff>
    </xdr:from>
    <xdr:to>
      <xdr:col>1</xdr:col>
      <xdr:colOff>978480</xdr:colOff>
      <xdr:row>57</xdr:row>
      <xdr:rowOff>0</xdr:rowOff>
    </xdr:to>
    <xdr:sp>
      <xdr:nvSpPr>
        <xdr:cNvPr id="25" name="Line 3"/>
        <xdr:cNvSpPr/>
      </xdr:nvSpPr>
      <xdr:spPr>
        <a:xfrm>
          <a:off x="341640" y="8279640"/>
          <a:ext cx="93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44</xdr:row>
      <xdr:rowOff>0</xdr:rowOff>
    </xdr:from>
    <xdr:to>
      <xdr:col>1</xdr:col>
      <xdr:colOff>2088000</xdr:colOff>
      <xdr:row>44</xdr:row>
      <xdr:rowOff>0</xdr:rowOff>
    </xdr:to>
    <xdr:sp>
      <xdr:nvSpPr>
        <xdr:cNvPr id="26" name="Line 4"/>
        <xdr:cNvSpPr/>
      </xdr:nvSpPr>
      <xdr:spPr>
        <a:xfrm>
          <a:off x="341640" y="6441480"/>
          <a:ext cx="204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83</xdr:row>
      <xdr:rowOff>0</xdr:rowOff>
    </xdr:from>
    <xdr:to>
      <xdr:col>1</xdr:col>
      <xdr:colOff>978480</xdr:colOff>
      <xdr:row>83</xdr:row>
      <xdr:rowOff>0</xdr:rowOff>
    </xdr:to>
    <xdr:sp>
      <xdr:nvSpPr>
        <xdr:cNvPr id="27" name="Line 5"/>
        <xdr:cNvSpPr/>
      </xdr:nvSpPr>
      <xdr:spPr>
        <a:xfrm>
          <a:off x="341640" y="11765880"/>
          <a:ext cx="93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9</xdr:row>
      <xdr:rowOff>162000</xdr:rowOff>
    </xdr:from>
    <xdr:to>
      <xdr:col>1</xdr:col>
      <xdr:colOff>2088000</xdr:colOff>
      <xdr:row>69</xdr:row>
      <xdr:rowOff>162000</xdr:rowOff>
    </xdr:to>
    <xdr:sp>
      <xdr:nvSpPr>
        <xdr:cNvPr id="28" name="Line 6"/>
        <xdr:cNvSpPr/>
      </xdr:nvSpPr>
      <xdr:spPr>
        <a:xfrm>
          <a:off x="341640" y="9984960"/>
          <a:ext cx="204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xls/FS10_R2_4_2009_Sachgebie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xls/FS10_R2_4_2009_Sachgebie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v-fs-05/VOL_B/G-VIB/G-VIB-Daten/Rechtspflege/Daten/Auskunftsdienst_Aufbereitung/VerwG/Arbeitsunterlage/Texte/2006/FS10_R2_4_2004_Vorblat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xls/FS10_R2_4_2004_Vorblat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xls/FS10_R2_4_2009_Tab1_4_1_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v-fs-05/VOL_B/G-VIB/G-VIB-Daten/Rechtspflege/Daten/Auskunftsdienst_Aufbereitung/VerwG/Arbeitsunterlage/Tabellen/2006/3p4p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chgebiet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chgebiete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orblatt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rblatt 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_4_1_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3.4.5"/>
      <sheetName val="Daten"/>
      <sheetName val="Makro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4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5"/>
      <c r="C18" s="15"/>
      <c r="D18" s="15"/>
      <c r="E18" s="15"/>
      <c r="F18" s="3"/>
      <c r="G18" s="3"/>
      <c r="H18" s="3"/>
    </row>
    <row r="19" customFormat="false" ht="12.75" hidden="false" customHeight="false" outlineLevel="0" collapsed="false">
      <c r="A19" s="3"/>
      <c r="B19" s="15"/>
      <c r="C19" s="15"/>
      <c r="D19" s="15"/>
      <c r="E19" s="15"/>
      <c r="F19" s="3"/>
      <c r="G19" s="3"/>
      <c r="H19" s="3"/>
    </row>
    <row r="20" customFormat="false" ht="12.75" hidden="false" customHeight="false" outlineLevel="0" collapsed="false">
      <c r="A20" s="3"/>
      <c r="B20" s="16"/>
      <c r="C20" s="16"/>
      <c r="D20" s="16"/>
      <c r="E20" s="16"/>
      <c r="F20" s="17"/>
      <c r="G20" s="3"/>
      <c r="H20" s="3"/>
    </row>
    <row r="21" customFormat="false" ht="12.75" hidden="false" customHeight="false" outlineLevel="0" collapsed="false">
      <c r="A21" s="3"/>
      <c r="B21" s="16"/>
      <c r="C21" s="16"/>
      <c r="D21" s="16"/>
      <c r="E21" s="16"/>
      <c r="F21" s="17"/>
      <c r="G21" s="3"/>
      <c r="H21" s="3"/>
    </row>
    <row r="22" customFormat="false" ht="12.75" hidden="false" customHeight="false" outlineLevel="0" collapsed="false">
      <c r="A22" s="3"/>
      <c r="B22" s="16"/>
      <c r="C22" s="16"/>
      <c r="D22" s="16"/>
      <c r="E22" s="16"/>
      <c r="F22" s="17"/>
      <c r="G22" s="3"/>
      <c r="H22" s="3"/>
    </row>
    <row r="23" customFormat="false" ht="12.75" hidden="false" customHeight="false" outlineLevel="0" collapsed="false">
      <c r="A23" s="3"/>
      <c r="B23" s="16"/>
      <c r="C23" s="16"/>
      <c r="D23" s="16"/>
      <c r="E23" s="16"/>
      <c r="F23" s="17"/>
      <c r="G23" s="3"/>
      <c r="H23" s="3"/>
    </row>
    <row r="24" customFormat="false" ht="12.75" hidden="false" customHeight="false" outlineLevel="0" collapsed="false">
      <c r="A24" s="3"/>
      <c r="B24" s="16"/>
      <c r="C24" s="16"/>
      <c r="D24" s="16"/>
      <c r="E24" s="16"/>
      <c r="F24" s="17"/>
      <c r="G24" s="3"/>
      <c r="H24" s="3"/>
    </row>
    <row r="25" customFormat="false" ht="12.75" hidden="false" customHeight="false" outlineLevel="0" collapsed="false">
      <c r="A25" s="3"/>
      <c r="B25" s="16"/>
      <c r="C25" s="16"/>
      <c r="D25" s="16"/>
      <c r="E25" s="16"/>
      <c r="F25" s="17"/>
      <c r="G25" s="3"/>
      <c r="H25" s="3"/>
    </row>
    <row r="26" customFormat="false" ht="12.75" hidden="false" customHeight="false" outlineLevel="0" collapsed="false">
      <c r="A26" s="3"/>
      <c r="B26" s="16"/>
      <c r="C26" s="16"/>
      <c r="D26" s="16"/>
      <c r="E26" s="16"/>
      <c r="F26" s="17"/>
      <c r="G26" s="3"/>
      <c r="H26" s="3"/>
    </row>
    <row r="27" customFormat="false" ht="12.75" hidden="false" customHeight="false" outlineLevel="0" collapsed="false">
      <c r="A27" s="3"/>
      <c r="B27" s="16"/>
      <c r="C27" s="16"/>
      <c r="D27" s="16"/>
      <c r="E27" s="16"/>
      <c r="F27" s="17"/>
      <c r="G27" s="3"/>
      <c r="H27" s="3"/>
    </row>
    <row r="28" customFormat="false" ht="12.75" hidden="false" customHeight="false" outlineLevel="0" collapsed="false">
      <c r="A28" s="3"/>
      <c r="B28" s="16"/>
      <c r="C28" s="16"/>
      <c r="D28" s="16"/>
      <c r="E28" s="16"/>
      <c r="F28" s="17"/>
      <c r="G28" s="3"/>
      <c r="H28" s="3"/>
    </row>
    <row r="29" customFormat="false" ht="12.75" hidden="false" customHeight="false" outlineLevel="0" collapsed="false">
      <c r="A29" s="3"/>
      <c r="B29" s="16"/>
      <c r="C29" s="16"/>
      <c r="D29" s="16"/>
      <c r="E29" s="16"/>
      <c r="F29" s="17"/>
      <c r="G29" s="3"/>
      <c r="H29" s="3"/>
    </row>
    <row r="30" customFormat="false" ht="12.75" hidden="false" customHeight="false" outlineLevel="0" collapsed="false">
      <c r="A30" s="3"/>
      <c r="B30" s="16"/>
      <c r="C30" s="16"/>
      <c r="D30" s="16"/>
      <c r="E30" s="16"/>
      <c r="F30" s="17"/>
      <c r="G30" s="3"/>
      <c r="H30" s="3"/>
    </row>
    <row r="31" customFormat="false" ht="12.75" hidden="false" customHeight="false" outlineLevel="0" collapsed="false">
      <c r="A31" s="3"/>
      <c r="B31" s="16"/>
      <c r="C31" s="16"/>
      <c r="D31" s="16"/>
      <c r="E31" s="16"/>
      <c r="F31" s="17"/>
      <c r="G31" s="3"/>
      <c r="H31" s="3"/>
    </row>
    <row r="32" customFormat="false" ht="12.75" hidden="false" customHeight="false" outlineLevel="0" collapsed="false">
      <c r="A32" s="3"/>
      <c r="B32" s="16"/>
      <c r="C32" s="16"/>
      <c r="D32" s="16"/>
      <c r="E32" s="16"/>
      <c r="F32" s="17"/>
      <c r="G32" s="3"/>
      <c r="H32" s="3"/>
    </row>
    <row r="33" customFormat="false" ht="12.75" hidden="false" customHeight="false" outlineLevel="0" collapsed="false">
      <c r="A33" s="3"/>
      <c r="B33" s="16"/>
      <c r="C33" s="16"/>
      <c r="D33" s="16"/>
      <c r="E33" s="16"/>
      <c r="F33" s="17"/>
      <c r="G33" s="3"/>
      <c r="H33" s="3"/>
    </row>
    <row r="34" customFormat="false" ht="12.75" hidden="false" customHeight="false" outlineLevel="0" collapsed="false">
      <c r="A34" s="3"/>
      <c r="B34" s="16"/>
      <c r="C34" s="16"/>
      <c r="D34" s="16"/>
      <c r="E34" s="16"/>
      <c r="F34" s="17"/>
      <c r="G34" s="3"/>
      <c r="H34" s="3"/>
    </row>
    <row r="35" customFormat="false" ht="12.75" hidden="false" customHeight="false" outlineLevel="0" collapsed="false">
      <c r="A35" s="3"/>
      <c r="B35" s="16"/>
      <c r="C35" s="16"/>
      <c r="D35" s="16"/>
      <c r="E35" s="16"/>
      <c r="F35" s="17"/>
      <c r="G35" s="3"/>
      <c r="H35" s="3"/>
    </row>
    <row r="36" customFormat="false" ht="12.75" hidden="false" customHeight="false" outlineLevel="0" collapsed="false">
      <c r="A36" s="3"/>
      <c r="B36" s="16"/>
      <c r="C36" s="16"/>
      <c r="D36" s="16"/>
      <c r="E36" s="16"/>
      <c r="F36" s="17"/>
      <c r="G36" s="3"/>
      <c r="H36" s="3"/>
    </row>
    <row r="37" customFormat="false" ht="12.75" hidden="false" customHeight="false" outlineLevel="0" collapsed="false">
      <c r="A37" s="3"/>
      <c r="B37" s="16"/>
      <c r="C37" s="16"/>
      <c r="D37" s="16"/>
      <c r="E37" s="16"/>
      <c r="F37" s="17"/>
      <c r="G37" s="3"/>
      <c r="H37" s="3"/>
    </row>
    <row r="38" customFormat="false" ht="12.75" hidden="false" customHeight="false" outlineLevel="0" collapsed="false">
      <c r="A38" s="3"/>
      <c r="B38" s="16"/>
      <c r="C38" s="16"/>
      <c r="D38" s="16"/>
      <c r="E38" s="16"/>
      <c r="F38" s="17"/>
      <c r="G38" s="3"/>
      <c r="H38" s="3"/>
    </row>
    <row r="39" customFormat="false" ht="12.75" hidden="false" customHeight="false" outlineLevel="0" collapsed="false">
      <c r="A39" s="3"/>
      <c r="B39" s="17"/>
      <c r="C39" s="17"/>
      <c r="D39" s="17"/>
      <c r="E39" s="17"/>
      <c r="F39" s="17"/>
      <c r="G39" s="3"/>
      <c r="H39" s="3"/>
    </row>
    <row r="40" customFormat="false" ht="12.75" hidden="false" customHeight="false" outlineLevel="0" collapsed="false">
      <c r="A40" s="3"/>
      <c r="B40" s="17"/>
      <c r="C40" s="17"/>
      <c r="D40" s="17"/>
      <c r="E40" s="17"/>
      <c r="F40" s="17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s="9" customFormat="true" ht="12.75" hidden="false" customHeight="false" outlineLevel="0" collapsed="false">
      <c r="A51" s="6"/>
      <c r="B51" s="21" t="s">
        <v>5</v>
      </c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1" t="s">
        <v>6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7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3"/>
      <c r="C54" s="20"/>
      <c r="D54" s="20"/>
      <c r="E54" s="20"/>
      <c r="F54" s="20"/>
      <c r="G54" s="20"/>
      <c r="H54" s="20"/>
    </row>
    <row r="55" s="9" customFormat="true" ht="12.75" hidden="false" customHeight="false" outlineLevel="0" collapsed="false">
      <c r="A55" s="6"/>
      <c r="B55" s="3" t="s">
        <v>8</v>
      </c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3" t="s">
        <v>10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3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3"/>
      <c r="B59" s="24" t="s">
        <v>11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3"/>
      <c r="B60" s="25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D1"/>
    </sheetView>
  </sheetViews>
  <sheetFormatPr defaultColWidth="12.5625" defaultRowHeight="12.75" zeroHeight="false" outlineLevelRow="0" outlineLevelCol="0"/>
  <cols>
    <col collapsed="false" customWidth="true" hidden="false" outlineLevel="0" max="1" min="1" style="71" width="3.99"/>
    <col collapsed="false" customWidth="true" hidden="false" outlineLevel="0" max="2" min="2" style="71" width="59.85"/>
    <col collapsed="false" customWidth="true" hidden="false" outlineLevel="0" max="5" min="3" style="123" width="9.7"/>
    <col collapsed="false" customWidth="true" hidden="false" outlineLevel="0" max="6" min="6" style="71" width="9.7"/>
    <col collapsed="false" customWidth="true" hidden="false" outlineLevel="0" max="9" min="7" style="72" width="9.7"/>
    <col collapsed="false" customWidth="true" hidden="false" outlineLevel="0" max="11" min="10" style="72" width="10.71"/>
    <col collapsed="false" customWidth="true" hidden="false" outlineLevel="0" max="21" min="12" style="71" width="10.71"/>
    <col collapsed="false" customWidth="true" hidden="false" outlineLevel="0" max="22" min="22" style="71" width="3.99"/>
    <col collapsed="false" customWidth="true" hidden="false" outlineLevel="0" max="25" min="23" style="72" width="13.41"/>
    <col collapsed="false" customWidth="true" hidden="false" outlineLevel="0" max="26" min="26" style="71" width="13.41"/>
    <col collapsed="false" customWidth="false" hidden="false" outlineLevel="0" max="257" min="27" style="71" width="12.56"/>
  </cols>
  <sheetData>
    <row r="1" customFormat="false" ht="15" hidden="false" customHeight="true" outlineLevel="0" collapsed="false">
      <c r="A1" s="176" t="s">
        <v>187</v>
      </c>
      <c r="B1" s="176"/>
      <c r="C1" s="176"/>
      <c r="D1" s="176"/>
      <c r="E1" s="0"/>
      <c r="F1" s="125"/>
      <c r="G1" s="77"/>
      <c r="J1" s="176" t="s">
        <v>187</v>
      </c>
      <c r="K1" s="176"/>
      <c r="L1" s="176"/>
      <c r="M1" s="176"/>
      <c r="N1" s="127"/>
      <c r="O1" s="127"/>
      <c r="P1" s="127"/>
      <c r="Q1" s="127"/>
      <c r="R1" s="127"/>
      <c r="S1" s="127"/>
      <c r="T1" s="127"/>
      <c r="U1" s="127"/>
      <c r="V1" s="127"/>
      <c r="W1" s="103"/>
    </row>
    <row r="2" customFormat="false" ht="15" hidden="false" customHeight="true" outlineLevel="0" collapsed="false">
      <c r="A2" s="85" t="s">
        <v>260</v>
      </c>
      <c r="B2" s="85"/>
      <c r="C2" s="85"/>
      <c r="D2" s="85"/>
      <c r="F2" s="179"/>
      <c r="G2" s="179"/>
      <c r="H2" s="179"/>
      <c r="I2" s="179"/>
      <c r="J2" s="177" t="s">
        <v>260</v>
      </c>
      <c r="K2" s="177"/>
      <c r="L2" s="177"/>
      <c r="M2" s="177"/>
      <c r="N2" s="103"/>
      <c r="O2" s="103"/>
      <c r="P2" s="103"/>
      <c r="Q2" s="103"/>
      <c r="R2" s="103"/>
      <c r="S2" s="103"/>
      <c r="T2" s="103"/>
      <c r="U2" s="103"/>
      <c r="V2" s="127"/>
      <c r="W2" s="103"/>
    </row>
    <row r="3" customFormat="false" ht="15" hidden="false" customHeight="true" outlineLevel="0" collapsed="false">
      <c r="A3" s="85" t="s">
        <v>331</v>
      </c>
      <c r="B3" s="85"/>
      <c r="C3" s="85"/>
      <c r="D3" s="85"/>
      <c r="F3" s="178"/>
      <c r="G3" s="179"/>
      <c r="H3" s="179"/>
      <c r="I3" s="179"/>
      <c r="J3" s="85" t="s">
        <v>331</v>
      </c>
      <c r="K3" s="85"/>
      <c r="L3" s="85"/>
      <c r="M3" s="85"/>
      <c r="N3" s="103"/>
      <c r="O3" s="103"/>
      <c r="P3" s="103"/>
      <c r="Q3" s="103"/>
      <c r="R3" s="103"/>
      <c r="S3" s="103"/>
      <c r="T3" s="103"/>
      <c r="U3" s="103"/>
      <c r="V3" s="103"/>
      <c r="W3" s="103"/>
    </row>
    <row r="4" customFormat="false" ht="15" hidden="false" customHeight="true" outlineLevel="0" collapsed="false">
      <c r="A4" s="85"/>
      <c r="B4" s="85"/>
      <c r="C4" s="85"/>
      <c r="D4" s="85"/>
      <c r="E4" s="133"/>
      <c r="F4" s="134"/>
      <c r="G4" s="86"/>
      <c r="H4" s="86"/>
      <c r="I4" s="86"/>
      <c r="J4" s="136"/>
      <c r="K4" s="136"/>
      <c r="L4" s="136"/>
      <c r="M4" s="136"/>
      <c r="N4" s="137"/>
      <c r="O4" s="137"/>
      <c r="P4" s="137"/>
      <c r="Q4" s="137"/>
      <c r="R4" s="137"/>
      <c r="S4" s="137"/>
      <c r="T4" s="137"/>
      <c r="U4" s="137"/>
      <c r="V4" s="137"/>
      <c r="W4" s="103"/>
    </row>
    <row r="5" customFormat="false" ht="15.95" hidden="false" customHeight="true" outlineLevel="0" collapsed="false">
      <c r="A5" s="90" t="s">
        <v>263</v>
      </c>
      <c r="B5" s="91" t="s">
        <v>332</v>
      </c>
      <c r="C5" s="139" t="s">
        <v>223</v>
      </c>
      <c r="D5" s="139" t="s">
        <v>224</v>
      </c>
      <c r="E5" s="139" t="s">
        <v>225</v>
      </c>
      <c r="F5" s="139" t="s">
        <v>226</v>
      </c>
      <c r="G5" s="139" t="s">
        <v>227</v>
      </c>
      <c r="H5" s="139" t="s">
        <v>228</v>
      </c>
      <c r="I5" s="140" t="s">
        <v>229</v>
      </c>
      <c r="J5" s="141" t="s">
        <v>230</v>
      </c>
      <c r="K5" s="139" t="s">
        <v>231</v>
      </c>
      <c r="L5" s="139" t="s">
        <v>232</v>
      </c>
      <c r="M5" s="139" t="s">
        <v>233</v>
      </c>
      <c r="N5" s="139" t="s">
        <v>234</v>
      </c>
      <c r="O5" s="139" t="s">
        <v>235</v>
      </c>
      <c r="P5" s="139" t="s">
        <v>236</v>
      </c>
      <c r="Q5" s="139" t="s">
        <v>237</v>
      </c>
      <c r="R5" s="139" t="s">
        <v>238</v>
      </c>
      <c r="S5" s="139" t="s">
        <v>239</v>
      </c>
      <c r="T5" s="139" t="s">
        <v>240</v>
      </c>
      <c r="U5" s="139" t="s">
        <v>241</v>
      </c>
      <c r="V5" s="140" t="s">
        <v>263</v>
      </c>
      <c r="W5" s="103"/>
      <c r="X5" s="173"/>
      <c r="Y5" s="173"/>
    </row>
    <row r="6" customFormat="false" ht="15.95" hidden="false" customHeight="true" outlineLevel="0" collapsed="false">
      <c r="A6" s="90"/>
      <c r="B6" s="91"/>
      <c r="C6" s="139"/>
      <c r="D6" s="139"/>
      <c r="E6" s="139"/>
      <c r="F6" s="139"/>
      <c r="G6" s="139"/>
      <c r="H6" s="139"/>
      <c r="I6" s="140"/>
      <c r="J6" s="141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40" t="s">
        <v>265</v>
      </c>
      <c r="W6" s="132"/>
      <c r="X6" s="173"/>
      <c r="Y6" s="173"/>
    </row>
    <row r="7" customFormat="false" ht="15.95" hidden="false" customHeight="true" outlineLevel="0" collapsed="false">
      <c r="A7" s="90"/>
      <c r="B7" s="91"/>
      <c r="C7" s="139"/>
      <c r="D7" s="139"/>
      <c r="E7" s="139"/>
      <c r="F7" s="139"/>
      <c r="G7" s="139"/>
      <c r="H7" s="139"/>
      <c r="I7" s="140"/>
      <c r="J7" s="141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40"/>
      <c r="W7" s="132"/>
      <c r="X7" s="173"/>
      <c r="Y7" s="173"/>
    </row>
    <row r="8" customFormat="false" ht="15.95" hidden="false" customHeight="true" outlineLevel="0" collapsed="false">
      <c r="A8" s="90"/>
      <c r="B8" s="91"/>
      <c r="C8" s="139"/>
      <c r="D8" s="139"/>
      <c r="E8" s="139"/>
      <c r="F8" s="139"/>
      <c r="G8" s="139"/>
      <c r="H8" s="139"/>
      <c r="I8" s="140"/>
      <c r="J8" s="141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40" t="s">
        <v>266</v>
      </c>
      <c r="W8" s="132"/>
      <c r="X8" s="173"/>
      <c r="Y8" s="173"/>
    </row>
    <row r="9" customFormat="false" ht="15.95" hidden="false" customHeight="true" outlineLevel="0" collapsed="false">
      <c r="A9" s="90"/>
      <c r="B9" s="91"/>
      <c r="C9" s="139"/>
      <c r="D9" s="139"/>
      <c r="E9" s="139"/>
      <c r="F9" s="139"/>
      <c r="G9" s="139"/>
      <c r="H9" s="139"/>
      <c r="I9" s="140"/>
      <c r="J9" s="141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40"/>
      <c r="W9" s="132"/>
      <c r="X9" s="173"/>
      <c r="Y9" s="173"/>
    </row>
    <row r="10" customFormat="false" ht="12" hidden="false" customHeight="true" outlineLevel="0" collapsed="false">
      <c r="A10" s="148"/>
      <c r="B10" s="103"/>
      <c r="C10" s="145"/>
      <c r="D10" s="145"/>
      <c r="E10" s="145"/>
      <c r="F10" s="146"/>
      <c r="G10" s="104"/>
      <c r="H10" s="104"/>
      <c r="I10" s="104"/>
      <c r="J10" s="104"/>
      <c r="K10" s="104"/>
      <c r="L10" s="147"/>
      <c r="M10" s="103"/>
      <c r="N10" s="103"/>
      <c r="O10" s="103"/>
      <c r="P10" s="103"/>
      <c r="Q10" s="103"/>
      <c r="R10" s="103"/>
      <c r="S10" s="103"/>
      <c r="T10" s="103"/>
      <c r="U10" s="103"/>
      <c r="V10" s="148"/>
      <c r="W10" s="132"/>
    </row>
    <row r="11" customFormat="false" ht="15.95" hidden="false" customHeight="true" outlineLevel="0" collapsed="false">
      <c r="A11" s="148"/>
      <c r="B11" s="103"/>
      <c r="C11" s="149" t="s">
        <v>207</v>
      </c>
      <c r="D11" s="149"/>
      <c r="E11" s="149"/>
      <c r="F11" s="149"/>
      <c r="G11" s="149"/>
      <c r="H11" s="149"/>
      <c r="I11" s="149"/>
      <c r="J11" s="149" t="s">
        <v>207</v>
      </c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8"/>
      <c r="W11" s="132"/>
    </row>
    <row r="12" customFormat="false" ht="12" hidden="false" customHeight="true" outlineLevel="0" collapsed="false">
      <c r="A12" s="148"/>
      <c r="B12" s="103"/>
      <c r="C12" s="145"/>
      <c r="D12" s="145"/>
      <c r="E12" s="145"/>
      <c r="F12" s="146"/>
      <c r="G12" s="104"/>
      <c r="H12" s="104"/>
      <c r="I12" s="104"/>
      <c r="J12" s="104"/>
      <c r="K12" s="104"/>
      <c r="L12" s="147"/>
      <c r="M12" s="103"/>
      <c r="N12" s="103"/>
      <c r="O12" s="103"/>
      <c r="P12" s="103"/>
      <c r="Q12" s="103"/>
      <c r="R12" s="103"/>
      <c r="S12" s="103"/>
      <c r="T12" s="103"/>
      <c r="U12" s="103"/>
      <c r="V12" s="148"/>
      <c r="W12" s="132"/>
    </row>
    <row r="13" customFormat="false" ht="13.5" hidden="false" customHeight="true" outlineLevel="0" collapsed="false">
      <c r="A13" s="148" t="s">
        <v>267</v>
      </c>
      <c r="B13" s="181" t="s">
        <v>333</v>
      </c>
      <c r="C13" s="107" t="n">
        <v>110993</v>
      </c>
      <c r="D13" s="107" t="n">
        <v>92324</v>
      </c>
      <c r="E13" s="107" t="n">
        <v>18669</v>
      </c>
      <c r="F13" s="107" t="n">
        <v>8373</v>
      </c>
      <c r="G13" s="107" t="n">
        <v>11740</v>
      </c>
      <c r="H13" s="107" t="n">
        <v>11113</v>
      </c>
      <c r="I13" s="107" t="n">
        <v>5526</v>
      </c>
      <c r="J13" s="107" t="n">
        <v>1301</v>
      </c>
      <c r="K13" s="107" t="n">
        <v>2404</v>
      </c>
      <c r="L13" s="107" t="n">
        <v>6196</v>
      </c>
      <c r="M13" s="107" t="n">
        <v>2632</v>
      </c>
      <c r="N13" s="107" t="n">
        <v>13041</v>
      </c>
      <c r="O13" s="107" t="n">
        <v>31426</v>
      </c>
      <c r="P13" s="107" t="n">
        <v>2507</v>
      </c>
      <c r="Q13" s="107" t="n">
        <v>662</v>
      </c>
      <c r="R13" s="107" t="n">
        <v>4303</v>
      </c>
      <c r="S13" s="107" t="n">
        <v>3629</v>
      </c>
      <c r="T13" s="107" t="n">
        <v>3561</v>
      </c>
      <c r="U13" s="107" t="n">
        <v>2579</v>
      </c>
      <c r="V13" s="153" t="s">
        <v>267</v>
      </c>
      <c r="W13" s="213"/>
      <c r="X13" s="213"/>
      <c r="Y13" s="213"/>
    </row>
    <row r="14" customFormat="false" ht="8.1" hidden="false" customHeight="true" outlineLevel="0" collapsed="false">
      <c r="A14" s="132"/>
      <c r="B14" s="182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58"/>
      <c r="W14" s="213"/>
      <c r="X14" s="213"/>
      <c r="Y14" s="213"/>
    </row>
    <row r="15" customFormat="false" ht="13.5" hidden="false" customHeight="true" outlineLevel="0" collapsed="false">
      <c r="A15" s="132" t="s">
        <v>269</v>
      </c>
      <c r="B15" s="182" t="s">
        <v>334</v>
      </c>
      <c r="C15" s="111" t="n">
        <v>110423</v>
      </c>
      <c r="D15" s="111" t="n">
        <v>91820</v>
      </c>
      <c r="E15" s="111" t="n">
        <v>18603</v>
      </c>
      <c r="F15" s="111" t="n">
        <v>8360</v>
      </c>
      <c r="G15" s="111" t="n">
        <v>11714</v>
      </c>
      <c r="H15" s="111" t="n">
        <v>11091</v>
      </c>
      <c r="I15" s="111" t="n">
        <v>5504</v>
      </c>
      <c r="J15" s="111" t="n">
        <v>1300</v>
      </c>
      <c r="K15" s="111" t="n">
        <v>2378</v>
      </c>
      <c r="L15" s="111" t="n">
        <v>6137</v>
      </c>
      <c r="M15" s="111" t="n">
        <v>2629</v>
      </c>
      <c r="N15" s="111" t="n">
        <v>12991</v>
      </c>
      <c r="O15" s="111" t="n">
        <v>31200</v>
      </c>
      <c r="P15" s="111" t="n">
        <v>2467</v>
      </c>
      <c r="Q15" s="111" t="n">
        <v>657</v>
      </c>
      <c r="R15" s="111" t="n">
        <v>4284</v>
      </c>
      <c r="S15" s="111" t="n">
        <v>3612</v>
      </c>
      <c r="T15" s="111" t="n">
        <v>3525</v>
      </c>
      <c r="U15" s="111" t="n">
        <v>2574</v>
      </c>
      <c r="V15" s="158" t="s">
        <v>269</v>
      </c>
      <c r="W15" s="213"/>
      <c r="X15" s="213"/>
      <c r="Y15" s="213"/>
    </row>
    <row r="16" customFormat="false" ht="13.5" hidden="false" customHeight="true" outlineLevel="0" collapsed="false">
      <c r="A16" s="132"/>
      <c r="B16" s="182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58"/>
      <c r="W16" s="213"/>
      <c r="X16" s="213"/>
      <c r="Y16" s="213"/>
    </row>
    <row r="17" customFormat="false" ht="13.5" hidden="false" customHeight="true" outlineLevel="0" collapsed="false">
      <c r="A17" s="132" t="s">
        <v>271</v>
      </c>
      <c r="B17" s="182" t="s">
        <v>335</v>
      </c>
      <c r="C17" s="111" t="n">
        <v>7057</v>
      </c>
      <c r="D17" s="111" t="n">
        <v>5702</v>
      </c>
      <c r="E17" s="111" t="n">
        <v>1355</v>
      </c>
      <c r="F17" s="111" t="n">
        <v>872</v>
      </c>
      <c r="G17" s="111" t="n">
        <v>754</v>
      </c>
      <c r="H17" s="111" t="n">
        <v>341</v>
      </c>
      <c r="I17" s="111" t="n">
        <v>302</v>
      </c>
      <c r="J17" s="111" t="n">
        <v>75</v>
      </c>
      <c r="K17" s="111" t="n">
        <v>259</v>
      </c>
      <c r="L17" s="111" t="n">
        <v>571</v>
      </c>
      <c r="M17" s="111" t="n">
        <v>141</v>
      </c>
      <c r="N17" s="111" t="n">
        <v>768</v>
      </c>
      <c r="O17" s="111" t="n">
        <v>1536</v>
      </c>
      <c r="P17" s="111" t="n">
        <v>236</v>
      </c>
      <c r="Q17" s="111" t="n">
        <v>76</v>
      </c>
      <c r="R17" s="111" t="n">
        <v>374</v>
      </c>
      <c r="S17" s="111" t="n">
        <v>292</v>
      </c>
      <c r="T17" s="111" t="n">
        <v>214</v>
      </c>
      <c r="U17" s="111" t="n">
        <v>246</v>
      </c>
      <c r="V17" s="158" t="s">
        <v>271</v>
      </c>
      <c r="W17" s="213"/>
      <c r="X17" s="213"/>
      <c r="Y17" s="213"/>
    </row>
    <row r="18" customFormat="false" ht="13.5" hidden="false" customHeight="true" outlineLevel="0" collapsed="false">
      <c r="A18" s="132" t="s">
        <v>274</v>
      </c>
      <c r="B18" s="182" t="s">
        <v>336</v>
      </c>
      <c r="C18" s="111" t="n">
        <v>2498</v>
      </c>
      <c r="D18" s="111" t="n">
        <v>1933</v>
      </c>
      <c r="E18" s="111" t="n">
        <v>565</v>
      </c>
      <c r="F18" s="111" t="n">
        <v>284</v>
      </c>
      <c r="G18" s="111" t="n">
        <v>274</v>
      </c>
      <c r="H18" s="111" t="n">
        <v>95</v>
      </c>
      <c r="I18" s="111" t="n">
        <v>107</v>
      </c>
      <c r="J18" s="111" t="n">
        <v>18</v>
      </c>
      <c r="K18" s="111" t="n">
        <v>44</v>
      </c>
      <c r="L18" s="111" t="n">
        <v>220</v>
      </c>
      <c r="M18" s="111" t="n">
        <v>78</v>
      </c>
      <c r="N18" s="111" t="n">
        <v>385</v>
      </c>
      <c r="O18" s="111" t="n">
        <v>436</v>
      </c>
      <c r="P18" s="111" t="n">
        <v>70</v>
      </c>
      <c r="Q18" s="111" t="n">
        <v>19</v>
      </c>
      <c r="R18" s="111" t="n">
        <v>118</v>
      </c>
      <c r="S18" s="111" t="n">
        <v>153</v>
      </c>
      <c r="T18" s="111" t="n">
        <v>88</v>
      </c>
      <c r="U18" s="111" t="n">
        <v>109</v>
      </c>
      <c r="V18" s="158" t="s">
        <v>274</v>
      </c>
      <c r="W18" s="213"/>
      <c r="X18" s="213"/>
      <c r="Y18" s="213"/>
    </row>
    <row r="19" customFormat="false" ht="12.75" hidden="false" customHeight="true" outlineLevel="0" collapsed="false">
      <c r="A19" s="132" t="s">
        <v>276</v>
      </c>
      <c r="B19" s="182" t="s">
        <v>337</v>
      </c>
      <c r="C19" s="111" t="n">
        <v>25453</v>
      </c>
      <c r="D19" s="111" t="n">
        <v>20994</v>
      </c>
      <c r="E19" s="111" t="n">
        <v>4459</v>
      </c>
      <c r="F19" s="111" t="n">
        <v>2265</v>
      </c>
      <c r="G19" s="111" t="n">
        <v>3078</v>
      </c>
      <c r="H19" s="111" t="n">
        <v>2182</v>
      </c>
      <c r="I19" s="111" t="n">
        <v>1120</v>
      </c>
      <c r="J19" s="111" t="n">
        <v>222</v>
      </c>
      <c r="K19" s="111" t="n">
        <v>562</v>
      </c>
      <c r="L19" s="111" t="n">
        <v>1855</v>
      </c>
      <c r="M19" s="111" t="n">
        <v>394</v>
      </c>
      <c r="N19" s="111" t="n">
        <v>2919</v>
      </c>
      <c r="O19" s="111" t="n">
        <v>6046</v>
      </c>
      <c r="P19" s="111" t="n">
        <v>870</v>
      </c>
      <c r="Q19" s="111" t="n">
        <v>228</v>
      </c>
      <c r="R19" s="111" t="n">
        <v>1206</v>
      </c>
      <c r="S19" s="111" t="n">
        <v>1072</v>
      </c>
      <c r="T19" s="111" t="n">
        <v>767</v>
      </c>
      <c r="U19" s="111" t="n">
        <v>667</v>
      </c>
      <c r="V19" s="158" t="s">
        <v>276</v>
      </c>
      <c r="W19" s="213"/>
      <c r="X19" s="213"/>
      <c r="Y19" s="213"/>
    </row>
    <row r="20" customFormat="false" ht="12.75" hidden="false" customHeight="true" outlineLevel="0" collapsed="false">
      <c r="A20" s="132" t="s">
        <v>278</v>
      </c>
      <c r="B20" s="182" t="s">
        <v>338</v>
      </c>
      <c r="C20" s="111" t="n">
        <v>34713</v>
      </c>
      <c r="D20" s="111" t="n">
        <v>28382</v>
      </c>
      <c r="E20" s="111" t="n">
        <v>6331</v>
      </c>
      <c r="F20" s="111" t="n">
        <v>3402</v>
      </c>
      <c r="G20" s="111" t="n">
        <v>3977</v>
      </c>
      <c r="H20" s="111" t="n">
        <v>2581</v>
      </c>
      <c r="I20" s="111" t="n">
        <v>1525</v>
      </c>
      <c r="J20" s="111" t="n">
        <v>315</v>
      </c>
      <c r="K20" s="111" t="n">
        <v>858</v>
      </c>
      <c r="L20" s="111" t="n">
        <v>2635</v>
      </c>
      <c r="M20" s="111" t="n">
        <v>609</v>
      </c>
      <c r="N20" s="111" t="n">
        <v>4045</v>
      </c>
      <c r="O20" s="111" t="n">
        <v>8005</v>
      </c>
      <c r="P20" s="111" t="n">
        <v>1174</v>
      </c>
      <c r="Q20" s="111" t="n">
        <v>321</v>
      </c>
      <c r="R20" s="111" t="n">
        <v>1693</v>
      </c>
      <c r="S20" s="111" t="n">
        <v>1515</v>
      </c>
      <c r="T20" s="111" t="n">
        <v>1069</v>
      </c>
      <c r="U20" s="111" t="n">
        <v>989</v>
      </c>
      <c r="V20" s="158" t="s">
        <v>278</v>
      </c>
      <c r="W20" s="213"/>
      <c r="X20" s="213"/>
      <c r="Y20" s="213"/>
    </row>
    <row r="21" customFormat="false" ht="13.5" hidden="false" customHeight="true" outlineLevel="0" collapsed="false">
      <c r="A21" s="132" t="s">
        <v>280</v>
      </c>
      <c r="B21" s="182" t="s">
        <v>339</v>
      </c>
      <c r="C21" s="111" t="n">
        <v>25460</v>
      </c>
      <c r="D21" s="111" t="n">
        <v>20996</v>
      </c>
      <c r="E21" s="111" t="n">
        <v>4464</v>
      </c>
      <c r="F21" s="111" t="n">
        <v>2268</v>
      </c>
      <c r="G21" s="111" t="n">
        <v>2978</v>
      </c>
      <c r="H21" s="111" t="n">
        <v>2163</v>
      </c>
      <c r="I21" s="111" t="n">
        <v>1123</v>
      </c>
      <c r="J21" s="111" t="n">
        <v>225</v>
      </c>
      <c r="K21" s="111" t="n">
        <v>562</v>
      </c>
      <c r="L21" s="111" t="n">
        <v>1852</v>
      </c>
      <c r="M21" s="111" t="n">
        <v>384</v>
      </c>
      <c r="N21" s="111" t="n">
        <v>2907</v>
      </c>
      <c r="O21" s="111" t="n">
        <v>6175</v>
      </c>
      <c r="P21" s="111" t="n">
        <v>873</v>
      </c>
      <c r="Q21" s="111" t="n">
        <v>227</v>
      </c>
      <c r="R21" s="111" t="n">
        <v>1240</v>
      </c>
      <c r="S21" s="111" t="n">
        <v>1071</v>
      </c>
      <c r="T21" s="111" t="n">
        <v>766</v>
      </c>
      <c r="U21" s="111" t="n">
        <v>646</v>
      </c>
      <c r="V21" s="158" t="s">
        <v>280</v>
      </c>
      <c r="W21" s="213"/>
      <c r="X21" s="213"/>
      <c r="Y21" s="213"/>
    </row>
    <row r="22" customFormat="false" ht="13.5" hidden="false" customHeight="true" outlineLevel="0" collapsed="false">
      <c r="A22" s="132" t="s">
        <v>283</v>
      </c>
      <c r="B22" s="184" t="s">
        <v>340</v>
      </c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58"/>
      <c r="W22" s="213"/>
      <c r="X22" s="213"/>
      <c r="Y22" s="213"/>
    </row>
    <row r="23" customFormat="false" ht="9.95" hidden="false" customHeight="true" outlineLevel="0" collapsed="false">
      <c r="A23" s="95"/>
      <c r="B23" s="182" t="s">
        <v>341</v>
      </c>
      <c r="C23" s="111" t="n">
        <v>2431</v>
      </c>
      <c r="D23" s="111" t="n">
        <v>1885</v>
      </c>
      <c r="E23" s="111" t="n">
        <v>546</v>
      </c>
      <c r="F23" s="111" t="n">
        <v>279</v>
      </c>
      <c r="G23" s="111" t="n">
        <v>268</v>
      </c>
      <c r="H23" s="111" t="n">
        <v>94</v>
      </c>
      <c r="I23" s="111" t="n">
        <v>108</v>
      </c>
      <c r="J23" s="111" t="n">
        <v>19</v>
      </c>
      <c r="K23" s="111" t="n">
        <v>43</v>
      </c>
      <c r="L23" s="111" t="n">
        <v>219</v>
      </c>
      <c r="M23" s="111" t="n">
        <v>79</v>
      </c>
      <c r="N23" s="111" t="n">
        <v>383</v>
      </c>
      <c r="O23" s="111" t="n">
        <v>403</v>
      </c>
      <c r="P23" s="111" t="n">
        <v>70</v>
      </c>
      <c r="Q23" s="111" t="n">
        <v>20</v>
      </c>
      <c r="R23" s="111" t="n">
        <v>107</v>
      </c>
      <c r="S23" s="111" t="n">
        <v>145</v>
      </c>
      <c r="T23" s="111" t="n">
        <v>87</v>
      </c>
      <c r="U23" s="111" t="n">
        <v>107</v>
      </c>
      <c r="V23" s="158" t="s">
        <v>283</v>
      </c>
      <c r="W23" s="213"/>
      <c r="X23" s="213"/>
      <c r="Y23" s="213"/>
    </row>
    <row r="24" customFormat="false" ht="13.5" hidden="false" customHeight="true" outlineLevel="0" collapsed="false">
      <c r="A24" s="132" t="s">
        <v>285</v>
      </c>
      <c r="B24" s="182" t="s">
        <v>342</v>
      </c>
      <c r="C24" s="111" t="n">
        <v>6822</v>
      </c>
      <c r="D24" s="111" t="n">
        <v>5501</v>
      </c>
      <c r="E24" s="111" t="n">
        <v>1321</v>
      </c>
      <c r="F24" s="111" t="n">
        <v>855</v>
      </c>
      <c r="G24" s="111" t="n">
        <v>731</v>
      </c>
      <c r="H24" s="111" t="n">
        <v>324</v>
      </c>
      <c r="I24" s="111" t="n">
        <v>294</v>
      </c>
      <c r="J24" s="111" t="n">
        <v>71</v>
      </c>
      <c r="K24" s="111" t="n">
        <v>253</v>
      </c>
      <c r="L24" s="111" t="n">
        <v>564</v>
      </c>
      <c r="M24" s="111" t="n">
        <v>146</v>
      </c>
      <c r="N24" s="111" t="n">
        <v>755</v>
      </c>
      <c r="O24" s="111" t="n">
        <v>1427</v>
      </c>
      <c r="P24" s="111" t="n">
        <v>231</v>
      </c>
      <c r="Q24" s="111" t="n">
        <v>74</v>
      </c>
      <c r="R24" s="111" t="n">
        <v>346</v>
      </c>
      <c r="S24" s="111" t="n">
        <v>299</v>
      </c>
      <c r="T24" s="111" t="n">
        <v>216</v>
      </c>
      <c r="U24" s="111" t="n">
        <v>236</v>
      </c>
      <c r="V24" s="158" t="s">
        <v>285</v>
      </c>
      <c r="W24" s="213"/>
      <c r="X24" s="213"/>
      <c r="Y24" s="213"/>
    </row>
    <row r="25" customFormat="false" ht="13.5" hidden="false" customHeight="true" outlineLevel="0" collapsed="false">
      <c r="A25" s="132" t="s">
        <v>250</v>
      </c>
      <c r="B25" s="182" t="s">
        <v>343</v>
      </c>
      <c r="C25" s="111" t="n">
        <v>48375</v>
      </c>
      <c r="D25" s="111" t="n">
        <v>41298</v>
      </c>
      <c r="E25" s="111" t="n">
        <v>7077</v>
      </c>
      <c r="F25" s="111" t="n">
        <v>3343</v>
      </c>
      <c r="G25" s="111" t="n">
        <v>4894</v>
      </c>
      <c r="H25" s="111" t="n">
        <v>6414</v>
      </c>
      <c r="I25" s="111" t="n">
        <v>2498</v>
      </c>
      <c r="J25" s="111" t="n">
        <v>511</v>
      </c>
      <c r="K25" s="111" t="n">
        <v>1034</v>
      </c>
      <c r="L25" s="111" t="n">
        <v>2317</v>
      </c>
      <c r="M25" s="111" t="n">
        <v>868</v>
      </c>
      <c r="N25" s="111" t="n">
        <v>4985</v>
      </c>
      <c r="O25" s="111" t="n">
        <v>14847</v>
      </c>
      <c r="P25" s="111" t="n">
        <v>725</v>
      </c>
      <c r="Q25" s="111" t="n">
        <v>214</v>
      </c>
      <c r="R25" s="111" t="n">
        <v>1668</v>
      </c>
      <c r="S25" s="111" t="n">
        <v>1050</v>
      </c>
      <c r="T25" s="111" t="n">
        <v>2014</v>
      </c>
      <c r="U25" s="111" t="n">
        <v>993</v>
      </c>
      <c r="V25" s="158" t="s">
        <v>250</v>
      </c>
      <c r="W25" s="213"/>
      <c r="X25" s="213"/>
      <c r="Y25" s="213"/>
    </row>
    <row r="26" customFormat="false" ht="13.5" hidden="false" customHeight="true" outlineLevel="0" collapsed="false">
      <c r="A26" s="132" t="s">
        <v>251</v>
      </c>
      <c r="B26" s="182" t="s">
        <v>344</v>
      </c>
      <c r="C26" s="111" t="n">
        <v>2886</v>
      </c>
      <c r="D26" s="111" t="n">
        <v>2444</v>
      </c>
      <c r="E26" s="111" t="n">
        <v>442</v>
      </c>
      <c r="F26" s="111" t="n">
        <v>202</v>
      </c>
      <c r="G26" s="111" t="n">
        <v>271</v>
      </c>
      <c r="H26" s="111" t="n">
        <v>533</v>
      </c>
      <c r="I26" s="111" t="n">
        <v>106</v>
      </c>
      <c r="J26" s="111" t="n">
        <v>47</v>
      </c>
      <c r="K26" s="111" t="n">
        <v>45</v>
      </c>
      <c r="L26" s="111" t="n">
        <v>219</v>
      </c>
      <c r="M26" s="111" t="n">
        <v>57</v>
      </c>
      <c r="N26" s="111" t="n">
        <v>276</v>
      </c>
      <c r="O26" s="111" t="n">
        <v>675</v>
      </c>
      <c r="P26" s="111" t="n">
        <v>129</v>
      </c>
      <c r="Q26" s="111" t="n">
        <v>6</v>
      </c>
      <c r="R26" s="111" t="n">
        <v>97</v>
      </c>
      <c r="S26" s="111" t="n">
        <v>71</v>
      </c>
      <c r="T26" s="111" t="n">
        <v>41</v>
      </c>
      <c r="U26" s="111" t="n">
        <v>111</v>
      </c>
      <c r="V26" s="158" t="s">
        <v>251</v>
      </c>
      <c r="W26" s="213"/>
      <c r="X26" s="213"/>
      <c r="Y26" s="213"/>
    </row>
    <row r="27" customFormat="false" ht="13.5" hidden="false" customHeight="true" outlineLevel="0" collapsed="false">
      <c r="A27" s="132" t="s">
        <v>252</v>
      </c>
      <c r="B27" s="182" t="s">
        <v>345</v>
      </c>
      <c r="C27" s="111" t="n">
        <v>23032</v>
      </c>
      <c r="D27" s="111" t="n">
        <v>18545</v>
      </c>
      <c r="E27" s="111" t="n">
        <v>4487</v>
      </c>
      <c r="F27" s="111" t="n">
        <v>1359</v>
      </c>
      <c r="G27" s="111" t="n">
        <v>2412</v>
      </c>
      <c r="H27" s="111" t="n">
        <v>1356</v>
      </c>
      <c r="I27" s="111" t="n">
        <v>1330</v>
      </c>
      <c r="J27" s="111" t="n">
        <v>373</v>
      </c>
      <c r="K27" s="111" t="n">
        <v>411</v>
      </c>
      <c r="L27" s="111" t="n">
        <v>891</v>
      </c>
      <c r="M27" s="111" t="n">
        <v>977</v>
      </c>
      <c r="N27" s="111" t="n">
        <v>3491</v>
      </c>
      <c r="O27" s="111" t="n">
        <v>7350</v>
      </c>
      <c r="P27" s="111" t="n">
        <v>418</v>
      </c>
      <c r="Q27" s="111" t="n">
        <v>110</v>
      </c>
      <c r="R27" s="111" t="n">
        <v>793</v>
      </c>
      <c r="S27" s="111" t="n">
        <v>951</v>
      </c>
      <c r="T27" s="111" t="n">
        <v>374</v>
      </c>
      <c r="U27" s="111" t="n">
        <v>436</v>
      </c>
      <c r="V27" s="158" t="s">
        <v>252</v>
      </c>
      <c r="W27" s="213"/>
      <c r="X27" s="213"/>
      <c r="Y27" s="213"/>
    </row>
    <row r="28" customFormat="false" ht="13.5" hidden="false" customHeight="true" outlineLevel="0" collapsed="false">
      <c r="A28" s="132" t="s">
        <v>253</v>
      </c>
      <c r="B28" s="182" t="s">
        <v>346</v>
      </c>
      <c r="C28" s="111" t="n">
        <v>1122</v>
      </c>
      <c r="D28" s="111" t="n">
        <v>904</v>
      </c>
      <c r="E28" s="111" t="n">
        <v>218</v>
      </c>
      <c r="F28" s="111" t="n">
        <v>35</v>
      </c>
      <c r="G28" s="111" t="n">
        <v>31</v>
      </c>
      <c r="H28" s="111" t="n">
        <v>170</v>
      </c>
      <c r="I28" s="111" t="n">
        <v>41</v>
      </c>
      <c r="J28" s="111" t="n">
        <v>54</v>
      </c>
      <c r="K28" s="111" t="n">
        <v>23</v>
      </c>
      <c r="L28" s="111" t="n">
        <v>64</v>
      </c>
      <c r="M28" s="111" t="n">
        <v>114</v>
      </c>
      <c r="N28" s="111" t="n">
        <v>167</v>
      </c>
      <c r="O28" s="111" t="n">
        <v>310</v>
      </c>
      <c r="P28" s="111" t="n">
        <v>19</v>
      </c>
      <c r="Q28" s="111" t="n">
        <v>4</v>
      </c>
      <c r="R28" s="111" t="n">
        <v>28</v>
      </c>
      <c r="S28" s="111" t="n">
        <v>23</v>
      </c>
      <c r="T28" s="111" t="n">
        <v>27</v>
      </c>
      <c r="U28" s="111" t="n">
        <v>12</v>
      </c>
      <c r="V28" s="158" t="s">
        <v>253</v>
      </c>
      <c r="W28" s="213"/>
      <c r="X28" s="213"/>
      <c r="Y28" s="213"/>
    </row>
    <row r="29" customFormat="false" ht="13.5" hidden="false" customHeight="true" outlineLevel="0" collapsed="false">
      <c r="A29" s="132"/>
      <c r="B29" s="182"/>
      <c r="C29" s="214"/>
      <c r="D29" s="214"/>
      <c r="E29" s="214"/>
      <c r="F29" s="214"/>
      <c r="G29" s="214"/>
      <c r="H29" s="214"/>
      <c r="I29" s="214"/>
      <c r="J29" s="214"/>
      <c r="K29" s="214"/>
      <c r="L29" s="214"/>
      <c r="M29" s="214"/>
      <c r="N29" s="214"/>
      <c r="O29" s="214"/>
      <c r="P29" s="214"/>
      <c r="Q29" s="214"/>
      <c r="R29" s="214"/>
      <c r="S29" s="214"/>
      <c r="T29" s="214"/>
      <c r="U29" s="214"/>
      <c r="V29" s="158"/>
      <c r="W29" s="213"/>
      <c r="X29" s="213"/>
      <c r="Y29" s="213"/>
    </row>
    <row r="30" customFormat="false" ht="13.5" hidden="false" customHeight="true" outlineLevel="0" collapsed="false">
      <c r="A30" s="132" t="s">
        <v>254</v>
      </c>
      <c r="B30" s="182" t="s">
        <v>347</v>
      </c>
      <c r="C30" s="111" t="n">
        <v>570</v>
      </c>
      <c r="D30" s="111" t="n">
        <v>504</v>
      </c>
      <c r="E30" s="111" t="n">
        <v>66</v>
      </c>
      <c r="F30" s="111" t="n">
        <v>13</v>
      </c>
      <c r="G30" s="111" t="n">
        <v>26</v>
      </c>
      <c r="H30" s="111" t="n">
        <v>22</v>
      </c>
      <c r="I30" s="111" t="n">
        <v>22</v>
      </c>
      <c r="J30" s="111" t="n">
        <v>1</v>
      </c>
      <c r="K30" s="111" t="n">
        <v>26</v>
      </c>
      <c r="L30" s="111" t="n">
        <v>59</v>
      </c>
      <c r="M30" s="111" t="n">
        <v>3</v>
      </c>
      <c r="N30" s="111" t="n">
        <v>50</v>
      </c>
      <c r="O30" s="111" t="n">
        <v>226</v>
      </c>
      <c r="P30" s="111" t="n">
        <v>40</v>
      </c>
      <c r="Q30" s="111" t="n">
        <v>5</v>
      </c>
      <c r="R30" s="111" t="n">
        <v>19</v>
      </c>
      <c r="S30" s="111" t="n">
        <v>17</v>
      </c>
      <c r="T30" s="111" t="n">
        <v>36</v>
      </c>
      <c r="U30" s="111" t="n">
        <v>5</v>
      </c>
      <c r="V30" s="158" t="s">
        <v>254</v>
      </c>
      <c r="W30" s="213"/>
      <c r="X30" s="213"/>
      <c r="Y30" s="213"/>
    </row>
    <row r="31" customFormat="false" ht="13.5" hidden="false" customHeight="true" outlineLevel="0" collapsed="false">
      <c r="A31" s="132"/>
      <c r="B31" s="182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58"/>
      <c r="W31" s="213"/>
      <c r="X31" s="213"/>
      <c r="Y31" s="213"/>
    </row>
    <row r="32" customFormat="false" ht="13.5" hidden="false" customHeight="true" outlineLevel="0" collapsed="false">
      <c r="A32" s="132" t="s">
        <v>255</v>
      </c>
      <c r="B32" s="215" t="s">
        <v>348</v>
      </c>
      <c r="C32" s="111" t="n">
        <v>342</v>
      </c>
      <c r="D32" s="111" t="n">
        <v>295</v>
      </c>
      <c r="E32" s="111" t="n">
        <v>47</v>
      </c>
      <c r="F32" s="111" t="n">
        <v>12</v>
      </c>
      <c r="G32" s="111" t="n">
        <v>24</v>
      </c>
      <c r="H32" s="111" t="n">
        <v>19</v>
      </c>
      <c r="I32" s="111" t="n">
        <v>14</v>
      </c>
      <c r="J32" s="111" t="n">
        <v>1</v>
      </c>
      <c r="K32" s="111" t="n">
        <v>18</v>
      </c>
      <c r="L32" s="111" t="n">
        <v>24</v>
      </c>
      <c r="M32" s="111" t="n">
        <v>3</v>
      </c>
      <c r="N32" s="111" t="n">
        <v>25</v>
      </c>
      <c r="O32" s="111" t="n">
        <v>126</v>
      </c>
      <c r="P32" s="111" t="n">
        <v>26</v>
      </c>
      <c r="Q32" s="111" t="n">
        <v>5</v>
      </c>
      <c r="R32" s="111" t="n">
        <v>13</v>
      </c>
      <c r="S32" s="111" t="n">
        <v>12</v>
      </c>
      <c r="T32" s="111" t="n">
        <v>15</v>
      </c>
      <c r="U32" s="111" t="n">
        <v>5</v>
      </c>
      <c r="V32" s="158" t="s">
        <v>255</v>
      </c>
      <c r="W32" s="213"/>
      <c r="X32" s="213"/>
      <c r="Y32" s="213"/>
    </row>
    <row r="33" customFormat="false" ht="13.5" hidden="false" customHeight="true" outlineLevel="0" collapsed="false">
      <c r="A33" s="132" t="s">
        <v>256</v>
      </c>
      <c r="B33" s="182" t="s">
        <v>349</v>
      </c>
      <c r="C33" s="111" t="n">
        <v>38</v>
      </c>
      <c r="D33" s="111" t="n">
        <v>32</v>
      </c>
      <c r="E33" s="111" t="n">
        <v>6</v>
      </c>
      <c r="F33" s="111" t="n">
        <v>0</v>
      </c>
      <c r="G33" s="111" t="n">
        <v>0</v>
      </c>
      <c r="H33" s="111" t="n">
        <v>0</v>
      </c>
      <c r="I33" s="111" t="n">
        <v>3</v>
      </c>
      <c r="J33" s="111" t="n">
        <v>0</v>
      </c>
      <c r="K33" s="111" t="n">
        <v>0</v>
      </c>
      <c r="L33" s="111" t="n">
        <v>1</v>
      </c>
      <c r="M33" s="111" t="n">
        <v>0</v>
      </c>
      <c r="N33" s="111" t="n">
        <v>4</v>
      </c>
      <c r="O33" s="111" t="n">
        <v>10</v>
      </c>
      <c r="P33" s="111" t="n">
        <v>7</v>
      </c>
      <c r="Q33" s="111" t="n">
        <v>0</v>
      </c>
      <c r="R33" s="111" t="n">
        <v>2</v>
      </c>
      <c r="S33" s="111" t="n">
        <v>1</v>
      </c>
      <c r="T33" s="111" t="n">
        <v>10</v>
      </c>
      <c r="U33" s="111" t="n">
        <v>0</v>
      </c>
      <c r="V33" s="158" t="s">
        <v>256</v>
      </c>
      <c r="W33" s="213"/>
      <c r="X33" s="213"/>
      <c r="Y33" s="213"/>
    </row>
    <row r="34" customFormat="false" ht="13.5" hidden="false" customHeight="true" outlineLevel="0" collapsed="false">
      <c r="A34" s="132" t="s">
        <v>257</v>
      </c>
      <c r="B34" s="184" t="s">
        <v>350</v>
      </c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58"/>
      <c r="W34" s="213"/>
      <c r="X34" s="213"/>
      <c r="Y34" s="213"/>
    </row>
    <row r="35" customFormat="false" ht="11.1" hidden="false" customHeight="true" outlineLevel="0" collapsed="false">
      <c r="A35" s="132"/>
      <c r="B35" s="182" t="s">
        <v>351</v>
      </c>
      <c r="C35" s="111" t="n">
        <v>190</v>
      </c>
      <c r="D35" s="111" t="n">
        <v>177</v>
      </c>
      <c r="E35" s="111" t="n">
        <v>13</v>
      </c>
      <c r="F35" s="111" t="n">
        <v>1</v>
      </c>
      <c r="G35" s="111" t="n">
        <v>2</v>
      </c>
      <c r="H35" s="111" t="n">
        <v>3</v>
      </c>
      <c r="I35" s="111" t="n">
        <v>5</v>
      </c>
      <c r="J35" s="111" t="n">
        <v>0</v>
      </c>
      <c r="K35" s="111" t="n">
        <v>8</v>
      </c>
      <c r="L35" s="111" t="n">
        <v>34</v>
      </c>
      <c r="M35" s="111" t="n">
        <v>0</v>
      </c>
      <c r="N35" s="111" t="n">
        <v>21</v>
      </c>
      <c r="O35" s="111" t="n">
        <v>90</v>
      </c>
      <c r="P35" s="111" t="n">
        <v>7</v>
      </c>
      <c r="Q35" s="111" t="n">
        <v>0</v>
      </c>
      <c r="R35" s="111" t="n">
        <v>4</v>
      </c>
      <c r="S35" s="111" t="n">
        <v>4</v>
      </c>
      <c r="T35" s="111" t="n">
        <v>11</v>
      </c>
      <c r="U35" s="111" t="n">
        <v>0</v>
      </c>
      <c r="V35" s="158" t="s">
        <v>257</v>
      </c>
      <c r="W35" s="213"/>
      <c r="X35" s="213"/>
      <c r="Y35" s="213"/>
    </row>
    <row r="36" customFormat="false" ht="12" hidden="false" customHeight="true" outlineLevel="0" collapsed="false">
      <c r="A36" s="132"/>
      <c r="B36" s="186"/>
      <c r="V36" s="132"/>
      <c r="W36" s="213"/>
      <c r="X36" s="213"/>
      <c r="Y36" s="213"/>
    </row>
    <row r="37" customFormat="false" ht="13.5" hidden="false" customHeight="true" outlineLevel="0" collapsed="false">
      <c r="A37" s="132"/>
      <c r="B37" s="186"/>
      <c r="C37" s="189" t="s">
        <v>352</v>
      </c>
      <c r="D37" s="189"/>
      <c r="E37" s="189"/>
      <c r="F37" s="189"/>
      <c r="G37" s="189"/>
      <c r="H37" s="189"/>
      <c r="I37" s="189"/>
      <c r="J37" s="189" t="s">
        <v>352</v>
      </c>
      <c r="K37" s="189"/>
      <c r="L37" s="189"/>
      <c r="M37" s="189"/>
      <c r="N37" s="189"/>
      <c r="O37" s="189"/>
      <c r="P37" s="189"/>
      <c r="Q37" s="189"/>
      <c r="R37" s="189"/>
      <c r="S37" s="189"/>
      <c r="T37" s="189"/>
      <c r="U37" s="189"/>
      <c r="V37" s="132"/>
      <c r="W37" s="213"/>
      <c r="X37" s="213"/>
      <c r="Y37" s="213"/>
    </row>
    <row r="38" customFormat="false" ht="12" hidden="false" customHeight="true" outlineLevel="0" collapsed="false">
      <c r="A38" s="132"/>
      <c r="B38" s="186"/>
      <c r="C38" s="187"/>
      <c r="D38" s="188"/>
      <c r="E38" s="188"/>
      <c r="F38" s="188"/>
      <c r="G38" s="188"/>
      <c r="H38" s="188"/>
      <c r="I38" s="190"/>
      <c r="J38" s="190"/>
      <c r="K38" s="188"/>
      <c r="L38" s="188"/>
      <c r="M38" s="188"/>
      <c r="N38" s="188"/>
      <c r="O38" s="188"/>
      <c r="P38" s="188"/>
      <c r="Q38" s="188"/>
      <c r="R38" s="187"/>
      <c r="S38" s="187"/>
      <c r="T38" s="187"/>
      <c r="U38" s="187"/>
      <c r="V38" s="132"/>
      <c r="W38" s="213"/>
      <c r="X38" s="213"/>
      <c r="Y38" s="213"/>
    </row>
    <row r="39" customFormat="false" ht="13.5" hidden="false" customHeight="true" outlineLevel="0" collapsed="false">
      <c r="A39" s="148" t="s">
        <v>258</v>
      </c>
      <c r="B39" s="181" t="s">
        <v>353</v>
      </c>
      <c r="C39" s="107" t="n">
        <v>99525</v>
      </c>
      <c r="D39" s="107" t="n">
        <v>82451</v>
      </c>
      <c r="E39" s="107" t="n">
        <v>17074</v>
      </c>
      <c r="F39" s="107" t="n">
        <v>6556</v>
      </c>
      <c r="G39" s="107" t="n">
        <v>10413</v>
      </c>
      <c r="H39" s="107" t="n">
        <v>10705</v>
      </c>
      <c r="I39" s="107" t="n">
        <v>5195</v>
      </c>
      <c r="J39" s="107" t="n">
        <v>1179</v>
      </c>
      <c r="K39" s="107" t="n">
        <v>1942</v>
      </c>
      <c r="L39" s="107" t="n">
        <v>5059</v>
      </c>
      <c r="M39" s="107" t="n">
        <v>2450</v>
      </c>
      <c r="N39" s="107" t="n">
        <v>11460</v>
      </c>
      <c r="O39" s="107" t="n">
        <v>29242</v>
      </c>
      <c r="P39" s="107" t="n">
        <v>2213</v>
      </c>
      <c r="Q39" s="107" t="n">
        <v>492</v>
      </c>
      <c r="R39" s="107" t="n">
        <v>3771</v>
      </c>
      <c r="S39" s="107" t="n">
        <v>3405</v>
      </c>
      <c r="T39" s="107" t="n">
        <v>3190</v>
      </c>
      <c r="U39" s="107" t="n">
        <v>2253</v>
      </c>
      <c r="V39" s="153" t="s">
        <v>258</v>
      </c>
      <c r="W39" s="213"/>
      <c r="X39" s="213"/>
      <c r="Y39" s="213"/>
    </row>
    <row r="40" customFormat="false" ht="8.1" hidden="false" customHeight="true" outlineLevel="0" collapsed="false">
      <c r="A40" s="132"/>
      <c r="B40" s="182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58"/>
      <c r="W40" s="213"/>
      <c r="X40" s="213"/>
      <c r="Y40" s="213"/>
    </row>
    <row r="41" customFormat="false" ht="13.5" hidden="false" customHeight="true" outlineLevel="0" collapsed="false">
      <c r="A41" s="132" t="s">
        <v>259</v>
      </c>
      <c r="B41" s="182" t="s">
        <v>334</v>
      </c>
      <c r="C41" s="111" t="n">
        <v>98955</v>
      </c>
      <c r="D41" s="111" t="n">
        <v>81947</v>
      </c>
      <c r="E41" s="111" t="n">
        <v>17008</v>
      </c>
      <c r="F41" s="111" t="n">
        <v>6543</v>
      </c>
      <c r="G41" s="111" t="n">
        <v>10387</v>
      </c>
      <c r="H41" s="111" t="n">
        <v>10683</v>
      </c>
      <c r="I41" s="111" t="n">
        <v>5173</v>
      </c>
      <c r="J41" s="111" t="n">
        <v>1178</v>
      </c>
      <c r="K41" s="111" t="n">
        <v>1916</v>
      </c>
      <c r="L41" s="111" t="n">
        <v>5000</v>
      </c>
      <c r="M41" s="111" t="n">
        <v>2447</v>
      </c>
      <c r="N41" s="111" t="n">
        <v>11410</v>
      </c>
      <c r="O41" s="111" t="n">
        <v>29016</v>
      </c>
      <c r="P41" s="111" t="n">
        <v>2173</v>
      </c>
      <c r="Q41" s="111" t="n">
        <v>487</v>
      </c>
      <c r="R41" s="111" t="n">
        <v>3752</v>
      </c>
      <c r="S41" s="111" t="n">
        <v>3388</v>
      </c>
      <c r="T41" s="111" t="n">
        <v>3154</v>
      </c>
      <c r="U41" s="111" t="n">
        <v>2248</v>
      </c>
      <c r="V41" s="158" t="s">
        <v>259</v>
      </c>
      <c r="W41" s="213"/>
      <c r="X41" s="213"/>
      <c r="Y41" s="213"/>
    </row>
    <row r="42" customFormat="false" ht="13.5" hidden="false" customHeight="true" outlineLevel="0" collapsed="false">
      <c r="A42" s="132"/>
      <c r="B42" s="182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58"/>
      <c r="W42" s="213"/>
      <c r="X42" s="213"/>
      <c r="Y42" s="213"/>
    </row>
    <row r="43" customFormat="false" ht="13.5" hidden="false" customHeight="true" outlineLevel="0" collapsed="false">
      <c r="A43" s="132" t="s">
        <v>293</v>
      </c>
      <c r="B43" s="182" t="s">
        <v>335</v>
      </c>
      <c r="C43" s="111" t="n">
        <v>4930</v>
      </c>
      <c r="D43" s="111" t="n">
        <v>3685</v>
      </c>
      <c r="E43" s="111" t="n">
        <v>1245</v>
      </c>
      <c r="F43" s="111" t="n">
        <v>382</v>
      </c>
      <c r="G43" s="111" t="n">
        <v>624</v>
      </c>
      <c r="H43" s="111" t="n">
        <v>322</v>
      </c>
      <c r="I43" s="111" t="n">
        <v>283</v>
      </c>
      <c r="J43" s="111" t="n">
        <v>72</v>
      </c>
      <c r="K43" s="111" t="n">
        <v>132</v>
      </c>
      <c r="L43" s="111" t="n">
        <v>269</v>
      </c>
      <c r="M43" s="111" t="n">
        <v>130</v>
      </c>
      <c r="N43" s="111" t="n">
        <v>488</v>
      </c>
      <c r="O43" s="111" t="n">
        <v>1040</v>
      </c>
      <c r="P43" s="111" t="n">
        <v>197</v>
      </c>
      <c r="Q43" s="111" t="n">
        <v>47</v>
      </c>
      <c r="R43" s="111" t="n">
        <v>349</v>
      </c>
      <c r="S43" s="111" t="n">
        <v>265</v>
      </c>
      <c r="T43" s="111" t="n">
        <v>112</v>
      </c>
      <c r="U43" s="111" t="n">
        <v>218</v>
      </c>
      <c r="V43" s="158" t="s">
        <v>293</v>
      </c>
      <c r="W43" s="213"/>
      <c r="X43" s="213"/>
      <c r="Y43" s="213"/>
    </row>
    <row r="44" customFormat="false" ht="13.5" hidden="false" customHeight="true" outlineLevel="0" collapsed="false">
      <c r="A44" s="132" t="s">
        <v>296</v>
      </c>
      <c r="B44" s="182" t="s">
        <v>336</v>
      </c>
      <c r="C44" s="111" t="n">
        <v>1959</v>
      </c>
      <c r="D44" s="111" t="n">
        <v>1478</v>
      </c>
      <c r="E44" s="111" t="n">
        <v>481</v>
      </c>
      <c r="F44" s="111" t="n">
        <v>174</v>
      </c>
      <c r="G44" s="111" t="n">
        <v>224</v>
      </c>
      <c r="H44" s="111" t="n">
        <v>94</v>
      </c>
      <c r="I44" s="111" t="n">
        <v>100</v>
      </c>
      <c r="J44" s="111" t="n">
        <v>16</v>
      </c>
      <c r="K44" s="111" t="n">
        <v>36</v>
      </c>
      <c r="L44" s="111" t="n">
        <v>129</v>
      </c>
      <c r="M44" s="111" t="n">
        <v>61</v>
      </c>
      <c r="N44" s="111" t="n">
        <v>328</v>
      </c>
      <c r="O44" s="111" t="n">
        <v>346</v>
      </c>
      <c r="P44" s="111" t="n">
        <v>63</v>
      </c>
      <c r="Q44" s="111" t="n">
        <v>15</v>
      </c>
      <c r="R44" s="111" t="n">
        <v>104</v>
      </c>
      <c r="S44" s="111" t="n">
        <v>144</v>
      </c>
      <c r="T44" s="111" t="n">
        <v>53</v>
      </c>
      <c r="U44" s="111" t="n">
        <v>72</v>
      </c>
      <c r="V44" s="158" t="s">
        <v>296</v>
      </c>
      <c r="W44" s="213"/>
      <c r="X44" s="213"/>
      <c r="Y44" s="213"/>
    </row>
    <row r="45" customFormat="false" ht="12.75" hidden="false" customHeight="true" outlineLevel="0" collapsed="false">
      <c r="A45" s="132" t="s">
        <v>298</v>
      </c>
      <c r="B45" s="182" t="s">
        <v>337</v>
      </c>
      <c r="C45" s="111" t="n">
        <v>22020</v>
      </c>
      <c r="D45" s="111" t="n">
        <v>18111</v>
      </c>
      <c r="E45" s="111" t="n">
        <v>3909</v>
      </c>
      <c r="F45" s="111" t="n">
        <v>1768</v>
      </c>
      <c r="G45" s="111" t="n">
        <v>2533</v>
      </c>
      <c r="H45" s="111" t="n">
        <v>2081</v>
      </c>
      <c r="I45" s="111" t="n">
        <v>992</v>
      </c>
      <c r="J45" s="111" t="n">
        <v>191</v>
      </c>
      <c r="K45" s="111" t="n">
        <v>496</v>
      </c>
      <c r="L45" s="111" t="n">
        <v>1590</v>
      </c>
      <c r="M45" s="111" t="n">
        <v>335</v>
      </c>
      <c r="N45" s="111" t="n">
        <v>2495</v>
      </c>
      <c r="O45" s="111" t="n">
        <v>5427</v>
      </c>
      <c r="P45" s="111" t="n">
        <v>720</v>
      </c>
      <c r="Q45" s="111" t="n">
        <v>164</v>
      </c>
      <c r="R45" s="111" t="n">
        <v>1020</v>
      </c>
      <c r="S45" s="111" t="n">
        <v>982</v>
      </c>
      <c r="T45" s="111" t="n">
        <v>646</v>
      </c>
      <c r="U45" s="111" t="n">
        <v>580</v>
      </c>
      <c r="V45" s="158" t="s">
        <v>298</v>
      </c>
      <c r="W45" s="213"/>
      <c r="X45" s="213"/>
      <c r="Y45" s="213"/>
    </row>
    <row r="46" customFormat="false" ht="12.75" hidden="false" customHeight="true" outlineLevel="0" collapsed="false">
      <c r="A46" s="132" t="s">
        <v>299</v>
      </c>
      <c r="B46" s="182" t="s">
        <v>338</v>
      </c>
      <c r="C46" s="111" t="n">
        <v>28615</v>
      </c>
      <c r="D46" s="111" t="n">
        <v>23028</v>
      </c>
      <c r="E46" s="111" t="n">
        <v>5587</v>
      </c>
      <c r="F46" s="111" t="n">
        <v>2305</v>
      </c>
      <c r="G46" s="111" t="n">
        <v>3252</v>
      </c>
      <c r="H46" s="111" t="n">
        <v>2460</v>
      </c>
      <c r="I46" s="111" t="n">
        <v>1371</v>
      </c>
      <c r="J46" s="111" t="n">
        <v>279</v>
      </c>
      <c r="K46" s="111" t="n">
        <v>657</v>
      </c>
      <c r="L46" s="111" t="n">
        <v>1977</v>
      </c>
      <c r="M46" s="111" t="n">
        <v>522</v>
      </c>
      <c r="N46" s="111" t="n">
        <v>3284</v>
      </c>
      <c r="O46" s="111" t="n">
        <v>6800</v>
      </c>
      <c r="P46" s="111" t="n">
        <v>978</v>
      </c>
      <c r="Q46" s="111" t="n">
        <v>225</v>
      </c>
      <c r="R46" s="111" t="n">
        <v>1468</v>
      </c>
      <c r="S46" s="111" t="n">
        <v>1389</v>
      </c>
      <c r="T46" s="111" t="n">
        <v>811</v>
      </c>
      <c r="U46" s="111" t="n">
        <v>837</v>
      </c>
      <c r="V46" s="158" t="s">
        <v>299</v>
      </c>
      <c r="W46" s="213"/>
      <c r="X46" s="213"/>
      <c r="Y46" s="213"/>
    </row>
    <row r="47" customFormat="false" ht="13.5" hidden="false" customHeight="true" outlineLevel="0" collapsed="false">
      <c r="A47" s="132" t="s">
        <v>328</v>
      </c>
      <c r="B47" s="182" t="s">
        <v>339</v>
      </c>
      <c r="C47" s="111" t="n">
        <v>21983</v>
      </c>
      <c r="D47" s="111" t="n">
        <v>18077</v>
      </c>
      <c r="E47" s="111" t="n">
        <v>3906</v>
      </c>
      <c r="F47" s="111" t="n">
        <v>1764</v>
      </c>
      <c r="G47" s="111" t="n">
        <v>2433</v>
      </c>
      <c r="H47" s="111" t="n">
        <v>2062</v>
      </c>
      <c r="I47" s="111" t="n">
        <v>994</v>
      </c>
      <c r="J47" s="111" t="n">
        <v>193</v>
      </c>
      <c r="K47" s="111" t="n">
        <v>495</v>
      </c>
      <c r="L47" s="111" t="n">
        <v>1582</v>
      </c>
      <c r="M47" s="111" t="n">
        <v>325</v>
      </c>
      <c r="N47" s="111" t="n">
        <v>2483</v>
      </c>
      <c r="O47" s="111" t="n">
        <v>5532</v>
      </c>
      <c r="P47" s="111" t="n">
        <v>723</v>
      </c>
      <c r="Q47" s="111" t="n">
        <v>164</v>
      </c>
      <c r="R47" s="111" t="n">
        <v>1048</v>
      </c>
      <c r="S47" s="111" t="n">
        <v>980</v>
      </c>
      <c r="T47" s="111" t="n">
        <v>646</v>
      </c>
      <c r="U47" s="111" t="n">
        <v>559</v>
      </c>
      <c r="V47" s="158" t="s">
        <v>328</v>
      </c>
      <c r="W47" s="213"/>
      <c r="X47" s="213"/>
      <c r="Y47" s="213"/>
    </row>
    <row r="48" customFormat="false" ht="13.5" hidden="false" customHeight="true" outlineLevel="0" collapsed="false">
      <c r="A48" s="132" t="s">
        <v>300</v>
      </c>
      <c r="B48" s="184" t="s">
        <v>340</v>
      </c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58"/>
      <c r="W48" s="213"/>
      <c r="X48" s="213"/>
      <c r="Y48" s="213"/>
    </row>
    <row r="49" customFormat="false" ht="9.95" hidden="false" customHeight="true" outlineLevel="0" collapsed="false">
      <c r="A49" s="95"/>
      <c r="B49" s="182" t="s">
        <v>354</v>
      </c>
      <c r="C49" s="111" t="n">
        <v>1905</v>
      </c>
      <c r="D49" s="111" t="n">
        <v>1438</v>
      </c>
      <c r="E49" s="111" t="n">
        <v>467</v>
      </c>
      <c r="F49" s="111" t="n">
        <v>169</v>
      </c>
      <c r="G49" s="111" t="n">
        <v>218</v>
      </c>
      <c r="H49" s="111" t="n">
        <v>93</v>
      </c>
      <c r="I49" s="111" t="n">
        <v>101</v>
      </c>
      <c r="J49" s="111" t="n">
        <v>17</v>
      </c>
      <c r="K49" s="111" t="n">
        <v>35</v>
      </c>
      <c r="L49" s="111" t="n">
        <v>131</v>
      </c>
      <c r="M49" s="111" t="n">
        <v>62</v>
      </c>
      <c r="N49" s="111" t="n">
        <v>324</v>
      </c>
      <c r="O49" s="111" t="n">
        <v>320</v>
      </c>
      <c r="P49" s="111" t="n">
        <v>64</v>
      </c>
      <c r="Q49" s="111" t="n">
        <v>15</v>
      </c>
      <c r="R49" s="111" t="n">
        <v>96</v>
      </c>
      <c r="S49" s="111" t="n">
        <v>138</v>
      </c>
      <c r="T49" s="111" t="n">
        <v>52</v>
      </c>
      <c r="U49" s="111" t="n">
        <v>70</v>
      </c>
      <c r="V49" s="158" t="s">
        <v>300</v>
      </c>
      <c r="W49" s="213"/>
      <c r="X49" s="213"/>
      <c r="Y49" s="213"/>
    </row>
    <row r="50" customFormat="false" ht="13.5" hidden="false" customHeight="true" outlineLevel="0" collapsed="false">
      <c r="A50" s="132" t="s">
        <v>301</v>
      </c>
      <c r="B50" s="182" t="s">
        <v>342</v>
      </c>
      <c r="C50" s="111" t="n">
        <v>4727</v>
      </c>
      <c r="D50" s="111" t="n">
        <v>3513</v>
      </c>
      <c r="E50" s="111" t="n">
        <v>1214</v>
      </c>
      <c r="F50" s="111" t="n">
        <v>372</v>
      </c>
      <c r="G50" s="111" t="n">
        <v>601</v>
      </c>
      <c r="H50" s="111" t="n">
        <v>305</v>
      </c>
      <c r="I50" s="111" t="n">
        <v>276</v>
      </c>
      <c r="J50" s="111" t="n">
        <v>69</v>
      </c>
      <c r="K50" s="111" t="n">
        <v>127</v>
      </c>
      <c r="L50" s="111" t="n">
        <v>264</v>
      </c>
      <c r="M50" s="111" t="n">
        <v>135</v>
      </c>
      <c r="N50" s="111" t="n">
        <v>477</v>
      </c>
      <c r="O50" s="111" t="n">
        <v>948</v>
      </c>
      <c r="P50" s="111" t="n">
        <v>191</v>
      </c>
      <c r="Q50" s="111" t="n">
        <v>46</v>
      </c>
      <c r="R50" s="111" t="n">
        <v>324</v>
      </c>
      <c r="S50" s="111" t="n">
        <v>271</v>
      </c>
      <c r="T50" s="111" t="n">
        <v>113</v>
      </c>
      <c r="U50" s="111" t="n">
        <v>208</v>
      </c>
      <c r="V50" s="158" t="s">
        <v>301</v>
      </c>
      <c r="W50" s="213"/>
      <c r="X50" s="213"/>
      <c r="Y50" s="213"/>
    </row>
    <row r="51" customFormat="false" ht="13.5" hidden="false" customHeight="true" outlineLevel="0" collapsed="false">
      <c r="A51" s="132" t="s">
        <v>302</v>
      </c>
      <c r="B51" s="182" t="s">
        <v>343</v>
      </c>
      <c r="C51" s="111" t="n">
        <v>45082</v>
      </c>
      <c r="D51" s="111" t="n">
        <v>38584</v>
      </c>
      <c r="E51" s="111" t="n">
        <v>6498</v>
      </c>
      <c r="F51" s="111" t="n">
        <v>2932</v>
      </c>
      <c r="G51" s="111" t="n">
        <v>4547</v>
      </c>
      <c r="H51" s="111" t="n">
        <v>6189</v>
      </c>
      <c r="I51" s="111" t="n">
        <v>2351</v>
      </c>
      <c r="J51" s="111" t="n">
        <v>265</v>
      </c>
      <c r="K51" s="111" t="n">
        <v>874</v>
      </c>
      <c r="L51" s="111" t="n">
        <v>2037</v>
      </c>
      <c r="M51" s="111" t="n">
        <v>805</v>
      </c>
      <c r="N51" s="111" t="n">
        <v>4700</v>
      </c>
      <c r="O51" s="111" t="n">
        <v>14264</v>
      </c>
      <c r="P51" s="111" t="n">
        <v>663</v>
      </c>
      <c r="Q51" s="111" t="n">
        <v>174</v>
      </c>
      <c r="R51" s="111" t="n">
        <v>1474</v>
      </c>
      <c r="S51" s="111" t="n">
        <v>987</v>
      </c>
      <c r="T51" s="111" t="n">
        <v>1939</v>
      </c>
      <c r="U51" s="111" t="n">
        <v>881</v>
      </c>
      <c r="V51" s="158" t="s">
        <v>302</v>
      </c>
      <c r="W51" s="213"/>
      <c r="X51" s="213"/>
      <c r="Y51" s="213"/>
    </row>
    <row r="52" customFormat="false" ht="13.5" hidden="false" customHeight="true" outlineLevel="0" collapsed="false">
      <c r="A52" s="132" t="s">
        <v>303</v>
      </c>
      <c r="B52" s="182" t="s">
        <v>344</v>
      </c>
      <c r="C52" s="111" t="n">
        <v>2549</v>
      </c>
      <c r="D52" s="111" t="n">
        <v>2149</v>
      </c>
      <c r="E52" s="111" t="n">
        <v>400</v>
      </c>
      <c r="F52" s="111" t="n">
        <v>162</v>
      </c>
      <c r="G52" s="111" t="n">
        <v>187</v>
      </c>
      <c r="H52" s="111" t="n">
        <v>530</v>
      </c>
      <c r="I52" s="111" t="n">
        <v>100</v>
      </c>
      <c r="J52" s="111" t="n">
        <v>9</v>
      </c>
      <c r="K52" s="111" t="n">
        <v>44</v>
      </c>
      <c r="L52" s="111" t="n">
        <v>180</v>
      </c>
      <c r="M52" s="111" t="n">
        <v>55</v>
      </c>
      <c r="N52" s="111" t="n">
        <v>259</v>
      </c>
      <c r="O52" s="111" t="n">
        <v>618</v>
      </c>
      <c r="P52" s="111" t="n">
        <v>115</v>
      </c>
      <c r="Q52" s="111" t="n">
        <v>6</v>
      </c>
      <c r="R52" s="111" t="n">
        <v>93</v>
      </c>
      <c r="S52" s="111" t="n">
        <v>71</v>
      </c>
      <c r="T52" s="111" t="n">
        <v>39</v>
      </c>
      <c r="U52" s="111" t="n">
        <v>81</v>
      </c>
      <c r="V52" s="158" t="s">
        <v>303</v>
      </c>
      <c r="W52" s="213"/>
      <c r="X52" s="213"/>
      <c r="Y52" s="213"/>
    </row>
    <row r="53" customFormat="false" ht="13.5" hidden="false" customHeight="true" outlineLevel="0" collapsed="false">
      <c r="A53" s="132" t="s">
        <v>304</v>
      </c>
      <c r="B53" s="182" t="s">
        <v>345</v>
      </c>
      <c r="C53" s="111" t="n">
        <v>21052</v>
      </c>
      <c r="D53" s="111" t="n">
        <v>16789</v>
      </c>
      <c r="E53" s="111" t="n">
        <v>4263</v>
      </c>
      <c r="F53" s="111" t="n">
        <v>1101</v>
      </c>
      <c r="G53" s="111" t="n">
        <v>2244</v>
      </c>
      <c r="H53" s="111" t="n">
        <v>1302</v>
      </c>
      <c r="I53" s="111" t="n">
        <v>1306</v>
      </c>
      <c r="J53" s="111" t="n">
        <v>203</v>
      </c>
      <c r="K53" s="111" t="n">
        <v>319</v>
      </c>
      <c r="L53" s="111" t="n">
        <v>751</v>
      </c>
      <c r="M53" s="111" t="n">
        <v>948</v>
      </c>
      <c r="N53" s="111" t="n">
        <v>3009</v>
      </c>
      <c r="O53" s="111" t="n">
        <v>7037</v>
      </c>
      <c r="P53" s="111" t="n">
        <v>405</v>
      </c>
      <c r="Q53" s="111" t="n">
        <v>78</v>
      </c>
      <c r="R53" s="111" t="n">
        <v>687</v>
      </c>
      <c r="S53" s="111" t="n">
        <v>917</v>
      </c>
      <c r="T53" s="111" t="n">
        <v>340</v>
      </c>
      <c r="U53" s="111" t="n">
        <v>405</v>
      </c>
      <c r="V53" s="158" t="s">
        <v>304</v>
      </c>
      <c r="W53" s="213"/>
      <c r="X53" s="213"/>
      <c r="Y53" s="213"/>
    </row>
    <row r="54" customFormat="false" ht="13.5" hidden="false" customHeight="true" outlineLevel="0" collapsed="false">
      <c r="A54" s="132" t="s">
        <v>305</v>
      </c>
      <c r="B54" s="182" t="s">
        <v>346</v>
      </c>
      <c r="C54" s="111" t="n">
        <v>983</v>
      </c>
      <c r="D54" s="111" t="n">
        <v>771</v>
      </c>
      <c r="E54" s="111" t="n">
        <v>212</v>
      </c>
      <c r="F54" s="111" t="n">
        <v>24</v>
      </c>
      <c r="G54" s="111" t="n">
        <v>28</v>
      </c>
      <c r="H54" s="111" t="n">
        <v>165</v>
      </c>
      <c r="I54" s="111" t="n">
        <v>41</v>
      </c>
      <c r="J54" s="111" t="n">
        <v>42</v>
      </c>
      <c r="K54" s="111" t="n">
        <v>15</v>
      </c>
      <c r="L54" s="111" t="n">
        <v>44</v>
      </c>
      <c r="M54" s="111" t="n">
        <v>113</v>
      </c>
      <c r="N54" s="111" t="n">
        <v>131</v>
      </c>
      <c r="O54" s="111" t="n">
        <v>284</v>
      </c>
      <c r="P54" s="111" t="n">
        <v>10</v>
      </c>
      <c r="Q54" s="111" t="n">
        <v>3</v>
      </c>
      <c r="R54" s="111" t="n">
        <v>25</v>
      </c>
      <c r="S54" s="111" t="n">
        <v>22</v>
      </c>
      <c r="T54" s="111" t="n">
        <v>25</v>
      </c>
      <c r="U54" s="111" t="n">
        <v>11</v>
      </c>
      <c r="V54" s="158" t="s">
        <v>305</v>
      </c>
      <c r="W54" s="213"/>
      <c r="X54" s="213"/>
      <c r="Y54" s="213"/>
    </row>
    <row r="55" customFormat="false" ht="13.5" hidden="false" customHeight="true" outlineLevel="0" collapsed="false">
      <c r="A55" s="132"/>
      <c r="B55" s="182"/>
      <c r="C55" s="214"/>
      <c r="D55" s="214"/>
      <c r="E55" s="214"/>
      <c r="F55" s="214"/>
      <c r="G55" s="214"/>
      <c r="H55" s="214"/>
      <c r="I55" s="214"/>
      <c r="J55" s="214"/>
      <c r="K55" s="214"/>
      <c r="L55" s="214"/>
      <c r="M55" s="214"/>
      <c r="N55" s="214"/>
      <c r="O55" s="214"/>
      <c r="P55" s="214"/>
      <c r="Q55" s="214"/>
      <c r="R55" s="214"/>
      <c r="S55" s="214"/>
      <c r="T55" s="214"/>
      <c r="U55" s="214"/>
      <c r="V55" s="158"/>
      <c r="W55" s="213"/>
      <c r="X55" s="213"/>
      <c r="Y55" s="213"/>
    </row>
    <row r="56" customFormat="false" ht="13.5" hidden="false" customHeight="true" outlineLevel="0" collapsed="false">
      <c r="A56" s="132" t="s">
        <v>306</v>
      </c>
      <c r="B56" s="182" t="s">
        <v>347</v>
      </c>
      <c r="C56" s="111" t="n">
        <v>569</v>
      </c>
      <c r="D56" s="111" t="n">
        <v>503</v>
      </c>
      <c r="E56" s="111" t="n">
        <v>66</v>
      </c>
      <c r="F56" s="111" t="n">
        <v>13</v>
      </c>
      <c r="G56" s="111" t="n">
        <v>26</v>
      </c>
      <c r="H56" s="111" t="n">
        <v>22</v>
      </c>
      <c r="I56" s="111" t="n">
        <v>22</v>
      </c>
      <c r="J56" s="111" t="n">
        <v>0</v>
      </c>
      <c r="K56" s="111" t="n">
        <v>26</v>
      </c>
      <c r="L56" s="111" t="n">
        <v>59</v>
      </c>
      <c r="M56" s="111" t="n">
        <v>3</v>
      </c>
      <c r="N56" s="111" t="n">
        <v>50</v>
      </c>
      <c r="O56" s="111" t="n">
        <v>226</v>
      </c>
      <c r="P56" s="111" t="n">
        <v>40</v>
      </c>
      <c r="Q56" s="111" t="n">
        <v>5</v>
      </c>
      <c r="R56" s="111" t="n">
        <v>19</v>
      </c>
      <c r="S56" s="111" t="n">
        <v>17</v>
      </c>
      <c r="T56" s="111" t="n">
        <v>36</v>
      </c>
      <c r="U56" s="111" t="n">
        <v>5</v>
      </c>
      <c r="V56" s="158" t="s">
        <v>306</v>
      </c>
      <c r="W56" s="213"/>
      <c r="X56" s="213"/>
      <c r="Y56" s="213"/>
    </row>
    <row r="57" customFormat="false" ht="13.5" hidden="false" customHeight="true" outlineLevel="0" collapsed="false">
      <c r="A57" s="132"/>
      <c r="B57" s="182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58"/>
      <c r="W57" s="213"/>
      <c r="X57" s="213"/>
      <c r="Y57" s="213"/>
    </row>
    <row r="58" customFormat="false" ht="13.5" hidden="false" customHeight="true" outlineLevel="0" collapsed="false">
      <c r="A58" s="132" t="s">
        <v>307</v>
      </c>
      <c r="B58" s="182" t="s">
        <v>348</v>
      </c>
      <c r="C58" s="111" t="n">
        <v>341</v>
      </c>
      <c r="D58" s="111" t="n">
        <v>294</v>
      </c>
      <c r="E58" s="111" t="n">
        <v>47</v>
      </c>
      <c r="F58" s="111" t="n">
        <v>12</v>
      </c>
      <c r="G58" s="111" t="n">
        <v>24</v>
      </c>
      <c r="H58" s="111" t="n">
        <v>19</v>
      </c>
      <c r="I58" s="111" t="n">
        <v>14</v>
      </c>
      <c r="J58" s="111" t="n">
        <v>0</v>
      </c>
      <c r="K58" s="111" t="n">
        <v>18</v>
      </c>
      <c r="L58" s="111" t="n">
        <v>24</v>
      </c>
      <c r="M58" s="111" t="n">
        <v>3</v>
      </c>
      <c r="N58" s="111" t="n">
        <v>25</v>
      </c>
      <c r="O58" s="111" t="n">
        <v>126</v>
      </c>
      <c r="P58" s="111" t="n">
        <v>26</v>
      </c>
      <c r="Q58" s="111" t="n">
        <v>5</v>
      </c>
      <c r="R58" s="111" t="n">
        <v>13</v>
      </c>
      <c r="S58" s="111" t="n">
        <v>12</v>
      </c>
      <c r="T58" s="111" t="n">
        <v>15</v>
      </c>
      <c r="U58" s="111" t="n">
        <v>5</v>
      </c>
      <c r="V58" s="158" t="s">
        <v>307</v>
      </c>
      <c r="W58" s="213"/>
      <c r="X58" s="213"/>
      <c r="Y58" s="213"/>
    </row>
    <row r="59" customFormat="false" ht="13.5" hidden="false" customHeight="true" outlineLevel="0" collapsed="false">
      <c r="A59" s="132" t="s">
        <v>308</v>
      </c>
      <c r="B59" s="182" t="s">
        <v>355</v>
      </c>
      <c r="C59" s="111" t="n">
        <v>38</v>
      </c>
      <c r="D59" s="111" t="n">
        <v>32</v>
      </c>
      <c r="E59" s="111" t="n">
        <v>6</v>
      </c>
      <c r="F59" s="111" t="n">
        <v>0</v>
      </c>
      <c r="G59" s="111" t="n">
        <v>0</v>
      </c>
      <c r="H59" s="111" t="n">
        <v>0</v>
      </c>
      <c r="I59" s="111" t="n">
        <v>3</v>
      </c>
      <c r="J59" s="111" t="n">
        <v>0</v>
      </c>
      <c r="K59" s="111" t="n">
        <v>0</v>
      </c>
      <c r="L59" s="111" t="n">
        <v>1</v>
      </c>
      <c r="M59" s="111" t="n">
        <v>0</v>
      </c>
      <c r="N59" s="111" t="n">
        <v>4</v>
      </c>
      <c r="O59" s="111" t="n">
        <v>10</v>
      </c>
      <c r="P59" s="111" t="n">
        <v>7</v>
      </c>
      <c r="Q59" s="111" t="n">
        <v>0</v>
      </c>
      <c r="R59" s="111" t="n">
        <v>2</v>
      </c>
      <c r="S59" s="111" t="n">
        <v>1</v>
      </c>
      <c r="T59" s="111" t="n">
        <v>10</v>
      </c>
      <c r="U59" s="111" t="n">
        <v>0</v>
      </c>
      <c r="V59" s="158" t="s">
        <v>308</v>
      </c>
      <c r="W59" s="213"/>
      <c r="X59" s="213"/>
      <c r="Y59" s="213"/>
    </row>
    <row r="60" customFormat="false" ht="13.5" hidden="false" customHeight="true" outlineLevel="0" collapsed="false">
      <c r="A60" s="132" t="s">
        <v>309</v>
      </c>
      <c r="B60" s="184" t="s">
        <v>356</v>
      </c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58"/>
      <c r="W60" s="213"/>
      <c r="X60" s="213"/>
      <c r="Y60" s="213"/>
    </row>
    <row r="61" customFormat="false" ht="9.95" hidden="false" customHeight="true" outlineLevel="0" collapsed="false">
      <c r="A61" s="132"/>
      <c r="B61" s="182" t="s">
        <v>357</v>
      </c>
      <c r="C61" s="111" t="n">
        <v>190</v>
      </c>
      <c r="D61" s="111" t="n">
        <v>177</v>
      </c>
      <c r="E61" s="111" t="n">
        <v>13</v>
      </c>
      <c r="F61" s="111" t="n">
        <v>1</v>
      </c>
      <c r="G61" s="111" t="n">
        <v>2</v>
      </c>
      <c r="H61" s="111" t="n">
        <v>3</v>
      </c>
      <c r="I61" s="111" t="n">
        <v>5</v>
      </c>
      <c r="J61" s="111" t="n">
        <v>0</v>
      </c>
      <c r="K61" s="111" t="n">
        <v>8</v>
      </c>
      <c r="L61" s="111" t="n">
        <v>34</v>
      </c>
      <c r="M61" s="111" t="n">
        <v>0</v>
      </c>
      <c r="N61" s="111" t="n">
        <v>21</v>
      </c>
      <c r="O61" s="111" t="n">
        <v>90</v>
      </c>
      <c r="P61" s="111" t="n">
        <v>7</v>
      </c>
      <c r="Q61" s="111" t="n">
        <v>0</v>
      </c>
      <c r="R61" s="111" t="n">
        <v>4</v>
      </c>
      <c r="S61" s="111" t="n">
        <v>4</v>
      </c>
      <c r="T61" s="111" t="n">
        <v>11</v>
      </c>
      <c r="U61" s="111" t="n">
        <v>0</v>
      </c>
      <c r="V61" s="158" t="s">
        <v>309</v>
      </c>
      <c r="W61" s="213"/>
      <c r="X61" s="213"/>
      <c r="Y61" s="213"/>
    </row>
    <row r="62" customFormat="false" ht="12" hidden="false" customHeight="true" outlineLevel="0" collapsed="false">
      <c r="A62" s="132"/>
      <c r="B62" s="186"/>
      <c r="V62" s="132"/>
      <c r="W62" s="213"/>
      <c r="X62" s="213"/>
      <c r="Y62" s="213"/>
    </row>
    <row r="63" customFormat="false" ht="13.5" hidden="false" customHeight="true" outlineLevel="0" collapsed="false">
      <c r="A63" s="132"/>
      <c r="B63" s="186"/>
      <c r="C63" s="187"/>
      <c r="D63" s="188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  <c r="P63" s="188"/>
      <c r="Q63" s="188"/>
      <c r="R63" s="187"/>
      <c r="S63" s="187"/>
      <c r="T63" s="187"/>
      <c r="U63" s="187"/>
      <c r="V63" s="132"/>
      <c r="W63" s="213"/>
      <c r="X63" s="213"/>
      <c r="Y63" s="213"/>
    </row>
    <row r="64" customFormat="false" ht="8.1" hidden="false" customHeight="true" outlineLevel="0" collapsed="false">
      <c r="A64" s="132"/>
      <c r="B64" s="186"/>
      <c r="C64" s="187"/>
      <c r="D64" s="188"/>
      <c r="E64" s="188"/>
      <c r="F64" s="188"/>
      <c r="G64" s="188"/>
      <c r="H64" s="188"/>
      <c r="I64" s="188"/>
      <c r="J64" s="188"/>
      <c r="K64" s="188"/>
      <c r="L64" s="188"/>
      <c r="M64" s="188"/>
      <c r="N64" s="188"/>
      <c r="O64" s="188"/>
      <c r="P64" s="188"/>
      <c r="Q64" s="188"/>
      <c r="R64" s="187"/>
      <c r="S64" s="187"/>
      <c r="T64" s="187"/>
      <c r="U64" s="187"/>
      <c r="V64" s="132"/>
      <c r="W64" s="213"/>
      <c r="X64" s="213"/>
      <c r="Y64" s="213"/>
    </row>
    <row r="65" customFormat="false" ht="13.5" hidden="false" customHeight="true" outlineLevel="0" collapsed="false">
      <c r="A65" s="132"/>
      <c r="B65" s="186"/>
      <c r="C65" s="216" t="s">
        <v>216</v>
      </c>
      <c r="D65" s="216"/>
      <c r="E65" s="216"/>
      <c r="F65" s="216"/>
      <c r="G65" s="216"/>
      <c r="H65" s="216"/>
      <c r="I65" s="216"/>
      <c r="J65" s="216" t="s">
        <v>216</v>
      </c>
      <c r="K65" s="216"/>
      <c r="L65" s="216"/>
      <c r="M65" s="216"/>
      <c r="N65" s="216"/>
      <c r="O65" s="216"/>
      <c r="P65" s="216"/>
      <c r="Q65" s="216"/>
      <c r="R65" s="216"/>
      <c r="S65" s="216"/>
      <c r="T65" s="216"/>
      <c r="U65" s="216"/>
      <c r="V65" s="132"/>
      <c r="W65" s="213"/>
      <c r="X65" s="213"/>
      <c r="Y65" s="213"/>
    </row>
    <row r="66" customFormat="false" ht="13.5" hidden="false" customHeight="true" outlineLevel="0" collapsed="false">
      <c r="A66" s="132"/>
      <c r="B66" s="186"/>
      <c r="C66" s="187"/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  <c r="P66" s="188"/>
      <c r="Q66" s="188"/>
      <c r="R66" s="187"/>
      <c r="S66" s="187"/>
      <c r="T66" s="187"/>
      <c r="U66" s="187"/>
      <c r="V66" s="132"/>
      <c r="W66" s="213"/>
      <c r="X66" s="213"/>
      <c r="Y66" s="213"/>
    </row>
    <row r="67" customFormat="false" ht="13.5" hidden="false" customHeight="true" outlineLevel="0" collapsed="false">
      <c r="A67" s="148" t="s">
        <v>310</v>
      </c>
      <c r="B67" s="217" t="s">
        <v>333</v>
      </c>
      <c r="C67" s="188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88"/>
      <c r="R67" s="187"/>
      <c r="S67" s="187"/>
      <c r="T67" s="187"/>
      <c r="U67" s="187"/>
      <c r="V67" s="158"/>
      <c r="W67" s="213"/>
      <c r="X67" s="213"/>
      <c r="Y67" s="213"/>
    </row>
    <row r="68" customFormat="false" ht="12.75" hidden="false" customHeight="false" outlineLevel="0" collapsed="false">
      <c r="A68" s="132"/>
      <c r="B68" s="181" t="s">
        <v>358</v>
      </c>
      <c r="C68" s="107" t="n">
        <v>11468</v>
      </c>
      <c r="D68" s="107" t="n">
        <v>9873</v>
      </c>
      <c r="E68" s="107" t="n">
        <v>1595</v>
      </c>
      <c r="F68" s="107" t="n">
        <v>1817</v>
      </c>
      <c r="G68" s="107" t="n">
        <v>1327</v>
      </c>
      <c r="H68" s="107" t="n">
        <v>408</v>
      </c>
      <c r="I68" s="107" t="n">
        <v>331</v>
      </c>
      <c r="J68" s="107" t="n">
        <v>122</v>
      </c>
      <c r="K68" s="107" t="n">
        <v>462</v>
      </c>
      <c r="L68" s="107" t="n">
        <v>1137</v>
      </c>
      <c r="M68" s="107" t="n">
        <v>182</v>
      </c>
      <c r="N68" s="107" t="n">
        <v>1581</v>
      </c>
      <c r="O68" s="107" t="n">
        <v>2184</v>
      </c>
      <c r="P68" s="107" t="n">
        <v>294</v>
      </c>
      <c r="Q68" s="107" t="n">
        <v>170</v>
      </c>
      <c r="R68" s="107" t="n">
        <v>532</v>
      </c>
      <c r="S68" s="107" t="n">
        <v>224</v>
      </c>
      <c r="T68" s="107" t="n">
        <v>371</v>
      </c>
      <c r="U68" s="107" t="n">
        <v>326</v>
      </c>
      <c r="V68" s="153" t="s">
        <v>310</v>
      </c>
      <c r="W68" s="213"/>
      <c r="X68" s="213"/>
      <c r="Y68" s="213"/>
    </row>
    <row r="69" customFormat="false" ht="8.1" hidden="false" customHeight="true" outlineLevel="0" collapsed="false">
      <c r="A69" s="132"/>
      <c r="B69" s="182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58"/>
      <c r="W69" s="213"/>
      <c r="X69" s="213"/>
      <c r="Y69" s="213"/>
    </row>
    <row r="70" customFormat="false" ht="13.5" hidden="false" customHeight="true" outlineLevel="0" collapsed="false">
      <c r="A70" s="132"/>
      <c r="B70" s="184" t="s">
        <v>359</v>
      </c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58"/>
      <c r="W70" s="213"/>
      <c r="X70" s="213"/>
      <c r="Y70" s="213"/>
    </row>
    <row r="71" customFormat="false" ht="13.5" hidden="false" customHeight="true" outlineLevel="0" collapsed="false">
      <c r="A71" s="132" t="s">
        <v>311</v>
      </c>
      <c r="B71" s="182" t="s">
        <v>335</v>
      </c>
      <c r="C71" s="111" t="n">
        <v>2127</v>
      </c>
      <c r="D71" s="111" t="n">
        <v>2017</v>
      </c>
      <c r="E71" s="111" t="n">
        <v>110</v>
      </c>
      <c r="F71" s="111" t="n">
        <v>490</v>
      </c>
      <c r="G71" s="111" t="n">
        <v>130</v>
      </c>
      <c r="H71" s="111" t="n">
        <v>19</v>
      </c>
      <c r="I71" s="111" t="n">
        <v>19</v>
      </c>
      <c r="J71" s="111" t="n">
        <v>3</v>
      </c>
      <c r="K71" s="111" t="n">
        <v>127</v>
      </c>
      <c r="L71" s="111" t="n">
        <v>302</v>
      </c>
      <c r="M71" s="111" t="n">
        <v>11</v>
      </c>
      <c r="N71" s="111" t="n">
        <v>280</v>
      </c>
      <c r="O71" s="111" t="n">
        <v>496</v>
      </c>
      <c r="P71" s="111" t="n">
        <v>39</v>
      </c>
      <c r="Q71" s="111" t="n">
        <v>29</v>
      </c>
      <c r="R71" s="111" t="n">
        <v>25</v>
      </c>
      <c r="S71" s="111" t="n">
        <v>27</v>
      </c>
      <c r="T71" s="111" t="n">
        <v>102</v>
      </c>
      <c r="U71" s="111" t="n">
        <v>28</v>
      </c>
      <c r="V71" s="158" t="s">
        <v>311</v>
      </c>
      <c r="W71" s="213"/>
      <c r="X71" s="213"/>
      <c r="Y71" s="213"/>
    </row>
    <row r="72" customFormat="false" ht="13.5" hidden="false" customHeight="true" outlineLevel="0" collapsed="false">
      <c r="A72" s="132" t="s">
        <v>312</v>
      </c>
      <c r="B72" s="182" t="s">
        <v>336</v>
      </c>
      <c r="C72" s="111" t="n">
        <v>539</v>
      </c>
      <c r="D72" s="111" t="n">
        <v>455</v>
      </c>
      <c r="E72" s="111" t="n">
        <v>84</v>
      </c>
      <c r="F72" s="111" t="n">
        <v>110</v>
      </c>
      <c r="G72" s="111" t="n">
        <v>50</v>
      </c>
      <c r="H72" s="111" t="n">
        <v>1</v>
      </c>
      <c r="I72" s="111" t="n">
        <v>7</v>
      </c>
      <c r="J72" s="111" t="n">
        <v>2</v>
      </c>
      <c r="K72" s="111" t="n">
        <v>8</v>
      </c>
      <c r="L72" s="111" t="n">
        <v>91</v>
      </c>
      <c r="M72" s="111" t="n">
        <v>17</v>
      </c>
      <c r="N72" s="111" t="n">
        <v>57</v>
      </c>
      <c r="O72" s="111" t="n">
        <v>90</v>
      </c>
      <c r="P72" s="111" t="n">
        <v>7</v>
      </c>
      <c r="Q72" s="111" t="n">
        <v>4</v>
      </c>
      <c r="R72" s="111" t="n">
        <v>14</v>
      </c>
      <c r="S72" s="111" t="n">
        <v>9</v>
      </c>
      <c r="T72" s="111" t="n">
        <v>35</v>
      </c>
      <c r="U72" s="111" t="n">
        <v>37</v>
      </c>
      <c r="V72" s="158" t="s">
        <v>312</v>
      </c>
      <c r="W72" s="213"/>
      <c r="X72" s="213"/>
      <c r="Y72" s="213"/>
    </row>
    <row r="73" customFormat="false" ht="13.5" hidden="false" customHeight="true" outlineLevel="0" collapsed="false">
      <c r="A73" s="132" t="s">
        <v>313</v>
      </c>
      <c r="B73" s="182" t="s">
        <v>337</v>
      </c>
      <c r="C73" s="111" t="n">
        <v>3433</v>
      </c>
      <c r="D73" s="111" t="n">
        <v>2883</v>
      </c>
      <c r="E73" s="111" t="n">
        <v>550</v>
      </c>
      <c r="F73" s="111" t="n">
        <v>497</v>
      </c>
      <c r="G73" s="111" t="n">
        <v>545</v>
      </c>
      <c r="H73" s="111" t="n">
        <v>101</v>
      </c>
      <c r="I73" s="111" t="n">
        <v>128</v>
      </c>
      <c r="J73" s="111" t="n">
        <v>31</v>
      </c>
      <c r="K73" s="111" t="n">
        <v>66</v>
      </c>
      <c r="L73" s="111" t="n">
        <v>265</v>
      </c>
      <c r="M73" s="111" t="n">
        <v>59</v>
      </c>
      <c r="N73" s="111" t="n">
        <v>424</v>
      </c>
      <c r="O73" s="111" t="n">
        <v>619</v>
      </c>
      <c r="P73" s="111" t="n">
        <v>150</v>
      </c>
      <c r="Q73" s="111" t="n">
        <v>64</v>
      </c>
      <c r="R73" s="111" t="n">
        <v>186</v>
      </c>
      <c r="S73" s="111" t="n">
        <v>90</v>
      </c>
      <c r="T73" s="111" t="n">
        <v>121</v>
      </c>
      <c r="U73" s="111" t="n">
        <v>87</v>
      </c>
      <c r="V73" s="158" t="s">
        <v>313</v>
      </c>
      <c r="W73" s="213"/>
      <c r="X73" s="213"/>
      <c r="Y73" s="213"/>
    </row>
    <row r="74" customFormat="false" ht="13.5" hidden="false" customHeight="true" outlineLevel="0" collapsed="false">
      <c r="A74" s="132" t="s">
        <v>314</v>
      </c>
      <c r="B74" s="182" t="s">
        <v>338</v>
      </c>
      <c r="C74" s="111" t="n">
        <v>6098</v>
      </c>
      <c r="D74" s="111" t="n">
        <v>5354</v>
      </c>
      <c r="E74" s="111" t="n">
        <v>744</v>
      </c>
      <c r="F74" s="111" t="n">
        <v>1097</v>
      </c>
      <c r="G74" s="111" t="n">
        <v>725</v>
      </c>
      <c r="H74" s="111" t="n">
        <v>121</v>
      </c>
      <c r="I74" s="111" t="n">
        <v>154</v>
      </c>
      <c r="J74" s="111" t="n">
        <v>36</v>
      </c>
      <c r="K74" s="111" t="n">
        <v>201</v>
      </c>
      <c r="L74" s="111" t="n">
        <v>658</v>
      </c>
      <c r="M74" s="111" t="n">
        <v>87</v>
      </c>
      <c r="N74" s="111" t="n">
        <v>761</v>
      </c>
      <c r="O74" s="111" t="n">
        <v>1205</v>
      </c>
      <c r="P74" s="111" t="n">
        <v>196</v>
      </c>
      <c r="Q74" s="111" t="n">
        <v>96</v>
      </c>
      <c r="R74" s="111" t="n">
        <v>225</v>
      </c>
      <c r="S74" s="111" t="n">
        <v>126</v>
      </c>
      <c r="T74" s="111" t="n">
        <v>258</v>
      </c>
      <c r="U74" s="111" t="n">
        <v>152</v>
      </c>
      <c r="V74" s="158" t="s">
        <v>314</v>
      </c>
      <c r="W74" s="213"/>
      <c r="X74" s="213"/>
      <c r="Y74" s="213"/>
    </row>
    <row r="75" customFormat="false" ht="13.5" hidden="false" customHeight="true" outlineLevel="0" collapsed="false">
      <c r="A75" s="132" t="s">
        <v>360</v>
      </c>
      <c r="B75" s="182" t="s">
        <v>339</v>
      </c>
      <c r="C75" s="111" t="n">
        <v>3477</v>
      </c>
      <c r="D75" s="111" t="n">
        <v>2919</v>
      </c>
      <c r="E75" s="111" t="n">
        <v>558</v>
      </c>
      <c r="F75" s="111" t="n">
        <v>504</v>
      </c>
      <c r="G75" s="111" t="n">
        <v>545</v>
      </c>
      <c r="H75" s="111" t="n">
        <v>101</v>
      </c>
      <c r="I75" s="111" t="n">
        <v>129</v>
      </c>
      <c r="J75" s="111" t="n">
        <v>32</v>
      </c>
      <c r="K75" s="111" t="n">
        <v>67</v>
      </c>
      <c r="L75" s="111" t="n">
        <v>270</v>
      </c>
      <c r="M75" s="111" t="n">
        <v>59</v>
      </c>
      <c r="N75" s="111" t="n">
        <v>424</v>
      </c>
      <c r="O75" s="111" t="n">
        <v>643</v>
      </c>
      <c r="P75" s="111" t="n">
        <v>150</v>
      </c>
      <c r="Q75" s="111" t="n">
        <v>63</v>
      </c>
      <c r="R75" s="111" t="n">
        <v>192</v>
      </c>
      <c r="S75" s="111" t="n">
        <v>91</v>
      </c>
      <c r="T75" s="111" t="n">
        <v>120</v>
      </c>
      <c r="U75" s="111" t="n">
        <v>87</v>
      </c>
      <c r="V75" s="158" t="s">
        <v>360</v>
      </c>
      <c r="W75" s="213"/>
      <c r="X75" s="213"/>
      <c r="Y75" s="213"/>
    </row>
    <row r="76" customFormat="false" ht="13.5" hidden="false" customHeight="true" outlineLevel="0" collapsed="false">
      <c r="A76" s="132" t="s">
        <v>361</v>
      </c>
      <c r="B76" s="184" t="s">
        <v>340</v>
      </c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58"/>
      <c r="W76" s="213"/>
      <c r="X76" s="213"/>
      <c r="Y76" s="213"/>
    </row>
    <row r="77" customFormat="false" ht="11.1" hidden="false" customHeight="true" outlineLevel="0" collapsed="false">
      <c r="A77" s="132"/>
      <c r="B77" s="182" t="s">
        <v>354</v>
      </c>
      <c r="C77" s="111" t="n">
        <v>526</v>
      </c>
      <c r="D77" s="111" t="n">
        <v>447</v>
      </c>
      <c r="E77" s="111" t="n">
        <v>79</v>
      </c>
      <c r="F77" s="111" t="n">
        <v>110</v>
      </c>
      <c r="G77" s="111" t="n">
        <v>50</v>
      </c>
      <c r="H77" s="111" t="n">
        <v>1</v>
      </c>
      <c r="I77" s="111" t="n">
        <v>7</v>
      </c>
      <c r="J77" s="111" t="n">
        <v>2</v>
      </c>
      <c r="K77" s="111" t="n">
        <v>8</v>
      </c>
      <c r="L77" s="111" t="n">
        <v>88</v>
      </c>
      <c r="M77" s="111" t="n">
        <v>17</v>
      </c>
      <c r="N77" s="111" t="n">
        <v>59</v>
      </c>
      <c r="O77" s="111" t="n">
        <v>83</v>
      </c>
      <c r="P77" s="111" t="n">
        <v>6</v>
      </c>
      <c r="Q77" s="111" t="n">
        <v>5</v>
      </c>
      <c r="R77" s="111" t="n">
        <v>11</v>
      </c>
      <c r="S77" s="111" t="n">
        <v>7</v>
      </c>
      <c r="T77" s="111" t="n">
        <v>35</v>
      </c>
      <c r="U77" s="111" t="n">
        <v>37</v>
      </c>
      <c r="V77" s="158" t="s">
        <v>361</v>
      </c>
      <c r="W77" s="213"/>
      <c r="X77" s="213"/>
      <c r="Y77" s="213"/>
    </row>
    <row r="78" customFormat="false" ht="13.5" hidden="false" customHeight="true" outlineLevel="0" collapsed="false">
      <c r="A78" s="132" t="s">
        <v>362</v>
      </c>
      <c r="B78" s="182" t="s">
        <v>342</v>
      </c>
      <c r="C78" s="111" t="n">
        <v>2095</v>
      </c>
      <c r="D78" s="111" t="n">
        <v>1988</v>
      </c>
      <c r="E78" s="111" t="n">
        <v>107</v>
      </c>
      <c r="F78" s="111" t="n">
        <v>483</v>
      </c>
      <c r="G78" s="111" t="n">
        <v>130</v>
      </c>
      <c r="H78" s="111" t="n">
        <v>19</v>
      </c>
      <c r="I78" s="111" t="n">
        <v>18</v>
      </c>
      <c r="J78" s="111" t="n">
        <v>2</v>
      </c>
      <c r="K78" s="111" t="n">
        <v>126</v>
      </c>
      <c r="L78" s="111" t="n">
        <v>300</v>
      </c>
      <c r="M78" s="111" t="n">
        <v>11</v>
      </c>
      <c r="N78" s="111" t="n">
        <v>278</v>
      </c>
      <c r="O78" s="111" t="n">
        <v>479</v>
      </c>
      <c r="P78" s="111" t="n">
        <v>40</v>
      </c>
      <c r="Q78" s="111" t="n">
        <v>28</v>
      </c>
      <c r="R78" s="111" t="n">
        <v>22</v>
      </c>
      <c r="S78" s="111" t="n">
        <v>28</v>
      </c>
      <c r="T78" s="111" t="n">
        <v>103</v>
      </c>
      <c r="U78" s="111" t="n">
        <v>28</v>
      </c>
      <c r="V78" s="158" t="s">
        <v>362</v>
      </c>
      <c r="W78" s="213"/>
      <c r="X78" s="213"/>
      <c r="Y78" s="213"/>
    </row>
    <row r="79" customFormat="false" ht="13.5" hidden="false" customHeight="true" outlineLevel="0" collapsed="false">
      <c r="A79" s="146"/>
      <c r="B79" s="72"/>
      <c r="C79" s="162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62"/>
      <c r="S79" s="162"/>
      <c r="T79" s="162"/>
      <c r="U79" s="162"/>
      <c r="V79" s="146"/>
      <c r="W79" s="213"/>
      <c r="X79" s="213"/>
      <c r="Y79" s="213"/>
    </row>
    <row r="80" customFormat="false" ht="13.5" hidden="false" customHeight="true" outlineLevel="0" collapsed="false">
      <c r="A80" s="146"/>
      <c r="B80" s="72"/>
      <c r="C80" s="162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62"/>
      <c r="S80" s="162"/>
      <c r="T80" s="162"/>
      <c r="U80" s="162"/>
      <c r="V80" s="146"/>
      <c r="W80" s="162"/>
    </row>
    <row r="81" customFormat="false" ht="13.5" hidden="false" customHeight="true" outlineLevel="0" collapsed="false">
      <c r="A81" s="146"/>
      <c r="B81" s="72"/>
      <c r="C81" s="162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62"/>
      <c r="S81" s="162"/>
      <c r="T81" s="162"/>
      <c r="U81" s="162"/>
      <c r="V81" s="146"/>
      <c r="W81" s="162"/>
    </row>
    <row r="82" customFormat="false" ht="13.5" hidden="false" customHeight="true" outlineLevel="0" collapsed="false">
      <c r="A82" s="146"/>
      <c r="B82" s="72"/>
      <c r="C82" s="162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62"/>
      <c r="S82" s="162"/>
      <c r="T82" s="162"/>
      <c r="U82" s="162"/>
      <c r="V82" s="146"/>
      <c r="W82" s="162"/>
    </row>
    <row r="83" customFormat="false" ht="13.5" hidden="false" customHeight="true" outlineLevel="0" collapsed="false">
      <c r="A83" s="146"/>
      <c r="B83" s="72"/>
      <c r="C83" s="162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  <c r="Q83" s="118"/>
      <c r="R83" s="162"/>
      <c r="S83" s="162"/>
      <c r="T83" s="162"/>
      <c r="U83" s="162"/>
      <c r="V83" s="146"/>
      <c r="W83" s="162"/>
    </row>
    <row r="84" customFormat="false" ht="13.5" hidden="false" customHeight="true" outlineLevel="0" collapsed="false">
      <c r="A84" s="146"/>
      <c r="B84" s="72"/>
      <c r="C84" s="162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62"/>
      <c r="S84" s="162"/>
      <c r="T84" s="162"/>
      <c r="U84" s="162"/>
      <c r="V84" s="146"/>
      <c r="W84" s="162"/>
    </row>
    <row r="85" customFormat="false" ht="12.75" hidden="false" customHeight="false" outlineLevel="0" collapsed="false">
      <c r="A85" s="194"/>
      <c r="B85" s="162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9"/>
      <c r="O85" s="218"/>
      <c r="P85" s="218"/>
      <c r="Q85" s="218"/>
      <c r="R85" s="219"/>
      <c r="S85" s="219"/>
      <c r="T85" s="219"/>
      <c r="U85" s="219"/>
      <c r="V85" s="162"/>
      <c r="W85" s="162"/>
    </row>
    <row r="86" s="78" customFormat="true" ht="15" hidden="false" customHeight="true" outlineLevel="0" collapsed="false">
      <c r="A86" s="121" t="n">
        <v>20</v>
      </c>
      <c r="B86" s="70"/>
      <c r="C86" s="220"/>
      <c r="D86" s="220"/>
      <c r="E86" s="120" t="s">
        <v>102</v>
      </c>
      <c r="F86" s="120"/>
      <c r="G86" s="120"/>
      <c r="H86" s="120"/>
      <c r="I86" s="120"/>
      <c r="J86" s="121" t="s">
        <v>102</v>
      </c>
      <c r="K86" s="121"/>
      <c r="L86" s="121"/>
      <c r="M86" s="121"/>
      <c r="N86" s="121"/>
      <c r="O86" s="220"/>
      <c r="P86" s="220"/>
      <c r="Q86" s="220"/>
      <c r="R86" s="220"/>
      <c r="S86" s="220"/>
      <c r="T86" s="220"/>
      <c r="U86" s="221"/>
      <c r="V86" s="120" t="n">
        <v>21</v>
      </c>
      <c r="W86" s="120"/>
      <c r="X86" s="178"/>
      <c r="Y86" s="178"/>
    </row>
    <row r="87" customFormat="false" ht="12.75" hidden="false" customHeight="false" outlineLevel="0" collapsed="false">
      <c r="A87" s="72"/>
      <c r="B87" s="162"/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62"/>
      <c r="O87" s="118"/>
      <c r="P87" s="118"/>
      <c r="Q87" s="118"/>
      <c r="R87" s="118"/>
      <c r="S87" s="118"/>
      <c r="T87" s="118"/>
      <c r="U87" s="162"/>
      <c r="V87" s="162"/>
      <c r="W87" s="162"/>
    </row>
    <row r="88" customFormat="false" ht="12.75" hidden="false" customHeight="false" outlineLevel="0" collapsed="false">
      <c r="A88" s="222"/>
      <c r="B88" s="186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  <c r="P88" s="213"/>
      <c r="Q88" s="213"/>
      <c r="R88" s="213"/>
      <c r="S88" s="213"/>
      <c r="T88" s="213"/>
      <c r="U88" s="213"/>
      <c r="V88" s="169"/>
      <c r="W88" s="162"/>
    </row>
    <row r="89" customFormat="false" ht="12.75" hidden="false" customHeight="false" outlineLevel="0" collapsed="false">
      <c r="A89" s="222"/>
      <c r="B89" s="186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  <c r="P89" s="213"/>
      <c r="Q89" s="213"/>
      <c r="R89" s="213"/>
      <c r="S89" s="213"/>
      <c r="T89" s="213"/>
      <c r="U89" s="213"/>
      <c r="V89" s="169"/>
      <c r="W89" s="162"/>
    </row>
    <row r="90" customFormat="false" ht="12.75" hidden="false" customHeight="false" outlineLevel="0" collapsed="false">
      <c r="B90" s="186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  <c r="P90" s="213"/>
      <c r="Q90" s="213"/>
      <c r="R90" s="213"/>
      <c r="S90" s="213"/>
      <c r="T90" s="213"/>
      <c r="U90" s="213"/>
      <c r="V90" s="72"/>
    </row>
    <row r="91" customFormat="false" ht="12.75" hidden="false" customHeight="false" outlineLevel="0" collapsed="false">
      <c r="B91" s="186"/>
      <c r="C91" s="223"/>
      <c r="D91" s="223"/>
      <c r="E91" s="223"/>
      <c r="F91" s="223"/>
      <c r="G91" s="223"/>
      <c r="H91" s="223"/>
      <c r="I91" s="223"/>
      <c r="J91" s="223"/>
      <c r="K91" s="223"/>
      <c r="L91" s="223"/>
      <c r="M91" s="223"/>
      <c r="N91" s="223"/>
      <c r="O91" s="223"/>
      <c r="P91" s="223"/>
      <c r="Q91" s="223"/>
      <c r="R91" s="223"/>
      <c r="S91" s="223"/>
      <c r="T91" s="223"/>
      <c r="U91" s="223"/>
      <c r="V91" s="72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  <c r="P92" s="213"/>
      <c r="Q92" s="213"/>
      <c r="R92" s="213"/>
      <c r="S92" s="213"/>
      <c r="T92" s="213"/>
      <c r="U92" s="213"/>
      <c r="V92" s="72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  <c r="P93" s="213"/>
      <c r="Q93" s="213"/>
      <c r="R93" s="213"/>
      <c r="S93" s="213"/>
      <c r="T93" s="213"/>
      <c r="U93" s="213"/>
      <c r="V93" s="72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  <c r="P94" s="213"/>
      <c r="Q94" s="213"/>
      <c r="R94" s="213"/>
      <c r="S94" s="213"/>
      <c r="T94" s="213"/>
      <c r="U94" s="213"/>
      <c r="V94" s="72"/>
    </row>
    <row r="95" customFormat="false" ht="12.75" hidden="false" customHeight="false" outlineLevel="0" collapsed="false">
      <c r="V95" s="72"/>
    </row>
    <row r="96" customFormat="false" ht="12.75" hidden="false" customHeight="false" outlineLevel="0" collapsed="false">
      <c r="V96" s="72"/>
    </row>
    <row r="97" customFormat="false" ht="12.75" hidden="false" customHeight="false" outlineLevel="0" collapsed="false">
      <c r="U97" s="72"/>
      <c r="V97" s="72"/>
    </row>
    <row r="98" customFormat="false" ht="12.75" hidden="false" customHeight="false" outlineLevel="0" collapsed="false">
      <c r="U98" s="72"/>
      <c r="V98" s="72"/>
    </row>
    <row r="99" customFormat="false" ht="12.75" hidden="false" customHeight="false" outlineLevel="0" collapsed="false">
      <c r="U99" s="72"/>
      <c r="V99" s="72"/>
    </row>
    <row r="100" customFormat="false" ht="12.75" hidden="false" customHeight="false" outlineLevel="0" collapsed="false">
      <c r="U100" s="72"/>
      <c r="V100" s="72"/>
    </row>
    <row r="101" customFormat="false" ht="12.75" hidden="false" customHeight="false" outlineLevel="0" collapsed="false">
      <c r="U101" s="72"/>
      <c r="V101" s="72"/>
    </row>
    <row r="102" customFormat="false" ht="12.75" hidden="false" customHeight="false" outlineLevel="0" collapsed="false">
      <c r="U102" s="72"/>
      <c r="V102" s="72"/>
    </row>
    <row r="103" customFormat="false" ht="12.75" hidden="false" customHeight="false" outlineLevel="0" collapsed="false">
      <c r="U103" s="72"/>
      <c r="V103" s="72"/>
    </row>
  </sheetData>
  <mergeCells count="40">
    <mergeCell ref="A1:D1"/>
    <mergeCell ref="J1:M1"/>
    <mergeCell ref="A2:D2"/>
    <mergeCell ref="F2:I2"/>
    <mergeCell ref="A3:D3"/>
    <mergeCell ref="G3:I3"/>
    <mergeCell ref="J3:M3"/>
    <mergeCell ref="A4:D4"/>
    <mergeCell ref="G4:I4"/>
    <mergeCell ref="J4:M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C11:I11"/>
    <mergeCell ref="J11:U11"/>
    <mergeCell ref="C37:I37"/>
    <mergeCell ref="J37:U37"/>
    <mergeCell ref="C65:I65"/>
    <mergeCell ref="J65:U65"/>
    <mergeCell ref="E86:I86"/>
    <mergeCell ref="J86:N86"/>
  </mergeCells>
  <conditionalFormatting sqref="W13:Y79 C88:U94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2.5625" defaultRowHeight="12.75" zeroHeight="false" outlineLevelRow="0" outlineLevelCol="0"/>
  <cols>
    <col collapsed="false" customWidth="true" hidden="false" outlineLevel="0" max="1" min="1" style="71" width="4.41"/>
    <col collapsed="false" customWidth="true" hidden="false" outlineLevel="0" max="2" min="2" style="71" width="50.84"/>
    <col collapsed="false" customWidth="true" hidden="false" outlineLevel="0" max="5" min="3" style="72" width="14.7"/>
    <col collapsed="false" customWidth="true" hidden="false" outlineLevel="0" max="17" min="6" style="71" width="14.7"/>
    <col collapsed="false" customWidth="true" hidden="false" outlineLevel="0" max="18" min="18" style="72" width="4.7"/>
    <col collapsed="false" customWidth="false" hidden="false" outlineLevel="0" max="19" min="19" style="72" width="12.56"/>
    <col collapsed="false" customWidth="false" hidden="false" outlineLevel="0" max="257" min="20" style="71" width="12.56"/>
  </cols>
  <sheetData>
    <row r="1" s="95" customFormat="true" ht="22.5" hidden="false" customHeight="true" outlineLevel="0" collapsed="false">
      <c r="A1" s="176" t="s">
        <v>187</v>
      </c>
      <c r="B1" s="176"/>
      <c r="C1" s="176"/>
      <c r="D1" s="0"/>
      <c r="F1" s="224"/>
      <c r="G1" s="225"/>
      <c r="I1" s="76" t="s">
        <v>187</v>
      </c>
      <c r="J1" s="76"/>
      <c r="K1" s="76"/>
      <c r="L1" s="76"/>
      <c r="R1" s="195"/>
      <c r="S1" s="195"/>
    </row>
    <row r="2" s="95" customFormat="true" ht="21.95" hidden="false" customHeight="true" outlineLevel="0" collapsed="false">
      <c r="A2" s="177" t="s">
        <v>363</v>
      </c>
      <c r="B2" s="177"/>
      <c r="C2" s="177"/>
      <c r="F2" s="226"/>
      <c r="G2" s="227"/>
      <c r="I2" s="177" t="s">
        <v>363</v>
      </c>
      <c r="J2" s="177"/>
      <c r="K2" s="177"/>
      <c r="L2" s="177"/>
      <c r="R2" s="195"/>
      <c r="S2" s="195"/>
    </row>
    <row r="3" s="95" customFormat="true" ht="21.95" hidden="false" customHeight="true" outlineLevel="0" collapsed="false">
      <c r="A3" s="85" t="s">
        <v>364</v>
      </c>
      <c r="B3" s="85"/>
      <c r="C3" s="85"/>
      <c r="F3" s="228"/>
      <c r="G3" s="229"/>
      <c r="I3" s="85" t="s">
        <v>364</v>
      </c>
      <c r="J3" s="85"/>
      <c r="K3" s="85"/>
      <c r="L3" s="85"/>
      <c r="R3" s="195"/>
      <c r="S3" s="195"/>
    </row>
    <row r="4" customFormat="false" ht="24" hidden="false" customHeight="true" outlineLevel="0" collapsed="false">
      <c r="C4" s="230"/>
      <c r="D4" s="230"/>
      <c r="E4" s="88"/>
      <c r="H4" s="87"/>
    </row>
    <row r="5" customFormat="false" ht="21.95" hidden="false" customHeight="true" outlineLevel="0" collapsed="false">
      <c r="A5" s="90" t="s">
        <v>263</v>
      </c>
      <c r="B5" s="231" t="s">
        <v>365</v>
      </c>
      <c r="C5" s="232" t="s">
        <v>366</v>
      </c>
      <c r="D5" s="232"/>
      <c r="E5" s="232"/>
      <c r="F5" s="232"/>
      <c r="G5" s="232"/>
      <c r="H5" s="232"/>
      <c r="I5" s="233" t="s">
        <v>366</v>
      </c>
      <c r="J5" s="233"/>
      <c r="K5" s="233"/>
      <c r="L5" s="233"/>
      <c r="M5" s="233"/>
      <c r="N5" s="233"/>
      <c r="O5" s="233"/>
      <c r="P5" s="233"/>
      <c r="Q5" s="233"/>
      <c r="R5" s="94" t="s">
        <v>263</v>
      </c>
    </row>
    <row r="6" customFormat="false" ht="14.1" hidden="false" customHeight="true" outlineLevel="0" collapsed="false">
      <c r="A6" s="90"/>
      <c r="B6" s="231"/>
      <c r="C6" s="234" t="s">
        <v>193</v>
      </c>
      <c r="D6" s="235" t="s">
        <v>194</v>
      </c>
      <c r="E6" s="236" t="s">
        <v>195</v>
      </c>
      <c r="F6" s="234" t="s">
        <v>196</v>
      </c>
      <c r="G6" s="232" t="s">
        <v>197</v>
      </c>
      <c r="H6" s="232" t="s">
        <v>198</v>
      </c>
      <c r="I6" s="233" t="s">
        <v>199</v>
      </c>
      <c r="J6" s="237" t="s">
        <v>200</v>
      </c>
      <c r="K6" s="236" t="s">
        <v>201</v>
      </c>
      <c r="L6" s="234" t="s">
        <v>202</v>
      </c>
      <c r="M6" s="234" t="s">
        <v>203</v>
      </c>
      <c r="N6" s="234" t="s">
        <v>204</v>
      </c>
      <c r="O6" s="235" t="s">
        <v>205</v>
      </c>
      <c r="P6" s="234" t="s">
        <v>206</v>
      </c>
      <c r="Q6" s="234" t="s">
        <v>4</v>
      </c>
      <c r="R6" s="94"/>
      <c r="S6" s="173"/>
    </row>
    <row r="7" customFormat="false" ht="14.1" hidden="false" customHeight="true" outlineLevel="0" collapsed="false">
      <c r="A7" s="90"/>
      <c r="B7" s="231"/>
      <c r="C7" s="234"/>
      <c r="D7" s="235"/>
      <c r="E7" s="236"/>
      <c r="F7" s="234"/>
      <c r="G7" s="234"/>
      <c r="H7" s="232"/>
      <c r="I7" s="233"/>
      <c r="J7" s="233"/>
      <c r="K7" s="236"/>
      <c r="L7" s="234"/>
      <c r="M7" s="234"/>
      <c r="N7" s="234"/>
      <c r="O7" s="235"/>
      <c r="P7" s="234"/>
      <c r="Q7" s="234"/>
      <c r="R7" s="94"/>
    </row>
    <row r="8" customFormat="false" ht="14.1" hidden="false" customHeight="true" outlineLevel="0" collapsed="false">
      <c r="A8" s="90"/>
      <c r="B8" s="231"/>
      <c r="C8" s="234"/>
      <c r="D8" s="235"/>
      <c r="E8" s="236"/>
      <c r="F8" s="234"/>
      <c r="G8" s="234"/>
      <c r="H8" s="232"/>
      <c r="I8" s="233"/>
      <c r="J8" s="233"/>
      <c r="K8" s="236"/>
      <c r="L8" s="234"/>
      <c r="M8" s="234"/>
      <c r="N8" s="234"/>
      <c r="O8" s="235"/>
      <c r="P8" s="234"/>
      <c r="Q8" s="234"/>
      <c r="R8" s="94"/>
    </row>
    <row r="9" customFormat="false" ht="14.1" hidden="false" customHeight="true" outlineLevel="0" collapsed="false">
      <c r="B9" s="238"/>
      <c r="C9" s="70"/>
      <c r="D9" s="239"/>
      <c r="E9" s="239"/>
    </row>
    <row r="10" customFormat="false" ht="14.1" hidden="false" customHeight="true" outlineLevel="0" collapsed="false">
      <c r="B10" s="238"/>
      <c r="C10" s="70"/>
      <c r="D10" s="239"/>
      <c r="E10" s="239"/>
    </row>
    <row r="11" customFormat="false" ht="14.1" hidden="false" customHeight="true" outlineLevel="0" collapsed="false">
      <c r="B11" s="238"/>
      <c r="C11" s="70"/>
      <c r="D11" s="239"/>
      <c r="E11" s="239"/>
    </row>
    <row r="12" customFormat="false" ht="24.95" hidden="false" customHeight="true" outlineLevel="0" collapsed="false">
      <c r="C12" s="149" t="s">
        <v>207</v>
      </c>
      <c r="D12" s="149"/>
      <c r="E12" s="149"/>
      <c r="F12" s="149"/>
      <c r="G12" s="149"/>
      <c r="I12" s="149" t="s">
        <v>207</v>
      </c>
      <c r="J12" s="149"/>
      <c r="K12" s="149"/>
      <c r="L12" s="149"/>
      <c r="M12" s="149"/>
      <c r="N12" s="149"/>
      <c r="O12" s="149"/>
      <c r="P12" s="149"/>
      <c r="Q12" s="149"/>
    </row>
    <row r="13" customFormat="false" ht="14.1" hidden="false" customHeight="true" outlineLevel="0" collapsed="false">
      <c r="C13" s="149" t="s">
        <v>55</v>
      </c>
      <c r="D13" s="149"/>
      <c r="E13" s="149"/>
      <c r="F13" s="149"/>
      <c r="G13" s="149"/>
      <c r="I13" s="149" t="s">
        <v>55</v>
      </c>
      <c r="J13" s="149"/>
      <c r="K13" s="149"/>
      <c r="L13" s="149"/>
      <c r="M13" s="149"/>
      <c r="N13" s="149"/>
      <c r="O13" s="149"/>
      <c r="P13" s="149"/>
      <c r="Q13" s="149"/>
      <c r="R13" s="149"/>
    </row>
    <row r="14" customFormat="false" ht="13.5" hidden="false" customHeight="true" outlineLevel="0" collapsed="false">
      <c r="B14" s="100"/>
    </row>
    <row r="15" customFormat="false" ht="21.75" hidden="false" customHeight="true" outlineLevel="0" collapsed="false">
      <c r="A15" s="105" t="n">
        <v>1</v>
      </c>
      <c r="B15" s="151" t="s">
        <v>268</v>
      </c>
      <c r="C15" s="199" t="n">
        <v>214107</v>
      </c>
      <c r="D15" s="199" t="n">
        <v>222664</v>
      </c>
      <c r="E15" s="199" t="n">
        <v>214598</v>
      </c>
      <c r="F15" s="199" t="n">
        <v>218272</v>
      </c>
      <c r="G15" s="199" t="n">
        <v>211479</v>
      </c>
      <c r="H15" s="199" t="n">
        <v>215490</v>
      </c>
      <c r="I15" s="199" t="n">
        <v>192645</v>
      </c>
      <c r="J15" s="199" t="n">
        <v>190875</v>
      </c>
      <c r="K15" s="199" t="n">
        <v>201603</v>
      </c>
      <c r="L15" s="199" t="n">
        <v>206855</v>
      </c>
      <c r="M15" s="199" t="n">
        <v>204191</v>
      </c>
      <c r="N15" s="240" t="n">
        <v>163860</v>
      </c>
      <c r="O15" s="199" t="n">
        <v>140680</v>
      </c>
      <c r="P15" s="199" t="n">
        <v>136962</v>
      </c>
      <c r="Q15" s="199" t="n">
        <v>127403</v>
      </c>
      <c r="R15" s="108" t="n">
        <v>1</v>
      </c>
      <c r="S15" s="183"/>
    </row>
    <row r="16" customFormat="false" ht="13.5" hidden="false" customHeight="true" outlineLevel="0" collapsed="false">
      <c r="A16" s="73" t="n">
        <v>2</v>
      </c>
      <c r="B16" s="159" t="s">
        <v>367</v>
      </c>
      <c r="C16" s="211" t="n">
        <v>13</v>
      </c>
      <c r="D16" s="211" t="n">
        <v>15.2</v>
      </c>
      <c r="E16" s="211" t="n">
        <v>16.4</v>
      </c>
      <c r="F16" s="211" t="n">
        <v>16.8</v>
      </c>
      <c r="G16" s="211" t="n">
        <v>18.1</v>
      </c>
      <c r="H16" s="211" t="n">
        <v>18.7</v>
      </c>
      <c r="I16" s="211" t="n">
        <v>18.8249946575034</v>
      </c>
      <c r="J16" s="211" t="n">
        <v>16.9215376555337</v>
      </c>
      <c r="K16" s="211" t="n">
        <v>15.2859276234315</v>
      </c>
      <c r="L16" s="211" t="n">
        <v>13.5853731680001</v>
      </c>
      <c r="M16" s="211" t="n">
        <v>14.0818537545729</v>
      </c>
      <c r="N16" s="211" t="n">
        <v>14.0235715448147</v>
      </c>
      <c r="O16" s="211" t="n">
        <v>13.8558338072221</v>
      </c>
      <c r="P16" s="211" t="n">
        <v>12.298814999781</v>
      </c>
      <c r="Q16" s="211" t="n">
        <v>11.2654819745218</v>
      </c>
      <c r="R16" s="112" t="n">
        <v>2</v>
      </c>
      <c r="S16" s="183"/>
    </row>
    <row r="17" customFormat="false" ht="13.5" hidden="false" customHeight="true" outlineLevel="0" collapsed="false">
      <c r="A17" s="73"/>
      <c r="B17" s="72"/>
      <c r="C17" s="118"/>
      <c r="D17" s="162"/>
      <c r="E17" s="162"/>
      <c r="R17" s="73"/>
      <c r="S17" s="183"/>
    </row>
    <row r="18" customFormat="false" ht="13.5" hidden="false" customHeight="true" outlineLevel="0" collapsed="false">
      <c r="A18" s="73"/>
      <c r="C18" s="149" t="s">
        <v>57</v>
      </c>
      <c r="D18" s="149"/>
      <c r="E18" s="149"/>
      <c r="F18" s="149"/>
      <c r="G18" s="149"/>
      <c r="I18" s="149" t="s">
        <v>57</v>
      </c>
      <c r="J18" s="100"/>
      <c r="K18" s="100"/>
      <c r="L18" s="100"/>
      <c r="M18" s="100"/>
      <c r="N18" s="100"/>
      <c r="O18" s="100"/>
      <c r="P18" s="100"/>
      <c r="Q18" s="100"/>
      <c r="R18" s="73"/>
      <c r="S18" s="183"/>
    </row>
    <row r="19" customFormat="false" ht="13.5" hidden="false" customHeight="true" outlineLevel="0" collapsed="false">
      <c r="A19" s="73"/>
      <c r="B19" s="100"/>
      <c r="C19" s="100"/>
      <c r="D19" s="162"/>
      <c r="E19" s="162"/>
      <c r="R19" s="73"/>
      <c r="S19" s="183"/>
    </row>
    <row r="20" customFormat="false" ht="13.5" hidden="false" customHeight="true" outlineLevel="0" collapsed="false">
      <c r="A20" s="73"/>
      <c r="B20" s="184" t="s">
        <v>368</v>
      </c>
      <c r="C20" s="118"/>
      <c r="D20" s="162"/>
      <c r="E20" s="162"/>
      <c r="R20" s="112"/>
      <c r="S20" s="183"/>
    </row>
    <row r="21" customFormat="false" ht="13.5" hidden="false" customHeight="true" outlineLevel="0" collapsed="false">
      <c r="A21" s="73" t="n">
        <v>3</v>
      </c>
      <c r="B21" s="159" t="s">
        <v>369</v>
      </c>
      <c r="C21" s="72" t="n">
        <v>100</v>
      </c>
      <c r="D21" s="72" t="n">
        <v>100</v>
      </c>
      <c r="E21" s="72" t="n">
        <v>100</v>
      </c>
      <c r="F21" s="71" t="n">
        <v>100</v>
      </c>
      <c r="G21" s="187" t="n">
        <v>100</v>
      </c>
      <c r="H21" s="187" t="n">
        <v>100</v>
      </c>
      <c r="I21" s="187" t="n">
        <v>100</v>
      </c>
      <c r="J21" s="187" t="n">
        <v>100</v>
      </c>
      <c r="K21" s="187" t="n">
        <v>100</v>
      </c>
      <c r="L21" s="187" t="n">
        <v>100</v>
      </c>
      <c r="M21" s="71" t="n">
        <v>100</v>
      </c>
      <c r="N21" s="71" t="n">
        <v>100</v>
      </c>
      <c r="O21" s="71" t="n">
        <v>100</v>
      </c>
      <c r="P21" s="71" t="n">
        <v>100</v>
      </c>
      <c r="Q21" s="71" t="n">
        <v>100</v>
      </c>
      <c r="R21" s="112" t="n">
        <v>3</v>
      </c>
      <c r="S21" s="183"/>
    </row>
    <row r="22" customFormat="false" ht="18" hidden="false" customHeight="true" outlineLevel="0" collapsed="false">
      <c r="A22" s="73" t="n">
        <v>4</v>
      </c>
      <c r="B22" s="159" t="s">
        <v>370</v>
      </c>
      <c r="C22" s="211" t="n">
        <v>17.5</v>
      </c>
      <c r="D22" s="211" t="n">
        <v>17.4</v>
      </c>
      <c r="E22" s="211" t="n">
        <v>17.6</v>
      </c>
      <c r="F22" s="211" t="n">
        <v>17.2</v>
      </c>
      <c r="G22" s="211" t="n">
        <v>16.4</v>
      </c>
      <c r="H22" s="211" t="n">
        <v>17.4</v>
      </c>
      <c r="I22" s="211" t="n">
        <v>17.0770069298451</v>
      </c>
      <c r="J22" s="211" t="n">
        <v>19.6987557301899</v>
      </c>
      <c r="K22" s="211" t="n">
        <v>21.637574837676</v>
      </c>
      <c r="L22" s="211" t="n">
        <v>24.4388581373426</v>
      </c>
      <c r="M22" s="211" t="n">
        <v>22.8345029898477</v>
      </c>
      <c r="N22" s="211" t="n">
        <v>22.8469425119004</v>
      </c>
      <c r="O22" s="211" t="n">
        <v>23.3330963889679</v>
      </c>
      <c r="P22" s="211" t="n">
        <v>25.90207502811</v>
      </c>
      <c r="Q22" s="211" t="n">
        <v>26.7442681883472</v>
      </c>
      <c r="R22" s="112" t="n">
        <v>4</v>
      </c>
      <c r="S22" s="183"/>
    </row>
    <row r="23" customFormat="false" ht="15" hidden="false" customHeight="true" outlineLevel="0" collapsed="false">
      <c r="A23" s="73" t="n">
        <v>5</v>
      </c>
      <c r="B23" s="159" t="s">
        <v>371</v>
      </c>
      <c r="C23" s="211" t="n">
        <v>14.9</v>
      </c>
      <c r="D23" s="211" t="n">
        <v>13.5</v>
      </c>
      <c r="E23" s="211" t="n">
        <v>13.4</v>
      </c>
      <c r="F23" s="211" t="n">
        <v>13.6</v>
      </c>
      <c r="G23" s="211" t="n">
        <v>12.9</v>
      </c>
      <c r="H23" s="211" t="n">
        <v>13.4</v>
      </c>
      <c r="I23" s="211" t="n">
        <v>12.93934438994</v>
      </c>
      <c r="J23" s="211" t="n">
        <v>15.2785854616896</v>
      </c>
      <c r="K23" s="211" t="n">
        <v>14.6818251712524</v>
      </c>
      <c r="L23" s="211" t="n">
        <v>15.7917381740833</v>
      </c>
      <c r="M23" s="211" t="n">
        <v>13.4026475211934</v>
      </c>
      <c r="N23" s="211" t="n">
        <v>15.3149029659465</v>
      </c>
      <c r="O23" s="211" t="n">
        <v>15.2061415979528</v>
      </c>
      <c r="P23" s="211" t="n">
        <v>17.2493100275989</v>
      </c>
      <c r="Q23" s="211" t="n">
        <v>17.1958274137972</v>
      </c>
      <c r="R23" s="112" t="n">
        <v>5</v>
      </c>
      <c r="S23" s="183"/>
    </row>
    <row r="24" customFormat="false" ht="15" hidden="false" customHeight="true" outlineLevel="0" collapsed="false">
      <c r="A24" s="73" t="n">
        <v>6</v>
      </c>
      <c r="B24" s="159" t="s">
        <v>372</v>
      </c>
      <c r="C24" s="211" t="n">
        <v>22.7</v>
      </c>
      <c r="D24" s="211" t="n">
        <v>18.4</v>
      </c>
      <c r="E24" s="211" t="n">
        <v>18.8</v>
      </c>
      <c r="F24" s="211" t="n">
        <v>18.7</v>
      </c>
      <c r="G24" s="211" t="n">
        <v>18.4</v>
      </c>
      <c r="H24" s="211" t="n">
        <v>17.9</v>
      </c>
      <c r="I24" s="211" t="n">
        <v>18.4614186716499</v>
      </c>
      <c r="J24" s="211" t="n">
        <v>19.0726915520629</v>
      </c>
      <c r="K24" s="211" t="n">
        <v>19.7278810335164</v>
      </c>
      <c r="L24" s="211" t="n">
        <v>19.7863237533538</v>
      </c>
      <c r="M24" s="211" t="n">
        <v>19.5880327732368</v>
      </c>
      <c r="N24" s="211" t="n">
        <v>20.2026119858416</v>
      </c>
      <c r="O24" s="211" t="n">
        <v>21.4202445265852</v>
      </c>
      <c r="P24" s="211" t="n">
        <v>22.1674625078489</v>
      </c>
      <c r="Q24" s="211" t="n">
        <v>22.6368295880003</v>
      </c>
      <c r="R24" s="112" t="n">
        <v>6</v>
      </c>
      <c r="S24" s="183"/>
    </row>
    <row r="25" customFormat="false" ht="15" hidden="false" customHeight="true" outlineLevel="0" collapsed="false">
      <c r="A25" s="73" t="n">
        <v>7</v>
      </c>
      <c r="B25" s="159" t="s">
        <v>373</v>
      </c>
      <c r="C25" s="211" t="n">
        <v>19.6</v>
      </c>
      <c r="D25" s="211" t="n">
        <v>14.3</v>
      </c>
      <c r="E25" s="211" t="n">
        <v>14</v>
      </c>
      <c r="F25" s="211" t="n">
        <v>13</v>
      </c>
      <c r="G25" s="211" t="n">
        <v>12.9</v>
      </c>
      <c r="H25" s="211" t="n">
        <v>11.9</v>
      </c>
      <c r="I25" s="211" t="n">
        <v>12.2697189130266</v>
      </c>
      <c r="J25" s="211" t="n">
        <v>11.8674525212836</v>
      </c>
      <c r="K25" s="211" t="n">
        <v>12.5910824739711</v>
      </c>
      <c r="L25" s="211" t="n">
        <v>13.0975804307365</v>
      </c>
      <c r="M25" s="211" t="n">
        <v>15.879250309759</v>
      </c>
      <c r="N25" s="211" t="n">
        <v>12.635176370072</v>
      </c>
      <c r="O25" s="211" t="n">
        <v>13.6551037816321</v>
      </c>
      <c r="P25" s="211" t="n">
        <v>12.1486251661045</v>
      </c>
      <c r="Q25" s="211" t="n">
        <v>13.1629553464204</v>
      </c>
      <c r="R25" s="112" t="n">
        <v>7</v>
      </c>
      <c r="S25" s="183"/>
    </row>
    <row r="26" customFormat="false" ht="15" hidden="false" customHeight="true" outlineLevel="0" collapsed="false">
      <c r="A26" s="73" t="n">
        <v>8</v>
      </c>
      <c r="B26" s="159" t="s">
        <v>374</v>
      </c>
      <c r="C26" s="211" t="n">
        <v>11.8</v>
      </c>
      <c r="D26" s="211" t="n">
        <v>12.7</v>
      </c>
      <c r="E26" s="211" t="n">
        <v>10.1</v>
      </c>
      <c r="F26" s="211" t="n">
        <v>10.5</v>
      </c>
      <c r="G26" s="211" t="n">
        <v>9.9</v>
      </c>
      <c r="H26" s="211" t="n">
        <v>9.6</v>
      </c>
      <c r="I26" s="211" t="n">
        <v>9.73137117495912</v>
      </c>
      <c r="J26" s="211" t="n">
        <v>8.90582842174198</v>
      </c>
      <c r="K26" s="211" t="n">
        <v>8.87189178732459</v>
      </c>
      <c r="L26" s="211" t="n">
        <v>8.77861303811849</v>
      </c>
      <c r="M26" s="211" t="n">
        <v>10.6214279767473</v>
      </c>
      <c r="N26" s="211" t="n">
        <v>9.80776272427682</v>
      </c>
      <c r="O26" s="211" t="n">
        <v>8.92095535968155</v>
      </c>
      <c r="P26" s="211" t="n">
        <v>7.52909566157036</v>
      </c>
      <c r="Q26" s="211" t="n">
        <v>8.11676334152257</v>
      </c>
      <c r="R26" s="112" t="n">
        <v>8</v>
      </c>
      <c r="S26" s="183"/>
    </row>
    <row r="27" customFormat="false" ht="15" hidden="false" customHeight="true" outlineLevel="0" collapsed="false">
      <c r="A27" s="73" t="n">
        <v>9</v>
      </c>
      <c r="B27" s="159" t="s">
        <v>375</v>
      </c>
      <c r="C27" s="211" t="n">
        <v>9.3</v>
      </c>
      <c r="D27" s="211" t="n">
        <v>17.9</v>
      </c>
      <c r="E27" s="211" t="n">
        <v>14.7</v>
      </c>
      <c r="F27" s="211" t="n">
        <v>14.3</v>
      </c>
      <c r="G27" s="211" t="n">
        <v>14.7</v>
      </c>
      <c r="H27" s="211" t="n">
        <v>13.1</v>
      </c>
      <c r="I27" s="211" t="n">
        <v>12.8469464559163</v>
      </c>
      <c r="J27" s="211" t="n">
        <v>12.5029469548134</v>
      </c>
      <c r="K27" s="211" t="n">
        <v>11.9358342881802</v>
      </c>
      <c r="L27" s="211" t="n">
        <v>10.1230330424694</v>
      </c>
      <c r="M27" s="211" t="n">
        <v>10.3099548951717</v>
      </c>
      <c r="N27" s="211" t="n">
        <v>11.4841938239961</v>
      </c>
      <c r="O27" s="211" t="n">
        <v>9.23585442138186</v>
      </c>
      <c r="P27" s="211" t="n">
        <v>8.16795899592588</v>
      </c>
      <c r="Q27" s="211" t="n">
        <v>7.16545136299773</v>
      </c>
      <c r="R27" s="112" t="n">
        <v>9</v>
      </c>
      <c r="S27" s="183"/>
    </row>
    <row r="28" customFormat="false" ht="15" hidden="false" customHeight="true" outlineLevel="0" collapsed="false">
      <c r="A28" s="73" t="n">
        <v>10</v>
      </c>
      <c r="B28" s="159" t="s">
        <v>376</v>
      </c>
      <c r="C28" s="211" t="n">
        <v>4.1</v>
      </c>
      <c r="D28" s="211" t="n">
        <v>5.8</v>
      </c>
      <c r="E28" s="211" t="n">
        <v>11.4</v>
      </c>
      <c r="F28" s="211" t="n">
        <v>12.7</v>
      </c>
      <c r="G28" s="211" t="n">
        <v>14.9</v>
      </c>
      <c r="H28" s="211" t="n">
        <v>16.7</v>
      </c>
      <c r="I28" s="211" t="n">
        <v>16.674193464663</v>
      </c>
      <c r="J28" s="211" t="n">
        <v>12.6737393582187</v>
      </c>
      <c r="K28" s="211" t="n">
        <v>10.5539104080792</v>
      </c>
      <c r="L28" s="211" t="n">
        <v>7.98385342389597</v>
      </c>
      <c r="M28" s="211" t="n">
        <v>7.36418353404411</v>
      </c>
      <c r="N28" s="211" t="n">
        <v>7.70840961796656</v>
      </c>
      <c r="O28" s="211" t="n">
        <v>8.22860392379869</v>
      </c>
      <c r="P28" s="211" t="n">
        <v>6.83547261284152</v>
      </c>
      <c r="Q28" s="211" t="n">
        <v>4.97790475891463</v>
      </c>
      <c r="R28" s="112" t="n">
        <v>10</v>
      </c>
      <c r="S28" s="183"/>
    </row>
    <row r="29" customFormat="false" ht="13.5" hidden="false" customHeight="true" outlineLevel="0" collapsed="false">
      <c r="A29" s="73"/>
      <c r="B29" s="72"/>
      <c r="C29" s="118"/>
      <c r="D29" s="211"/>
      <c r="E29" s="211"/>
      <c r="R29" s="73"/>
      <c r="S29" s="183"/>
    </row>
    <row r="30" customFormat="false" ht="24.95" hidden="false" customHeight="true" outlineLevel="0" collapsed="false">
      <c r="A30" s="73"/>
      <c r="C30" s="149" t="s">
        <v>215</v>
      </c>
      <c r="D30" s="149"/>
      <c r="E30" s="149"/>
      <c r="F30" s="149"/>
      <c r="G30" s="149"/>
      <c r="I30" s="149" t="s">
        <v>215</v>
      </c>
      <c r="J30" s="149"/>
      <c r="K30" s="149"/>
      <c r="L30" s="149"/>
      <c r="M30" s="241"/>
      <c r="N30" s="241"/>
      <c r="O30" s="241"/>
      <c r="P30" s="242"/>
      <c r="Q30" s="242"/>
      <c r="R30" s="73"/>
      <c r="S30" s="183"/>
    </row>
    <row r="31" customFormat="false" ht="13.5" hidden="false" customHeight="true" outlineLevel="0" collapsed="false">
      <c r="A31" s="73"/>
      <c r="C31" s="149" t="s">
        <v>55</v>
      </c>
      <c r="D31" s="149"/>
      <c r="E31" s="149"/>
      <c r="F31" s="149"/>
      <c r="G31" s="149"/>
      <c r="I31" s="149" t="s">
        <v>55</v>
      </c>
      <c r="J31" s="149"/>
      <c r="K31" s="149"/>
      <c r="L31" s="149"/>
      <c r="M31" s="149"/>
      <c r="N31" s="149"/>
      <c r="O31" s="149"/>
      <c r="P31" s="149"/>
      <c r="Q31" s="149"/>
      <c r="R31" s="149"/>
      <c r="S31" s="183"/>
    </row>
    <row r="32" customFormat="false" ht="23.25" hidden="false" customHeight="true" outlineLevel="0" collapsed="false">
      <c r="A32" s="73"/>
      <c r="B32" s="100"/>
      <c r="R32" s="73"/>
      <c r="S32" s="183"/>
    </row>
    <row r="33" customFormat="false" ht="13.5" hidden="false" customHeight="true" outlineLevel="0" collapsed="false">
      <c r="A33" s="105" t="n">
        <v>11</v>
      </c>
      <c r="B33" s="151" t="s">
        <v>268</v>
      </c>
      <c r="C33" s="199" t="n">
        <v>105198</v>
      </c>
      <c r="D33" s="199" t="n">
        <v>118345</v>
      </c>
      <c r="E33" s="199" t="n">
        <v>113089</v>
      </c>
      <c r="F33" s="199" t="n">
        <v>119164</v>
      </c>
      <c r="G33" s="199" t="n">
        <v>121178</v>
      </c>
      <c r="H33" s="199" t="n">
        <v>124322</v>
      </c>
      <c r="I33" s="199" t="n">
        <v>125677</v>
      </c>
      <c r="J33" s="199" t="n">
        <v>124938</v>
      </c>
      <c r="K33" s="199" t="n">
        <v>137421</v>
      </c>
      <c r="L33" s="199" t="n">
        <v>146042</v>
      </c>
      <c r="M33" s="199" t="n">
        <v>155733</v>
      </c>
      <c r="N33" s="199" t="n">
        <v>124779</v>
      </c>
      <c r="O33" s="199" t="n">
        <v>115958</v>
      </c>
      <c r="P33" s="199" t="n">
        <v>119601</v>
      </c>
      <c r="Q33" s="199" t="n">
        <v>115509</v>
      </c>
      <c r="R33" s="108" t="n">
        <v>11</v>
      </c>
      <c r="S33" s="183"/>
    </row>
    <row r="34" customFormat="false" ht="13.5" hidden="false" customHeight="true" outlineLevel="0" collapsed="false">
      <c r="A34" s="73" t="n">
        <v>12</v>
      </c>
      <c r="B34" s="159" t="s">
        <v>367</v>
      </c>
      <c r="C34" s="211" t="n">
        <v>13.6</v>
      </c>
      <c r="D34" s="211" t="n">
        <v>15.3</v>
      </c>
      <c r="E34" s="211" t="n">
        <v>16</v>
      </c>
      <c r="F34" s="211" t="n">
        <v>15.9</v>
      </c>
      <c r="G34" s="211" t="n">
        <v>16.7</v>
      </c>
      <c r="H34" s="211" t="n">
        <v>17.2</v>
      </c>
      <c r="I34" s="211" t="n">
        <v>17.4574379997817</v>
      </c>
      <c r="J34" s="211" t="n">
        <v>17.227974675439</v>
      </c>
      <c r="K34" s="211" t="n">
        <v>15.7319150639276</v>
      </c>
      <c r="L34" s="211" t="n">
        <v>13.279297279778</v>
      </c>
      <c r="M34" s="211" t="n">
        <v>13.7472077209069</v>
      </c>
      <c r="N34" s="211" t="n">
        <v>13.905462991903</v>
      </c>
      <c r="O34" s="211" t="n">
        <v>13.7041385674123</v>
      </c>
      <c r="P34" s="211" t="n">
        <v>11.9170307940569</v>
      </c>
      <c r="Q34" s="211" t="n">
        <v>11.1453332640747</v>
      </c>
      <c r="R34" s="112" t="n">
        <v>12</v>
      </c>
      <c r="S34" s="183"/>
    </row>
    <row r="35" customFormat="false" ht="13.5" hidden="false" customHeight="true" outlineLevel="0" collapsed="false">
      <c r="A35" s="73"/>
      <c r="B35" s="72"/>
      <c r="R35" s="73"/>
      <c r="S35" s="183"/>
    </row>
    <row r="36" customFormat="false" ht="13.5" hidden="false" customHeight="true" outlineLevel="0" collapsed="false">
      <c r="A36" s="73"/>
      <c r="B36" s="72"/>
      <c r="C36" s="118"/>
      <c r="D36" s="162"/>
      <c r="E36" s="162"/>
      <c r="R36" s="73"/>
      <c r="S36" s="183"/>
    </row>
    <row r="37" customFormat="false" ht="13.5" hidden="false" customHeight="true" outlineLevel="0" collapsed="false">
      <c r="A37" s="73"/>
      <c r="C37" s="149" t="s">
        <v>57</v>
      </c>
      <c r="D37" s="149"/>
      <c r="E37" s="149"/>
      <c r="F37" s="149"/>
      <c r="G37" s="149"/>
      <c r="I37" s="149" t="s">
        <v>377</v>
      </c>
      <c r="J37" s="149"/>
      <c r="K37" s="149"/>
      <c r="L37" s="149"/>
      <c r="M37" s="149"/>
      <c r="N37" s="149"/>
      <c r="O37" s="149"/>
      <c r="P37" s="149"/>
      <c r="Q37" s="149"/>
      <c r="R37" s="73"/>
      <c r="S37" s="183"/>
    </row>
    <row r="38" customFormat="false" ht="13.5" hidden="false" customHeight="true" outlineLevel="0" collapsed="false">
      <c r="A38" s="73"/>
      <c r="B38" s="72"/>
      <c r="C38" s="118"/>
      <c r="D38" s="162"/>
      <c r="E38" s="162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73"/>
      <c r="S38" s="183"/>
    </row>
    <row r="39" customFormat="false" ht="13.5" hidden="false" customHeight="true" outlineLevel="0" collapsed="false">
      <c r="A39" s="73"/>
      <c r="B39" s="184" t="s">
        <v>368</v>
      </c>
      <c r="C39" s="118"/>
      <c r="D39" s="162"/>
      <c r="E39" s="162"/>
      <c r="R39" s="73"/>
      <c r="S39" s="183"/>
    </row>
    <row r="40" customFormat="false" ht="13.5" hidden="false" customHeight="true" outlineLevel="0" collapsed="false">
      <c r="A40" s="73" t="n">
        <v>13</v>
      </c>
      <c r="B40" s="159" t="s">
        <v>369</v>
      </c>
      <c r="C40" s="72" t="n">
        <v>100</v>
      </c>
      <c r="D40" s="72" t="n">
        <v>100</v>
      </c>
      <c r="E40" s="72" t="n">
        <v>100</v>
      </c>
      <c r="F40" s="71" t="n">
        <v>100</v>
      </c>
      <c r="G40" s="162" t="n">
        <v>100</v>
      </c>
      <c r="H40" s="162" t="n">
        <v>100</v>
      </c>
      <c r="I40" s="162" t="n">
        <v>100</v>
      </c>
      <c r="J40" s="162" t="n">
        <v>100</v>
      </c>
      <c r="K40" s="162" t="n">
        <v>100</v>
      </c>
      <c r="L40" s="162" t="n">
        <v>100</v>
      </c>
      <c r="M40" s="71" t="n">
        <v>100</v>
      </c>
      <c r="N40" s="71" t="n">
        <v>100</v>
      </c>
      <c r="O40" s="243" t="n">
        <v>100</v>
      </c>
      <c r="P40" s="243" t="n">
        <v>100</v>
      </c>
      <c r="Q40" s="244" t="n">
        <v>100</v>
      </c>
      <c r="R40" s="112" t="n">
        <v>13</v>
      </c>
      <c r="S40" s="183"/>
    </row>
    <row r="41" customFormat="false" ht="18" hidden="false" customHeight="true" outlineLevel="0" collapsed="false">
      <c r="A41" s="73" t="n">
        <v>14</v>
      </c>
      <c r="B41" s="159" t="s">
        <v>370</v>
      </c>
      <c r="C41" s="211" t="n">
        <v>17.9</v>
      </c>
      <c r="D41" s="211" t="n">
        <v>17.2</v>
      </c>
      <c r="E41" s="211" t="n">
        <v>18.3</v>
      </c>
      <c r="F41" s="211" t="n">
        <v>17.3</v>
      </c>
      <c r="G41" s="211" t="n">
        <v>17.4</v>
      </c>
      <c r="H41" s="211" t="n">
        <v>18.2</v>
      </c>
      <c r="I41" s="211" t="n">
        <v>17.2696674809233</v>
      </c>
      <c r="J41" s="211" t="n">
        <v>18.2346443836143</v>
      </c>
      <c r="K41" s="211" t="n">
        <v>22.0664963870151</v>
      </c>
      <c r="L41" s="211" t="n">
        <v>26.5697539064105</v>
      </c>
      <c r="M41" s="211" t="n">
        <v>24.7307892354222</v>
      </c>
      <c r="N41" s="211" t="n">
        <v>24.0096490595373</v>
      </c>
      <c r="O41" s="211" t="n">
        <v>24.1734076131013</v>
      </c>
      <c r="P41" s="211" t="n">
        <v>26.5641591625488</v>
      </c>
      <c r="Q41" s="211" t="n">
        <v>26.8386013211092</v>
      </c>
      <c r="R41" s="112" t="n">
        <v>14</v>
      </c>
      <c r="S41" s="183"/>
    </row>
    <row r="42" customFormat="false" ht="15" hidden="false" customHeight="true" outlineLevel="0" collapsed="false">
      <c r="A42" s="73" t="n">
        <v>15</v>
      </c>
      <c r="B42" s="159" t="s">
        <v>371</v>
      </c>
      <c r="C42" s="211" t="n">
        <v>13.8</v>
      </c>
      <c r="D42" s="211" t="n">
        <v>12.7</v>
      </c>
      <c r="E42" s="211" t="n">
        <v>13.2</v>
      </c>
      <c r="F42" s="211" t="n">
        <v>13.2</v>
      </c>
      <c r="G42" s="211" t="n">
        <v>13.3</v>
      </c>
      <c r="H42" s="211" t="n">
        <v>13.3</v>
      </c>
      <c r="I42" s="211" t="n">
        <v>13.34770880909</v>
      </c>
      <c r="J42" s="211" t="n">
        <v>13.2033488610351</v>
      </c>
      <c r="K42" s="211" t="n">
        <v>13.1493730943597</v>
      </c>
      <c r="L42" s="211" t="n">
        <v>15.4845866257652</v>
      </c>
      <c r="M42" s="211" t="n">
        <v>12.7371847970565</v>
      </c>
      <c r="N42" s="211" t="n">
        <v>14.7709149776805</v>
      </c>
      <c r="O42" s="211" t="n">
        <v>15.3434864347436</v>
      </c>
      <c r="P42" s="211" t="n">
        <v>17.7055375791172</v>
      </c>
      <c r="Q42" s="211" t="n">
        <v>17.2350206477417</v>
      </c>
      <c r="R42" s="112" t="n">
        <v>15</v>
      </c>
      <c r="S42" s="183"/>
    </row>
    <row r="43" customFormat="false" ht="15" hidden="false" customHeight="true" outlineLevel="0" collapsed="false">
      <c r="A43" s="73" t="n">
        <v>16</v>
      </c>
      <c r="B43" s="159" t="s">
        <v>372</v>
      </c>
      <c r="C43" s="211" t="n">
        <v>21.2</v>
      </c>
      <c r="D43" s="211" t="n">
        <v>19.6</v>
      </c>
      <c r="E43" s="211" t="n">
        <v>19.7</v>
      </c>
      <c r="F43" s="211" t="n">
        <v>20.6</v>
      </c>
      <c r="G43" s="211" t="n">
        <v>19.4</v>
      </c>
      <c r="H43" s="211" t="n">
        <v>19.4</v>
      </c>
      <c r="I43" s="211" t="n">
        <v>20.2821518654965</v>
      </c>
      <c r="J43" s="211" t="n">
        <v>19.5889161023868</v>
      </c>
      <c r="K43" s="211" t="n">
        <v>18.6630864278385</v>
      </c>
      <c r="L43" s="211" t="n">
        <v>19.3238931266348</v>
      </c>
      <c r="M43" s="211" t="n">
        <v>19.8750425407589</v>
      </c>
      <c r="N43" s="211" t="n">
        <v>20.4866203447696</v>
      </c>
      <c r="O43" s="211" t="n">
        <v>21.5043377774712</v>
      </c>
      <c r="P43" s="211" t="n">
        <v>22.658673422463</v>
      </c>
      <c r="Q43" s="211" t="n">
        <v>22.8449731189777</v>
      </c>
      <c r="R43" s="112" t="n">
        <v>16</v>
      </c>
      <c r="S43" s="183"/>
    </row>
    <row r="44" customFormat="false" ht="15" hidden="false" customHeight="true" outlineLevel="0" collapsed="false">
      <c r="A44" s="73" t="n">
        <v>17</v>
      </c>
      <c r="B44" s="159" t="s">
        <v>373</v>
      </c>
      <c r="C44" s="211" t="n">
        <v>19.1</v>
      </c>
      <c r="D44" s="211" t="n">
        <v>13.9</v>
      </c>
      <c r="E44" s="211" t="n">
        <v>14.1</v>
      </c>
      <c r="F44" s="211" t="n">
        <v>14.1</v>
      </c>
      <c r="G44" s="211" t="n">
        <v>13.2</v>
      </c>
      <c r="H44" s="211" t="n">
        <v>12.7</v>
      </c>
      <c r="I44" s="211" t="n">
        <v>12.3204723219046</v>
      </c>
      <c r="J44" s="211" t="n">
        <v>13.346619923482</v>
      </c>
      <c r="K44" s="211" t="n">
        <v>11.934129427089</v>
      </c>
      <c r="L44" s="211" t="n">
        <v>12.4162912039002</v>
      </c>
      <c r="M44" s="211" t="n">
        <v>15.8681846493678</v>
      </c>
      <c r="N44" s="211" t="n">
        <v>12.6712026863495</v>
      </c>
      <c r="O44" s="211" t="n">
        <v>13.3608720398765</v>
      </c>
      <c r="P44" s="211" t="n">
        <v>11.9488967483549</v>
      </c>
      <c r="Q44" s="211" t="n">
        <v>13.1487589711624</v>
      </c>
      <c r="R44" s="112" t="n">
        <v>17</v>
      </c>
      <c r="S44" s="183"/>
    </row>
    <row r="45" customFormat="false" ht="15" hidden="false" customHeight="true" outlineLevel="0" collapsed="false">
      <c r="A45" s="73" t="n">
        <v>18</v>
      </c>
      <c r="B45" s="159" t="s">
        <v>374</v>
      </c>
      <c r="C45" s="211" t="n">
        <v>11.7</v>
      </c>
      <c r="D45" s="211" t="n">
        <v>12.9</v>
      </c>
      <c r="E45" s="211" t="n">
        <v>10.3</v>
      </c>
      <c r="F45" s="211" t="n">
        <v>10.5</v>
      </c>
      <c r="G45" s="211" t="n">
        <v>10</v>
      </c>
      <c r="H45" s="211" t="n">
        <v>9.4</v>
      </c>
      <c r="I45" s="211" t="n">
        <v>9.7941548572929</v>
      </c>
      <c r="J45" s="211" t="n">
        <v>10.0601898541677</v>
      </c>
      <c r="K45" s="211" t="n">
        <v>9.20019502113942</v>
      </c>
      <c r="L45" s="211" t="n">
        <v>8.01687185878035</v>
      </c>
      <c r="M45" s="211" t="n">
        <v>9.99017549267015</v>
      </c>
      <c r="N45" s="211" t="n">
        <v>9.40062029668454</v>
      </c>
      <c r="O45" s="211" t="n">
        <v>8.50480346332293</v>
      </c>
      <c r="P45" s="211" t="n">
        <v>7.15796690663122</v>
      </c>
      <c r="Q45" s="211" t="n">
        <v>8.08768147936524</v>
      </c>
      <c r="R45" s="112" t="n">
        <v>18</v>
      </c>
      <c r="S45" s="183"/>
    </row>
    <row r="46" customFormat="false" ht="15" hidden="false" customHeight="true" outlineLevel="0" collapsed="false">
      <c r="A46" s="73" t="n">
        <v>19</v>
      </c>
      <c r="B46" s="159" t="s">
        <v>375</v>
      </c>
      <c r="C46" s="211" t="n">
        <v>11.5</v>
      </c>
      <c r="D46" s="211" t="n">
        <v>17.8</v>
      </c>
      <c r="E46" s="211" t="n">
        <v>14</v>
      </c>
      <c r="F46" s="211" t="n">
        <v>14.3</v>
      </c>
      <c r="G46" s="211" t="n">
        <v>15</v>
      </c>
      <c r="H46" s="211" t="n">
        <v>13.3</v>
      </c>
      <c r="I46" s="211" t="n">
        <v>12.7541236662237</v>
      </c>
      <c r="J46" s="211" t="n">
        <v>13.3762346123677</v>
      </c>
      <c r="K46" s="211" t="n">
        <v>14.0866388688774</v>
      </c>
      <c r="L46" s="211" t="n">
        <v>9.79855110173786</v>
      </c>
      <c r="M46" s="211" t="n">
        <v>9.43409553530722</v>
      </c>
      <c r="N46" s="211" t="n">
        <v>10.5642776428726</v>
      </c>
      <c r="O46" s="211" t="n">
        <v>8.93858121043826</v>
      </c>
      <c r="P46" s="211" t="n">
        <v>7.42050651750404</v>
      </c>
      <c r="Q46" s="211" t="n">
        <v>6.98560285345731</v>
      </c>
      <c r="R46" s="112" t="n">
        <v>19</v>
      </c>
      <c r="S46" s="183"/>
    </row>
    <row r="47" customFormat="false" ht="15" hidden="false" customHeight="true" outlineLevel="0" collapsed="false">
      <c r="A47" s="73" t="n">
        <v>20</v>
      </c>
      <c r="B47" s="159" t="s">
        <v>376</v>
      </c>
      <c r="C47" s="211" t="n">
        <v>4.7</v>
      </c>
      <c r="D47" s="211" t="n">
        <v>6</v>
      </c>
      <c r="E47" s="211" t="n">
        <v>10.4</v>
      </c>
      <c r="F47" s="211" t="n">
        <v>9.9</v>
      </c>
      <c r="G47" s="211" t="n">
        <v>11.5</v>
      </c>
      <c r="H47" s="211" t="n">
        <v>13.7</v>
      </c>
      <c r="I47" s="211" t="n">
        <v>14.231720999069</v>
      </c>
      <c r="J47" s="211" t="n">
        <v>12.1900462629464</v>
      </c>
      <c r="K47" s="211" t="n">
        <v>10.9000807736809</v>
      </c>
      <c r="L47" s="211" t="n">
        <v>8.39005217677107</v>
      </c>
      <c r="M47" s="211" t="n">
        <v>7.36452774941727</v>
      </c>
      <c r="N47" s="211" t="n">
        <v>8.09671499210604</v>
      </c>
      <c r="O47" s="211" t="n">
        <v>8.17451146104624</v>
      </c>
      <c r="P47" s="211" t="n">
        <v>6.54425966338074</v>
      </c>
      <c r="Q47" s="211" t="n">
        <v>4.85936160818638</v>
      </c>
      <c r="R47" s="112" t="n">
        <v>20</v>
      </c>
      <c r="S47" s="183"/>
    </row>
    <row r="48" customFormat="false" ht="13.5" hidden="false" customHeight="true" outlineLevel="0" collapsed="false">
      <c r="A48" s="73"/>
      <c r="B48" s="72"/>
      <c r="C48" s="118"/>
      <c r="D48" s="162"/>
      <c r="E48" s="162"/>
      <c r="M48" s="211"/>
      <c r="N48" s="211"/>
      <c r="O48" s="211"/>
      <c r="P48" s="211"/>
      <c r="Q48" s="211"/>
      <c r="R48" s="73"/>
      <c r="S48" s="183"/>
    </row>
    <row r="49" customFormat="false" ht="24.95" hidden="false" customHeight="true" outlineLevel="0" collapsed="false">
      <c r="A49" s="73"/>
      <c r="C49" s="149" t="s">
        <v>216</v>
      </c>
      <c r="D49" s="149"/>
      <c r="E49" s="149"/>
      <c r="F49" s="149"/>
      <c r="G49" s="149"/>
      <c r="I49" s="149" t="s">
        <v>216</v>
      </c>
      <c r="J49" s="149"/>
      <c r="K49" s="149"/>
      <c r="L49" s="149"/>
      <c r="M49" s="149"/>
      <c r="N49" s="149"/>
      <c r="O49" s="149"/>
      <c r="P49" s="149"/>
      <c r="Q49" s="149"/>
      <c r="R49" s="149"/>
      <c r="S49" s="183"/>
    </row>
    <row r="50" customFormat="false" ht="13.5" hidden="false" customHeight="true" outlineLevel="0" collapsed="false">
      <c r="A50" s="73"/>
      <c r="C50" s="149" t="s">
        <v>55</v>
      </c>
      <c r="D50" s="149"/>
      <c r="E50" s="149"/>
      <c r="F50" s="149"/>
      <c r="G50" s="149"/>
      <c r="I50" s="149" t="s">
        <v>55</v>
      </c>
      <c r="J50" s="149"/>
      <c r="K50" s="149"/>
      <c r="L50" s="149"/>
      <c r="M50" s="149"/>
      <c r="N50" s="149"/>
      <c r="O50" s="149"/>
      <c r="P50" s="149"/>
      <c r="Q50" s="149"/>
      <c r="R50" s="149"/>
      <c r="S50" s="183"/>
    </row>
    <row r="51" customFormat="false" ht="13.5" hidden="false" customHeight="true" outlineLevel="0" collapsed="false">
      <c r="A51" s="73"/>
      <c r="B51" s="72"/>
      <c r="C51" s="118"/>
      <c r="D51" s="162"/>
      <c r="R51" s="73"/>
      <c r="S51" s="183"/>
    </row>
    <row r="52" customFormat="false" ht="13.5" hidden="false" customHeight="true" outlineLevel="0" collapsed="false">
      <c r="A52" s="105" t="n">
        <v>21</v>
      </c>
      <c r="B52" s="151" t="s">
        <v>268</v>
      </c>
      <c r="C52" s="240" t="n">
        <v>108909</v>
      </c>
      <c r="D52" s="240" t="n">
        <v>104319</v>
      </c>
      <c r="E52" s="240" t="n">
        <v>101509</v>
      </c>
      <c r="F52" s="240" t="n">
        <v>99108</v>
      </c>
      <c r="G52" s="240" t="n">
        <v>90301</v>
      </c>
      <c r="H52" s="199" t="n">
        <v>91168</v>
      </c>
      <c r="I52" s="199" t="n">
        <v>66968</v>
      </c>
      <c r="J52" s="199" t="n">
        <v>65937</v>
      </c>
      <c r="K52" s="199" t="n">
        <v>64182</v>
      </c>
      <c r="L52" s="199" t="n">
        <v>60813</v>
      </c>
      <c r="M52" s="199" t="n">
        <v>48458</v>
      </c>
      <c r="N52" s="199" t="n">
        <v>39081</v>
      </c>
      <c r="O52" s="199" t="n">
        <v>24722</v>
      </c>
      <c r="P52" s="199" t="n">
        <v>17361</v>
      </c>
      <c r="Q52" s="199" t="n">
        <v>11894</v>
      </c>
      <c r="R52" s="108" t="n">
        <v>21</v>
      </c>
      <c r="S52" s="183"/>
    </row>
    <row r="53" customFormat="false" ht="13.5" hidden="false" customHeight="true" outlineLevel="0" collapsed="false">
      <c r="A53" s="73" t="n">
        <v>22</v>
      </c>
      <c r="B53" s="159" t="s">
        <v>367</v>
      </c>
      <c r="C53" s="212" t="n">
        <v>12.4</v>
      </c>
      <c r="D53" s="212" t="n">
        <v>15.1</v>
      </c>
      <c r="E53" s="212" t="n">
        <v>16.8</v>
      </c>
      <c r="F53" s="212" t="n">
        <v>18</v>
      </c>
      <c r="G53" s="212" t="n">
        <v>20.1</v>
      </c>
      <c r="H53" s="212" t="n">
        <v>20.8</v>
      </c>
      <c r="I53" s="212" t="n">
        <v>21.3989168005188</v>
      </c>
      <c r="J53" s="211" t="n">
        <v>16.3408981300332</v>
      </c>
      <c r="K53" s="211" t="n">
        <v>14.3310175230854</v>
      </c>
      <c r="L53" s="211" t="n">
        <v>14.3204123021942</v>
      </c>
      <c r="M53" s="211" t="n">
        <v>15.1379228747919</v>
      </c>
      <c r="N53" s="211" t="n">
        <v>14.4006721083561</v>
      </c>
      <c r="O53" s="211" t="n">
        <v>14.777433055578</v>
      </c>
      <c r="P53" s="211" t="n">
        <v>15.1504406428201</v>
      </c>
      <c r="Q53" s="211" t="n">
        <v>12.2104002017824</v>
      </c>
      <c r="R53" s="112" t="n">
        <v>22</v>
      </c>
      <c r="S53" s="183"/>
    </row>
    <row r="54" customFormat="false" ht="13.5" hidden="false" customHeight="true" outlineLevel="0" collapsed="false">
      <c r="A54" s="73"/>
      <c r="B54" s="72"/>
      <c r="C54" s="118"/>
      <c r="D54" s="162"/>
      <c r="E54" s="162"/>
      <c r="R54" s="73"/>
      <c r="S54" s="183"/>
    </row>
    <row r="55" customFormat="false" ht="13.5" hidden="false" customHeight="true" outlineLevel="0" collapsed="false">
      <c r="A55" s="73"/>
      <c r="B55" s="72"/>
      <c r="C55" s="118"/>
      <c r="D55" s="162"/>
      <c r="E55" s="162"/>
      <c r="R55" s="73"/>
      <c r="S55" s="183"/>
    </row>
    <row r="56" customFormat="false" ht="13.5" hidden="false" customHeight="true" outlineLevel="0" collapsed="false">
      <c r="A56" s="73"/>
      <c r="C56" s="149" t="s">
        <v>57</v>
      </c>
      <c r="D56" s="149"/>
      <c r="E56" s="149"/>
      <c r="F56" s="149"/>
      <c r="G56" s="149"/>
      <c r="I56" s="242" t="s">
        <v>57</v>
      </c>
      <c r="J56" s="242"/>
      <c r="K56" s="242"/>
      <c r="L56" s="242"/>
      <c r="M56" s="242"/>
      <c r="N56" s="242"/>
      <c r="O56" s="242"/>
      <c r="P56" s="242"/>
      <c r="Q56" s="242"/>
      <c r="R56" s="242"/>
      <c r="S56" s="183"/>
    </row>
    <row r="57" customFormat="false" ht="13.5" hidden="false" customHeight="true" outlineLevel="0" collapsed="false">
      <c r="A57" s="73"/>
      <c r="B57" s="72"/>
      <c r="C57" s="118"/>
      <c r="D57" s="162"/>
      <c r="E57" s="162"/>
      <c r="R57" s="73"/>
      <c r="S57" s="183"/>
    </row>
    <row r="58" customFormat="false" ht="13.5" hidden="false" customHeight="true" outlineLevel="0" collapsed="false">
      <c r="A58" s="73"/>
      <c r="B58" s="184" t="s">
        <v>368</v>
      </c>
      <c r="C58" s="118"/>
      <c r="D58" s="162"/>
      <c r="E58" s="162"/>
      <c r="R58" s="73"/>
      <c r="S58" s="183"/>
    </row>
    <row r="59" customFormat="false" ht="13.5" hidden="false" customHeight="true" outlineLevel="0" collapsed="false">
      <c r="A59" s="73" t="n">
        <v>23</v>
      </c>
      <c r="B59" s="159" t="s">
        <v>369</v>
      </c>
      <c r="C59" s="72" t="n">
        <v>100</v>
      </c>
      <c r="D59" s="72" t="n">
        <v>100</v>
      </c>
      <c r="E59" s="72" t="n">
        <v>100</v>
      </c>
      <c r="F59" s="71" t="n">
        <v>100</v>
      </c>
      <c r="G59" s="162" t="n">
        <v>100</v>
      </c>
      <c r="H59" s="162" t="n">
        <v>100</v>
      </c>
      <c r="I59" s="162" t="n">
        <v>100</v>
      </c>
      <c r="J59" s="162" t="n">
        <v>100</v>
      </c>
      <c r="K59" s="162" t="n">
        <v>100</v>
      </c>
      <c r="L59" s="162" t="n">
        <v>100</v>
      </c>
      <c r="M59" s="71" t="n">
        <v>100</v>
      </c>
      <c r="N59" s="71" t="n">
        <v>100</v>
      </c>
      <c r="O59" s="71" t="n">
        <v>100</v>
      </c>
      <c r="P59" s="71" t="n">
        <v>100</v>
      </c>
      <c r="Q59" s="71" t="n">
        <v>100</v>
      </c>
      <c r="R59" s="112" t="n">
        <v>23</v>
      </c>
      <c r="S59" s="183"/>
    </row>
    <row r="60" customFormat="false" ht="18" hidden="false" customHeight="true" outlineLevel="0" collapsed="false">
      <c r="A60" s="73" t="n">
        <v>24</v>
      </c>
      <c r="B60" s="159" t="s">
        <v>370</v>
      </c>
      <c r="C60" s="212" t="n">
        <v>17</v>
      </c>
      <c r="D60" s="212" t="n">
        <v>17.5</v>
      </c>
      <c r="E60" s="212" t="n">
        <v>16.9</v>
      </c>
      <c r="F60" s="212" t="n">
        <v>17.2</v>
      </c>
      <c r="G60" s="212" t="n">
        <v>15</v>
      </c>
      <c r="H60" s="212" t="n">
        <v>16.2</v>
      </c>
      <c r="I60" s="212" t="n">
        <v>16.7154461832517</v>
      </c>
      <c r="J60" s="212" t="n">
        <v>22.4729666196521</v>
      </c>
      <c r="K60" s="212" t="n">
        <v>20.7192047614596</v>
      </c>
      <c r="L60" s="212" t="n">
        <v>19.3215266472629</v>
      </c>
      <c r="M60" s="212" t="n">
        <v>16.7402699244707</v>
      </c>
      <c r="N60" s="212" t="n">
        <v>19.1346178449886</v>
      </c>
      <c r="O60" s="212" t="n">
        <v>19.3916349809886</v>
      </c>
      <c r="P60" s="212" t="n">
        <v>21.3409365819941</v>
      </c>
      <c r="Q60" s="212" t="n">
        <v>25.8281486463763</v>
      </c>
      <c r="R60" s="112" t="n">
        <v>24</v>
      </c>
      <c r="S60" s="183"/>
    </row>
    <row r="61" customFormat="false" ht="15" hidden="false" customHeight="true" outlineLevel="0" collapsed="false">
      <c r="A61" s="73" t="n">
        <v>25</v>
      </c>
      <c r="B61" s="159" t="s">
        <v>371</v>
      </c>
      <c r="C61" s="212" t="n">
        <v>16</v>
      </c>
      <c r="D61" s="212" t="n">
        <v>14.5</v>
      </c>
      <c r="E61" s="212" t="n">
        <v>13.6</v>
      </c>
      <c r="F61" s="212" t="n">
        <v>14.2</v>
      </c>
      <c r="G61" s="212" t="n">
        <v>12.3</v>
      </c>
      <c r="H61" s="212" t="n">
        <v>13.6</v>
      </c>
      <c r="I61" s="212" t="n">
        <v>12.1729781388126</v>
      </c>
      <c r="J61" s="212" t="n">
        <v>19.2107617877671</v>
      </c>
      <c r="K61" s="212" t="n">
        <v>17.9629802748434</v>
      </c>
      <c r="L61" s="212" t="n">
        <v>16.5293604985776</v>
      </c>
      <c r="M61" s="212" t="n">
        <v>15.5412934912708</v>
      </c>
      <c r="N61" s="212" t="n">
        <v>17.0517642844349</v>
      </c>
      <c r="O61" s="212" t="n">
        <v>14.5619286465496</v>
      </c>
      <c r="P61" s="212" t="n">
        <v>14.1063302805138</v>
      </c>
      <c r="Q61" s="212" t="n">
        <v>16.8152009416513</v>
      </c>
      <c r="R61" s="112" t="n">
        <v>25</v>
      </c>
      <c r="S61" s="183"/>
    </row>
    <row r="62" customFormat="false" ht="15" hidden="false" customHeight="true" outlineLevel="0" collapsed="false">
      <c r="A62" s="73" t="n">
        <v>26</v>
      </c>
      <c r="B62" s="159" t="s">
        <v>372</v>
      </c>
      <c r="C62" s="212" t="n">
        <v>24.1</v>
      </c>
      <c r="D62" s="212" t="n">
        <v>17.2</v>
      </c>
      <c r="E62" s="212" t="n">
        <v>17.7</v>
      </c>
      <c r="F62" s="212" t="n">
        <v>16.4</v>
      </c>
      <c r="G62" s="212" t="n">
        <v>16.9</v>
      </c>
      <c r="H62" s="212" t="n">
        <v>15.8</v>
      </c>
      <c r="I62" s="212" t="n">
        <v>15.0444988651296</v>
      </c>
      <c r="J62" s="212" t="n">
        <v>18.0945447927567</v>
      </c>
      <c r="K62" s="212" t="n">
        <v>22.0077280234334</v>
      </c>
      <c r="L62" s="212" t="n">
        <v>20.8968477134823</v>
      </c>
      <c r="M62" s="212" t="n">
        <v>18.6656486029139</v>
      </c>
      <c r="N62" s="212" t="n">
        <v>19.2958214989381</v>
      </c>
      <c r="O62" s="212" t="n">
        <v>21.0258069735458</v>
      </c>
      <c r="P62" s="212" t="n">
        <v>18.7834802142734</v>
      </c>
      <c r="Q62" s="212" t="n">
        <v>20.6154363544644</v>
      </c>
      <c r="R62" s="112" t="n">
        <v>26</v>
      </c>
      <c r="S62" s="183"/>
    </row>
    <row r="63" customFormat="false" ht="15" hidden="false" customHeight="true" outlineLevel="0" collapsed="false">
      <c r="A63" s="73" t="n">
        <v>27</v>
      </c>
      <c r="B63" s="159" t="s">
        <v>373</v>
      </c>
      <c r="C63" s="212" t="n">
        <v>20.1</v>
      </c>
      <c r="D63" s="212" t="n">
        <v>14.8</v>
      </c>
      <c r="E63" s="212" t="n">
        <v>13.9</v>
      </c>
      <c r="F63" s="212" t="n">
        <v>11.5</v>
      </c>
      <c r="G63" s="212" t="n">
        <v>12.4</v>
      </c>
      <c r="H63" s="212" t="n">
        <v>10.8</v>
      </c>
      <c r="I63" s="212" t="n">
        <v>12.1744713893203</v>
      </c>
      <c r="J63" s="212" t="n">
        <v>9.0647132869254</v>
      </c>
      <c r="K63" s="212" t="n">
        <v>13.9976940575239</v>
      </c>
      <c r="L63" s="212" t="n">
        <v>14.7336918093171</v>
      </c>
      <c r="M63" s="212" t="n">
        <v>15.9148128276033</v>
      </c>
      <c r="N63" s="212" t="n">
        <v>12.5201504567437</v>
      </c>
      <c r="O63" s="212" t="n">
        <v>15.0351913275625</v>
      </c>
      <c r="P63" s="212" t="n">
        <v>13.524566557226</v>
      </c>
      <c r="Q63" s="212" t="n">
        <v>13.3008239448461</v>
      </c>
      <c r="R63" s="112" t="n">
        <v>27</v>
      </c>
      <c r="S63" s="183"/>
    </row>
    <row r="64" customFormat="false" ht="15" hidden="false" customHeight="true" outlineLevel="0" collapsed="false">
      <c r="A64" s="73" t="n">
        <v>28</v>
      </c>
      <c r="B64" s="159" t="s">
        <v>374</v>
      </c>
      <c r="C64" s="212" t="n">
        <v>12</v>
      </c>
      <c r="D64" s="212" t="n">
        <v>12.5</v>
      </c>
      <c r="E64" s="212" t="n">
        <v>10</v>
      </c>
      <c r="F64" s="212" t="n">
        <v>10.5</v>
      </c>
      <c r="G64" s="212" t="n">
        <v>9.7</v>
      </c>
      <c r="H64" s="212" t="n">
        <v>9.9</v>
      </c>
      <c r="I64" s="212" t="n">
        <v>9.6135467686059</v>
      </c>
      <c r="J64" s="212" t="n">
        <v>6.71853435855438</v>
      </c>
      <c r="K64" s="212" t="n">
        <v>8.16895702845034</v>
      </c>
      <c r="L64" s="212" t="n">
        <v>10.607929225659</v>
      </c>
      <c r="M64" s="212" t="n">
        <v>12.6501300094928</v>
      </c>
      <c r="N64" s="212" t="n">
        <v>11.1076993935672</v>
      </c>
      <c r="O64" s="212" t="n">
        <v>10.8729067227571</v>
      </c>
      <c r="P64" s="212" t="n">
        <v>10.0858245492771</v>
      </c>
      <c r="Q64" s="212" t="n">
        <v>8.3991928703548</v>
      </c>
      <c r="R64" s="112" t="n">
        <v>28</v>
      </c>
      <c r="S64" s="183"/>
    </row>
    <row r="65" customFormat="false" ht="15" hidden="false" customHeight="true" outlineLevel="0" collapsed="false">
      <c r="A65" s="73" t="n">
        <v>29</v>
      </c>
      <c r="B65" s="159" t="s">
        <v>375</v>
      </c>
      <c r="C65" s="212" t="n">
        <v>7.2</v>
      </c>
      <c r="D65" s="212" t="n">
        <v>17.9</v>
      </c>
      <c r="E65" s="212" t="n">
        <v>15.3</v>
      </c>
      <c r="F65" s="212" t="n">
        <v>14.2</v>
      </c>
      <c r="G65" s="212" t="n">
        <v>14.3</v>
      </c>
      <c r="H65" s="212" t="n">
        <v>12.9</v>
      </c>
      <c r="I65" s="212" t="n">
        <v>13.0211444271891</v>
      </c>
      <c r="J65" s="212" t="n">
        <v>10.8482339202572</v>
      </c>
      <c r="K65" s="212" t="n">
        <v>7.33071577700913</v>
      </c>
      <c r="L65" s="212" t="n">
        <v>10.902274184796</v>
      </c>
      <c r="M65" s="212" t="n">
        <v>13.1247678401915</v>
      </c>
      <c r="N65" s="212" t="n">
        <v>14.4213300580845</v>
      </c>
      <c r="O65" s="212" t="n">
        <v>10.6302079119812</v>
      </c>
      <c r="P65" s="212" t="n">
        <v>13.3172052301135</v>
      </c>
      <c r="Q65" s="212" t="n">
        <v>8.91205649907516</v>
      </c>
      <c r="R65" s="112" t="n">
        <v>29</v>
      </c>
      <c r="S65" s="183"/>
    </row>
    <row r="66" customFormat="false" ht="15" hidden="false" customHeight="true" outlineLevel="0" collapsed="false">
      <c r="A66" s="73" t="n">
        <v>30</v>
      </c>
      <c r="B66" s="159" t="s">
        <v>376</v>
      </c>
      <c r="C66" s="212" t="n">
        <v>3.5</v>
      </c>
      <c r="D66" s="212" t="n">
        <v>5.6</v>
      </c>
      <c r="E66" s="212" t="n">
        <v>12.5</v>
      </c>
      <c r="F66" s="212" t="n">
        <v>16</v>
      </c>
      <c r="G66" s="212" t="n">
        <v>19.3</v>
      </c>
      <c r="H66" s="212" t="n">
        <v>20.8</v>
      </c>
      <c r="I66" s="212" t="n">
        <v>21.2579142276908</v>
      </c>
      <c r="J66" s="212" t="n">
        <v>13.5902452340871</v>
      </c>
      <c r="K66" s="212" t="n">
        <v>9.81272007728023</v>
      </c>
      <c r="L66" s="212" t="n">
        <v>7.00836992090507</v>
      </c>
      <c r="M66" s="212" t="n">
        <v>7.36307730405712</v>
      </c>
      <c r="N66" s="212" t="n">
        <v>6.46861646324301</v>
      </c>
      <c r="O66" s="212" t="n">
        <v>8.48232343661516</v>
      </c>
      <c r="P66" s="212" t="n">
        <v>8.84165658660216</v>
      </c>
      <c r="Q66" s="212" t="n">
        <v>6.12914074323188</v>
      </c>
      <c r="R66" s="112" t="n">
        <v>30</v>
      </c>
      <c r="S66" s="183"/>
    </row>
    <row r="67" customFormat="false" ht="13.5" hidden="false" customHeight="true" outlineLevel="0" collapsed="false">
      <c r="B67" s="245"/>
      <c r="C67" s="118"/>
      <c r="D67" s="162"/>
      <c r="E67" s="162"/>
    </row>
    <row r="68" customFormat="false" ht="13.5" hidden="false" customHeight="true" outlineLevel="0" collapsed="false">
      <c r="B68" s="195"/>
      <c r="C68" s="118"/>
      <c r="D68" s="162"/>
      <c r="E68" s="162"/>
    </row>
    <row r="69" customFormat="false" ht="12" hidden="false" customHeight="true" outlineLevel="0" collapsed="false">
      <c r="B69" s="195"/>
      <c r="C69" s="219"/>
      <c r="D69" s="219"/>
      <c r="E69" s="219"/>
    </row>
    <row r="70" customFormat="false" ht="12" hidden="false" customHeight="true" outlineLevel="0" collapsed="false">
      <c r="B70" s="195"/>
      <c r="C70" s="219"/>
      <c r="D70" s="219"/>
      <c r="E70" s="219"/>
    </row>
    <row r="71" customFormat="false" ht="12" hidden="false" customHeight="true" outlineLevel="0" collapsed="false">
      <c r="B71" s="195"/>
      <c r="C71" s="219"/>
      <c r="D71" s="219"/>
      <c r="E71" s="219"/>
    </row>
    <row r="72" customFormat="false" ht="12" hidden="false" customHeight="true" outlineLevel="0" collapsed="false">
      <c r="B72" s="195"/>
      <c r="C72" s="219"/>
      <c r="D72" s="219"/>
      <c r="E72" s="219"/>
    </row>
    <row r="73" customFormat="false" ht="12" hidden="false" customHeight="true" outlineLevel="0" collapsed="false">
      <c r="B73" s="195"/>
      <c r="C73" s="219"/>
      <c r="D73" s="219"/>
      <c r="E73" s="219"/>
    </row>
    <row r="74" customFormat="false" ht="12" hidden="false" customHeight="true" outlineLevel="0" collapsed="false">
      <c r="B74" s="195"/>
      <c r="C74" s="219"/>
      <c r="D74" s="219"/>
      <c r="E74" s="219"/>
    </row>
    <row r="75" customFormat="false" ht="12" hidden="false" customHeight="true" outlineLevel="0" collapsed="false">
      <c r="B75" s="195"/>
      <c r="C75" s="219"/>
      <c r="D75" s="219"/>
      <c r="E75" s="219"/>
    </row>
    <row r="76" customFormat="false" ht="12" hidden="false" customHeight="true" outlineLevel="0" collapsed="false">
      <c r="B76" s="195"/>
      <c r="C76" s="219"/>
      <c r="D76" s="219"/>
      <c r="E76" s="219"/>
    </row>
    <row r="77" customFormat="false" ht="12" hidden="false" customHeight="true" outlineLevel="0" collapsed="false">
      <c r="B77" s="195"/>
      <c r="C77" s="219"/>
      <c r="D77" s="219"/>
      <c r="E77" s="219"/>
      <c r="G77" s="72"/>
      <c r="H77" s="70"/>
      <c r="I77" s="70"/>
      <c r="J77" s="70"/>
      <c r="K77" s="70"/>
      <c r="L77" s="72"/>
    </row>
    <row r="78" customFormat="false" ht="12" hidden="false" customHeight="true" outlineLevel="0" collapsed="false">
      <c r="B78" s="195"/>
      <c r="G78" s="72"/>
      <c r="H78" s="72"/>
      <c r="I78" s="72"/>
      <c r="J78" s="72"/>
      <c r="K78" s="72"/>
      <c r="L78" s="72"/>
    </row>
    <row r="79" customFormat="false" ht="12" hidden="false" customHeight="true" outlineLevel="0" collapsed="false">
      <c r="B79" s="195"/>
      <c r="C79" s="219"/>
    </row>
    <row r="80" s="78" customFormat="true" ht="15" hidden="false" customHeight="true" outlineLevel="0" collapsed="false">
      <c r="A80" s="246" t="n">
        <v>22</v>
      </c>
      <c r="B80" s="120"/>
      <c r="E80" s="162"/>
      <c r="F80" s="162"/>
      <c r="G80" s="162"/>
      <c r="H80" s="162" t="s">
        <v>102</v>
      </c>
      <c r="I80" s="121" t="s">
        <v>102</v>
      </c>
      <c r="J80" s="121"/>
      <c r="K80" s="121"/>
      <c r="R80" s="178" t="n">
        <v>23</v>
      </c>
      <c r="S80" s="178"/>
    </row>
    <row r="84" customFormat="false" ht="12.75" hidden="false" customHeight="false" outlineLevel="0" collapsed="false">
      <c r="C84" s="171"/>
      <c r="D84" s="171"/>
      <c r="E84" s="171"/>
      <c r="F84" s="171"/>
      <c r="G84" s="171"/>
      <c r="H84" s="171"/>
      <c r="I84" s="171"/>
      <c r="J84" s="171"/>
      <c r="K84" s="171"/>
      <c r="L84" s="171"/>
      <c r="M84" s="171"/>
      <c r="N84" s="171"/>
      <c r="O84" s="171"/>
      <c r="P84" s="171"/>
      <c r="Q84" s="171"/>
      <c r="R84" s="171"/>
    </row>
    <row r="85" customFormat="false" ht="12.75" hidden="false" customHeight="false" outlineLevel="0" collapsed="false"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M85" s="171"/>
      <c r="N85" s="171"/>
      <c r="O85" s="171"/>
      <c r="P85" s="171"/>
      <c r="Q85" s="171"/>
      <c r="R85" s="171"/>
    </row>
    <row r="86" customFormat="false" ht="12.75" hidden="false" customHeight="false" outlineLevel="0" collapsed="false">
      <c r="C86" s="171"/>
      <c r="D86" s="171"/>
      <c r="E86" s="171"/>
      <c r="F86" s="171"/>
      <c r="G86" s="171"/>
      <c r="H86" s="171"/>
      <c r="I86" s="171"/>
      <c r="J86" s="171"/>
      <c r="K86" s="171"/>
      <c r="L86" s="171"/>
      <c r="M86" s="171"/>
      <c r="N86" s="171"/>
      <c r="O86" s="171"/>
      <c r="P86" s="171"/>
      <c r="Q86" s="171"/>
      <c r="R86" s="171"/>
    </row>
    <row r="87" customFormat="false" ht="12.75" hidden="false" customHeight="false" outlineLevel="0" collapsed="false"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71"/>
    </row>
  </sheetData>
  <mergeCells count="35">
    <mergeCell ref="A1:C1"/>
    <mergeCell ref="A3:C3"/>
    <mergeCell ref="C4:D4"/>
    <mergeCell ref="A5:A8"/>
    <mergeCell ref="B5:B8"/>
    <mergeCell ref="C5:H5"/>
    <mergeCell ref="I5:Q5"/>
    <mergeCell ref="R5:R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C12:G12"/>
    <mergeCell ref="M12:O12"/>
    <mergeCell ref="C13:G13"/>
    <mergeCell ref="C18:G18"/>
    <mergeCell ref="C30:G30"/>
    <mergeCell ref="M30:O30"/>
    <mergeCell ref="C31:G31"/>
    <mergeCell ref="C37:G37"/>
    <mergeCell ref="C49:G49"/>
    <mergeCell ref="C50:G50"/>
    <mergeCell ref="C56:G56"/>
    <mergeCell ref="H77:K77"/>
  </mergeCells>
  <conditionalFormatting sqref="C84:R87">
    <cfRule type="cellIs" priority="2" operator="not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4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28125" defaultRowHeight="12.75" zeroHeight="false" outlineLevelRow="0" outlineLevelCol="0"/>
  <cols>
    <col collapsed="false" customWidth="true" hidden="false" outlineLevel="0" max="1" min="1" style="71" width="3.99"/>
    <col collapsed="false" customWidth="true" hidden="false" outlineLevel="0" max="2" min="2" style="71" width="55.56"/>
    <col collapsed="false" customWidth="false" hidden="false" outlineLevel="0" max="5" min="3" style="123" width="10.28"/>
    <col collapsed="false" customWidth="false" hidden="false" outlineLevel="0" max="6" min="6" style="71" width="10.28"/>
    <col collapsed="false" customWidth="false" hidden="false" outlineLevel="0" max="9" min="7" style="72" width="10.28"/>
    <col collapsed="false" customWidth="true" hidden="false" outlineLevel="0" max="11" min="10" style="72" width="10.71"/>
    <col collapsed="false" customWidth="true" hidden="false" outlineLevel="0" max="21" min="12" style="71" width="10.71"/>
    <col collapsed="false" customWidth="true" hidden="false" outlineLevel="0" max="22" min="22" style="71" width="3.99"/>
    <col collapsed="false" customWidth="true" hidden="false" outlineLevel="0" max="23" min="23" style="71" width="14.41"/>
    <col collapsed="false" customWidth="true" hidden="false" outlineLevel="0" max="24" min="24" style="72" width="14.41"/>
    <col collapsed="false" customWidth="true" hidden="false" outlineLevel="0" max="25" min="25" style="123" width="14.41"/>
    <col collapsed="false" customWidth="true" hidden="false" outlineLevel="0" max="26" min="26" style="123" width="11.56"/>
    <col collapsed="false" customWidth="false" hidden="false" outlineLevel="0" max="27" min="27" style="123" width="10.28"/>
    <col collapsed="false" customWidth="true" hidden="false" outlineLevel="0" max="28" min="28" style="72" width="10.99"/>
    <col collapsed="false" customWidth="false" hidden="false" outlineLevel="0" max="30" min="29" style="72" width="10.28"/>
    <col collapsed="false" customWidth="true" hidden="false" outlineLevel="0" max="31" min="31" style="72" width="10.99"/>
    <col collapsed="false" customWidth="false" hidden="false" outlineLevel="0" max="34" min="32" style="72" width="10.28"/>
    <col collapsed="false" customWidth="true" hidden="false" outlineLevel="0" max="35" min="35" style="72" width="11.56"/>
    <col collapsed="false" customWidth="false" hidden="false" outlineLevel="0" max="43" min="36" style="72" width="10.28"/>
    <col collapsed="false" customWidth="true" hidden="false" outlineLevel="0" max="44" min="44" style="72" width="4.41"/>
    <col collapsed="false" customWidth="true" hidden="false" outlineLevel="0" max="45" min="45" style="72" width="3.7"/>
    <col collapsed="false" customWidth="true" hidden="false" outlineLevel="0" max="46" min="46" style="72" width="52.7"/>
    <col collapsed="false" customWidth="false" hidden="false" outlineLevel="0" max="47" min="47" style="123" width="10.28"/>
    <col collapsed="false" customWidth="true" hidden="false" outlineLevel="0" max="48" min="48" style="123" width="11.56"/>
    <col collapsed="false" customWidth="false" hidden="false" outlineLevel="0" max="49" min="49" style="123" width="10.28"/>
    <col collapsed="false" customWidth="true" hidden="false" outlineLevel="0" max="50" min="50" style="72" width="10.99"/>
    <col collapsed="false" customWidth="false" hidden="false" outlineLevel="0" max="52" min="51" style="72" width="10.28"/>
    <col collapsed="false" customWidth="true" hidden="false" outlineLevel="0" max="53" min="53" style="72" width="10.99"/>
    <col collapsed="false" customWidth="false" hidden="false" outlineLevel="0" max="56" min="54" style="72" width="10.28"/>
    <col collapsed="false" customWidth="true" hidden="false" outlineLevel="0" max="57" min="57" style="72" width="11.56"/>
    <col collapsed="false" customWidth="false" hidden="false" outlineLevel="0" max="65" min="58" style="72" width="10.28"/>
    <col collapsed="false" customWidth="true" hidden="false" outlineLevel="0" max="66" min="66" style="72" width="4.41"/>
    <col collapsed="false" customWidth="true" hidden="false" outlineLevel="0" max="67" min="67" style="72" width="3.7"/>
    <col collapsed="false" customWidth="true" hidden="false" outlineLevel="0" max="68" min="68" style="72" width="52.7"/>
    <col collapsed="false" customWidth="false" hidden="false" outlineLevel="0" max="69" min="69" style="123" width="10.28"/>
    <col collapsed="false" customWidth="true" hidden="false" outlineLevel="0" max="70" min="70" style="123" width="11.56"/>
    <col collapsed="false" customWidth="false" hidden="false" outlineLevel="0" max="71" min="71" style="123" width="10.28"/>
    <col collapsed="false" customWidth="true" hidden="false" outlineLevel="0" max="72" min="72" style="72" width="10.99"/>
    <col collapsed="false" customWidth="false" hidden="false" outlineLevel="0" max="74" min="73" style="72" width="10.28"/>
    <col collapsed="false" customWidth="true" hidden="false" outlineLevel="0" max="75" min="75" style="72" width="10.99"/>
    <col collapsed="false" customWidth="false" hidden="false" outlineLevel="0" max="78" min="76" style="72" width="10.28"/>
    <col collapsed="false" customWidth="true" hidden="false" outlineLevel="0" max="79" min="79" style="72" width="11.56"/>
    <col collapsed="false" customWidth="false" hidden="false" outlineLevel="0" max="87" min="80" style="72" width="10.28"/>
    <col collapsed="false" customWidth="true" hidden="false" outlineLevel="0" max="88" min="88" style="72" width="4.41"/>
    <col collapsed="false" customWidth="true" hidden="false" outlineLevel="0" max="89" min="89" style="72" width="3.7"/>
    <col collapsed="false" customWidth="true" hidden="false" outlineLevel="0" max="90" min="90" style="72" width="52.7"/>
    <col collapsed="false" customWidth="false" hidden="false" outlineLevel="0" max="91" min="91" style="123" width="10.28"/>
    <col collapsed="false" customWidth="true" hidden="false" outlineLevel="0" max="92" min="92" style="123" width="11.56"/>
    <col collapsed="false" customWidth="false" hidden="false" outlineLevel="0" max="93" min="93" style="123" width="10.28"/>
    <col collapsed="false" customWidth="true" hidden="false" outlineLevel="0" max="94" min="94" style="72" width="10.99"/>
    <col collapsed="false" customWidth="false" hidden="false" outlineLevel="0" max="96" min="95" style="72" width="10.28"/>
    <col collapsed="false" customWidth="true" hidden="false" outlineLevel="0" max="97" min="97" style="72" width="10.99"/>
    <col collapsed="false" customWidth="false" hidden="false" outlineLevel="0" max="100" min="98" style="72" width="10.28"/>
    <col collapsed="false" customWidth="true" hidden="false" outlineLevel="0" max="101" min="101" style="72" width="11.56"/>
    <col collapsed="false" customWidth="false" hidden="false" outlineLevel="0" max="109" min="102" style="72" width="10.28"/>
    <col collapsed="false" customWidth="true" hidden="false" outlineLevel="0" max="110" min="110" style="72" width="4.41"/>
    <col collapsed="false" customWidth="true" hidden="false" outlineLevel="0" max="111" min="111" style="72" width="3.7"/>
    <col collapsed="false" customWidth="true" hidden="false" outlineLevel="0" max="112" min="112" style="72" width="52.7"/>
    <col collapsed="false" customWidth="false" hidden="false" outlineLevel="0" max="113" min="113" style="123" width="10.28"/>
    <col collapsed="false" customWidth="true" hidden="false" outlineLevel="0" max="114" min="114" style="123" width="11.56"/>
    <col collapsed="false" customWidth="false" hidden="false" outlineLevel="0" max="115" min="115" style="123" width="10.28"/>
    <col collapsed="false" customWidth="true" hidden="false" outlineLevel="0" max="116" min="116" style="72" width="10.99"/>
    <col collapsed="false" customWidth="false" hidden="false" outlineLevel="0" max="118" min="117" style="72" width="10.28"/>
    <col collapsed="false" customWidth="true" hidden="false" outlineLevel="0" max="119" min="119" style="72" width="10.99"/>
    <col collapsed="false" customWidth="false" hidden="false" outlineLevel="0" max="122" min="120" style="72" width="10.28"/>
    <col collapsed="false" customWidth="true" hidden="false" outlineLevel="0" max="123" min="123" style="72" width="11.56"/>
    <col collapsed="false" customWidth="false" hidden="false" outlineLevel="0" max="131" min="124" style="72" width="10.28"/>
    <col collapsed="false" customWidth="true" hidden="false" outlineLevel="0" max="132" min="132" style="72" width="4.41"/>
    <col collapsed="false" customWidth="true" hidden="false" outlineLevel="0" max="133" min="133" style="72" width="3.7"/>
    <col collapsed="false" customWidth="true" hidden="false" outlineLevel="0" max="134" min="134" style="72" width="52.7"/>
    <col collapsed="false" customWidth="false" hidden="false" outlineLevel="0" max="135" min="135" style="123" width="10.28"/>
    <col collapsed="false" customWidth="true" hidden="false" outlineLevel="0" max="136" min="136" style="123" width="11.56"/>
    <col collapsed="false" customWidth="false" hidden="false" outlineLevel="0" max="137" min="137" style="123" width="10.28"/>
    <col collapsed="false" customWidth="true" hidden="false" outlineLevel="0" max="138" min="138" style="72" width="10.99"/>
    <col collapsed="false" customWidth="false" hidden="false" outlineLevel="0" max="140" min="139" style="72" width="10.28"/>
    <col collapsed="false" customWidth="true" hidden="false" outlineLevel="0" max="141" min="141" style="72" width="10.99"/>
    <col collapsed="false" customWidth="false" hidden="false" outlineLevel="0" max="144" min="142" style="72" width="10.28"/>
    <col collapsed="false" customWidth="true" hidden="false" outlineLevel="0" max="145" min="145" style="72" width="11.56"/>
    <col collapsed="false" customWidth="false" hidden="false" outlineLevel="0" max="153" min="146" style="72" width="10.28"/>
    <col collapsed="false" customWidth="true" hidden="false" outlineLevel="0" max="154" min="154" style="72" width="4.41"/>
    <col collapsed="false" customWidth="true" hidden="false" outlineLevel="0" max="155" min="155" style="72" width="3.7"/>
    <col collapsed="false" customWidth="true" hidden="false" outlineLevel="0" max="156" min="156" style="72" width="52.7"/>
    <col collapsed="false" customWidth="false" hidden="false" outlineLevel="0" max="157" min="157" style="123" width="10.28"/>
    <col collapsed="false" customWidth="true" hidden="false" outlineLevel="0" max="158" min="158" style="123" width="11.56"/>
    <col collapsed="false" customWidth="false" hidden="false" outlineLevel="0" max="159" min="159" style="123" width="10.28"/>
    <col collapsed="false" customWidth="true" hidden="false" outlineLevel="0" max="160" min="160" style="72" width="10.99"/>
    <col collapsed="false" customWidth="false" hidden="false" outlineLevel="0" max="162" min="161" style="72" width="10.28"/>
    <col collapsed="false" customWidth="true" hidden="false" outlineLevel="0" max="163" min="163" style="72" width="10.99"/>
    <col collapsed="false" customWidth="false" hidden="false" outlineLevel="0" max="166" min="164" style="72" width="10.28"/>
    <col collapsed="false" customWidth="true" hidden="false" outlineLevel="0" max="167" min="167" style="72" width="11.56"/>
    <col collapsed="false" customWidth="false" hidden="false" outlineLevel="0" max="175" min="168" style="72" width="10.28"/>
    <col collapsed="false" customWidth="true" hidden="false" outlineLevel="0" max="176" min="176" style="72" width="4.41"/>
    <col collapsed="false" customWidth="true" hidden="false" outlineLevel="0" max="177" min="177" style="72" width="3.7"/>
    <col collapsed="false" customWidth="true" hidden="false" outlineLevel="0" max="178" min="178" style="72" width="52.7"/>
    <col collapsed="false" customWidth="false" hidden="false" outlineLevel="0" max="179" min="179" style="123" width="10.28"/>
    <col collapsed="false" customWidth="true" hidden="false" outlineLevel="0" max="180" min="180" style="123" width="11.56"/>
    <col collapsed="false" customWidth="false" hidden="false" outlineLevel="0" max="181" min="181" style="123" width="10.28"/>
    <col collapsed="false" customWidth="true" hidden="false" outlineLevel="0" max="182" min="182" style="72" width="10.99"/>
    <col collapsed="false" customWidth="false" hidden="false" outlineLevel="0" max="184" min="183" style="72" width="10.28"/>
    <col collapsed="false" customWidth="true" hidden="false" outlineLevel="0" max="185" min="185" style="72" width="10.99"/>
    <col collapsed="false" customWidth="false" hidden="false" outlineLevel="0" max="188" min="186" style="72" width="10.28"/>
    <col collapsed="false" customWidth="true" hidden="false" outlineLevel="0" max="189" min="189" style="72" width="11.56"/>
    <col collapsed="false" customWidth="false" hidden="false" outlineLevel="0" max="197" min="190" style="72" width="10.28"/>
    <col collapsed="false" customWidth="true" hidden="false" outlineLevel="0" max="198" min="198" style="72" width="4.41"/>
    <col collapsed="false" customWidth="true" hidden="false" outlineLevel="0" max="199" min="199" style="72" width="3.7"/>
    <col collapsed="false" customWidth="true" hidden="false" outlineLevel="0" max="200" min="200" style="72" width="52.7"/>
    <col collapsed="false" customWidth="false" hidden="false" outlineLevel="0" max="201" min="201" style="123" width="10.28"/>
    <col collapsed="false" customWidth="true" hidden="false" outlineLevel="0" max="202" min="202" style="123" width="11.56"/>
    <col collapsed="false" customWidth="false" hidden="false" outlineLevel="0" max="203" min="203" style="123" width="10.28"/>
    <col collapsed="false" customWidth="true" hidden="false" outlineLevel="0" max="204" min="204" style="72" width="10.99"/>
    <col collapsed="false" customWidth="false" hidden="false" outlineLevel="0" max="206" min="205" style="72" width="10.28"/>
    <col collapsed="false" customWidth="true" hidden="false" outlineLevel="0" max="207" min="207" style="72" width="10.99"/>
    <col collapsed="false" customWidth="false" hidden="false" outlineLevel="0" max="210" min="208" style="72" width="10.28"/>
    <col collapsed="false" customWidth="true" hidden="false" outlineLevel="0" max="211" min="211" style="72" width="11.56"/>
    <col collapsed="false" customWidth="false" hidden="false" outlineLevel="0" max="219" min="212" style="72" width="10.28"/>
    <col collapsed="false" customWidth="true" hidden="false" outlineLevel="0" max="220" min="220" style="72" width="4.41"/>
    <col collapsed="false" customWidth="true" hidden="false" outlineLevel="0" max="221" min="221" style="72" width="3.7"/>
    <col collapsed="false" customWidth="true" hidden="false" outlineLevel="0" max="222" min="222" style="72" width="52.7"/>
    <col collapsed="false" customWidth="false" hidden="false" outlineLevel="0" max="223" min="223" style="123" width="10.28"/>
    <col collapsed="false" customWidth="true" hidden="false" outlineLevel="0" max="224" min="224" style="123" width="11.56"/>
    <col collapsed="false" customWidth="false" hidden="false" outlineLevel="0" max="225" min="225" style="123" width="10.28"/>
    <col collapsed="false" customWidth="true" hidden="false" outlineLevel="0" max="226" min="226" style="72" width="10.99"/>
    <col collapsed="false" customWidth="false" hidden="false" outlineLevel="0" max="228" min="227" style="72" width="10.28"/>
    <col collapsed="false" customWidth="true" hidden="false" outlineLevel="0" max="229" min="229" style="72" width="10.99"/>
    <col collapsed="false" customWidth="false" hidden="false" outlineLevel="0" max="232" min="230" style="72" width="10.28"/>
    <col collapsed="false" customWidth="true" hidden="false" outlineLevel="0" max="233" min="233" style="72" width="11.56"/>
    <col collapsed="false" customWidth="false" hidden="false" outlineLevel="0" max="241" min="234" style="72" width="10.28"/>
    <col collapsed="false" customWidth="true" hidden="false" outlineLevel="0" max="242" min="242" style="72" width="4.41"/>
    <col collapsed="false" customWidth="true" hidden="false" outlineLevel="0" max="243" min="243" style="72" width="3.7"/>
    <col collapsed="false" customWidth="true" hidden="false" outlineLevel="0" max="244" min="244" style="72" width="52.7"/>
    <col collapsed="false" customWidth="false" hidden="false" outlineLevel="0" max="245" min="245" style="123" width="10.28"/>
    <col collapsed="false" customWidth="true" hidden="false" outlineLevel="0" max="246" min="246" style="123" width="11.56"/>
    <col collapsed="false" customWidth="false" hidden="false" outlineLevel="0" max="247" min="247" style="123" width="10.28"/>
    <col collapsed="false" customWidth="true" hidden="false" outlineLevel="0" max="248" min="248" style="72" width="10.99"/>
    <col collapsed="false" customWidth="false" hidden="false" outlineLevel="0" max="250" min="249" style="72" width="10.28"/>
    <col collapsed="false" customWidth="true" hidden="false" outlineLevel="0" max="251" min="251" style="72" width="10.99"/>
    <col collapsed="false" customWidth="false" hidden="false" outlineLevel="0" max="254" min="252" style="72" width="10.28"/>
    <col collapsed="false" customWidth="true" hidden="false" outlineLevel="0" max="255" min="255" style="72" width="11.56"/>
    <col collapsed="false" customWidth="false" hidden="false" outlineLevel="0" max="257" min="256" style="72" width="10.28"/>
  </cols>
  <sheetData>
    <row r="1" customFormat="false" ht="15" hidden="false" customHeight="true" outlineLevel="0" collapsed="false">
      <c r="A1" s="176" t="s">
        <v>187</v>
      </c>
      <c r="B1" s="176"/>
      <c r="C1" s="176"/>
      <c r="D1" s="176"/>
      <c r="E1" s="0"/>
      <c r="F1" s="125"/>
      <c r="G1" s="77"/>
      <c r="H1" s="202"/>
      <c r="I1" s="202"/>
      <c r="J1" s="176" t="s">
        <v>187</v>
      </c>
      <c r="K1" s="176"/>
      <c r="L1" s="176"/>
      <c r="M1" s="176"/>
      <c r="N1" s="127"/>
      <c r="O1" s="127"/>
      <c r="P1" s="127"/>
      <c r="Q1" s="127"/>
      <c r="R1" s="127"/>
      <c r="S1" s="127"/>
      <c r="T1" s="127"/>
      <c r="U1" s="127"/>
      <c r="V1" s="127"/>
      <c r="W1" s="125"/>
      <c r="X1" s="247"/>
      <c r="AB1" s="247"/>
      <c r="AC1" s="202"/>
      <c r="AD1" s="202"/>
      <c r="AE1" s="202"/>
      <c r="AF1" s="248"/>
      <c r="AG1" s="248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247"/>
      <c r="AT1" s="247"/>
      <c r="AX1" s="247"/>
      <c r="AY1" s="202"/>
      <c r="AZ1" s="202"/>
      <c r="BA1" s="202"/>
      <c r="BB1" s="248"/>
      <c r="BC1" s="248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247"/>
      <c r="BP1" s="247"/>
      <c r="BT1" s="247"/>
      <c r="BU1" s="202"/>
      <c r="BV1" s="202"/>
      <c r="BW1" s="202"/>
      <c r="BX1" s="248"/>
      <c r="BY1" s="248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247"/>
      <c r="CL1" s="247"/>
      <c r="CP1" s="247"/>
      <c r="CQ1" s="202"/>
      <c r="CR1" s="202"/>
      <c r="CS1" s="202"/>
      <c r="CT1" s="248"/>
      <c r="CU1" s="248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247"/>
      <c r="DH1" s="247"/>
      <c r="DL1" s="247"/>
      <c r="DM1" s="202"/>
      <c r="DN1" s="202"/>
      <c r="DO1" s="202"/>
      <c r="DP1" s="248"/>
      <c r="DQ1" s="248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247"/>
      <c r="ED1" s="247"/>
      <c r="EH1" s="247"/>
      <c r="EI1" s="202"/>
      <c r="EJ1" s="202"/>
      <c r="EK1" s="202"/>
      <c r="EL1" s="248"/>
      <c r="EM1" s="248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247"/>
      <c r="EZ1" s="247"/>
      <c r="FD1" s="247"/>
      <c r="FE1" s="202"/>
      <c r="FF1" s="202"/>
      <c r="FG1" s="202"/>
      <c r="FH1" s="248"/>
      <c r="FI1" s="248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247"/>
      <c r="FV1" s="247"/>
      <c r="FZ1" s="247"/>
      <c r="GA1" s="202"/>
      <c r="GB1" s="202"/>
      <c r="GC1" s="202"/>
      <c r="GD1" s="248"/>
      <c r="GE1" s="248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247"/>
      <c r="GR1" s="247"/>
      <c r="GV1" s="247"/>
      <c r="GW1" s="202"/>
      <c r="GX1" s="202"/>
      <c r="GY1" s="202"/>
      <c r="GZ1" s="248"/>
      <c r="HA1" s="248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247"/>
      <c r="HN1" s="247"/>
      <c r="HR1" s="247"/>
      <c r="HS1" s="202"/>
      <c r="HT1" s="202"/>
      <c r="HU1" s="202"/>
      <c r="HV1" s="248"/>
      <c r="HW1" s="248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247"/>
      <c r="IJ1" s="247"/>
      <c r="IN1" s="247"/>
      <c r="IO1" s="202"/>
      <c r="IP1" s="202"/>
      <c r="IQ1" s="202"/>
      <c r="IR1" s="248"/>
      <c r="IS1" s="248"/>
      <c r="IT1" s="103"/>
      <c r="IU1" s="103"/>
      <c r="IV1" s="103"/>
    </row>
    <row r="2" customFormat="false" ht="15" hidden="false" customHeight="true" outlineLevel="0" collapsed="false">
      <c r="A2" s="85" t="s">
        <v>260</v>
      </c>
      <c r="B2" s="85"/>
      <c r="C2" s="85"/>
      <c r="D2" s="85"/>
      <c r="F2" s="179"/>
      <c r="G2" s="179"/>
      <c r="H2" s="179"/>
      <c r="I2" s="179"/>
      <c r="J2" s="85" t="s">
        <v>260</v>
      </c>
      <c r="K2" s="85"/>
      <c r="L2" s="85"/>
      <c r="M2" s="85"/>
      <c r="N2" s="85"/>
      <c r="O2" s="85"/>
      <c r="P2" s="103"/>
      <c r="Q2" s="103"/>
      <c r="R2" s="103"/>
      <c r="S2" s="103"/>
      <c r="T2" s="103"/>
      <c r="U2" s="103"/>
      <c r="V2" s="127"/>
      <c r="W2" s="132"/>
      <c r="X2" s="132"/>
      <c r="AB2" s="179"/>
      <c r="AC2" s="179"/>
      <c r="AD2" s="179"/>
      <c r="AE2" s="179"/>
      <c r="AF2" s="129"/>
      <c r="AG2" s="129"/>
      <c r="AH2" s="129"/>
      <c r="AI2" s="129"/>
      <c r="AJ2" s="103"/>
      <c r="AK2" s="103"/>
      <c r="AL2" s="103"/>
      <c r="AM2" s="103"/>
      <c r="AN2" s="103"/>
      <c r="AO2" s="103"/>
      <c r="AP2" s="103"/>
      <c r="AQ2" s="103"/>
      <c r="AR2" s="103"/>
      <c r="AS2" s="132"/>
      <c r="AT2" s="132"/>
      <c r="AX2" s="179"/>
      <c r="AY2" s="179"/>
      <c r="AZ2" s="179"/>
      <c r="BA2" s="179"/>
      <c r="BB2" s="129"/>
      <c r="BC2" s="129"/>
      <c r="BD2" s="129"/>
      <c r="BE2" s="129"/>
      <c r="BF2" s="103"/>
      <c r="BG2" s="103"/>
      <c r="BH2" s="103"/>
      <c r="BI2" s="103"/>
      <c r="BJ2" s="103"/>
      <c r="BK2" s="103"/>
      <c r="BL2" s="103"/>
      <c r="BM2" s="103"/>
      <c r="BN2" s="103"/>
      <c r="BO2" s="132"/>
      <c r="BP2" s="132"/>
      <c r="BT2" s="179"/>
      <c r="BU2" s="179"/>
      <c r="BV2" s="179"/>
      <c r="BW2" s="179"/>
      <c r="BX2" s="129"/>
      <c r="BY2" s="129"/>
      <c r="BZ2" s="129"/>
      <c r="CA2" s="129"/>
      <c r="CB2" s="103"/>
      <c r="CC2" s="103"/>
      <c r="CD2" s="103"/>
      <c r="CE2" s="103"/>
      <c r="CF2" s="103"/>
      <c r="CG2" s="103"/>
      <c r="CH2" s="103"/>
      <c r="CI2" s="103"/>
      <c r="CJ2" s="103"/>
      <c r="CK2" s="132"/>
      <c r="CL2" s="132"/>
      <c r="CP2" s="179"/>
      <c r="CQ2" s="179"/>
      <c r="CR2" s="179"/>
      <c r="CS2" s="179"/>
      <c r="CT2" s="129"/>
      <c r="CU2" s="129"/>
      <c r="CV2" s="129"/>
      <c r="CW2" s="129"/>
      <c r="CX2" s="103"/>
      <c r="CY2" s="103"/>
      <c r="CZ2" s="103"/>
      <c r="DA2" s="103"/>
      <c r="DB2" s="103"/>
      <c r="DC2" s="103"/>
      <c r="DD2" s="103"/>
      <c r="DE2" s="103"/>
      <c r="DF2" s="103"/>
      <c r="DG2" s="132"/>
      <c r="DH2" s="132"/>
      <c r="DL2" s="179"/>
      <c r="DM2" s="179"/>
      <c r="DN2" s="179"/>
      <c r="DO2" s="179"/>
      <c r="DP2" s="129"/>
      <c r="DQ2" s="129"/>
      <c r="DR2" s="129"/>
      <c r="DS2" s="129"/>
      <c r="DT2" s="103"/>
      <c r="DU2" s="103"/>
      <c r="DV2" s="103"/>
      <c r="DW2" s="103"/>
      <c r="DX2" s="103"/>
      <c r="DY2" s="103"/>
      <c r="DZ2" s="103"/>
      <c r="EA2" s="103"/>
      <c r="EB2" s="103"/>
      <c r="EC2" s="132"/>
      <c r="ED2" s="132"/>
      <c r="EH2" s="179"/>
      <c r="EI2" s="179"/>
      <c r="EJ2" s="179"/>
      <c r="EK2" s="179"/>
      <c r="EL2" s="129"/>
      <c r="EM2" s="129"/>
      <c r="EN2" s="129"/>
      <c r="EO2" s="129"/>
      <c r="EP2" s="103"/>
      <c r="EQ2" s="103"/>
      <c r="ER2" s="103"/>
      <c r="ES2" s="103"/>
      <c r="ET2" s="103"/>
      <c r="EU2" s="103"/>
      <c r="EV2" s="103"/>
      <c r="EW2" s="103"/>
      <c r="EX2" s="103"/>
      <c r="EY2" s="132"/>
      <c r="EZ2" s="132"/>
      <c r="FD2" s="179"/>
      <c r="FE2" s="179"/>
      <c r="FF2" s="179"/>
      <c r="FG2" s="179"/>
      <c r="FH2" s="129"/>
      <c r="FI2" s="129"/>
      <c r="FJ2" s="129"/>
      <c r="FK2" s="129"/>
      <c r="FL2" s="103"/>
      <c r="FM2" s="103"/>
      <c r="FN2" s="103"/>
      <c r="FO2" s="103"/>
      <c r="FP2" s="103"/>
      <c r="FQ2" s="103"/>
      <c r="FR2" s="103"/>
      <c r="FS2" s="103"/>
      <c r="FT2" s="103"/>
      <c r="FU2" s="132"/>
      <c r="FV2" s="132"/>
      <c r="FZ2" s="179"/>
      <c r="GA2" s="179"/>
      <c r="GB2" s="179"/>
      <c r="GC2" s="179"/>
      <c r="GD2" s="129"/>
      <c r="GE2" s="129"/>
      <c r="GF2" s="129"/>
      <c r="GG2" s="129"/>
      <c r="GH2" s="103"/>
      <c r="GI2" s="103"/>
      <c r="GJ2" s="103"/>
      <c r="GK2" s="103"/>
      <c r="GL2" s="103"/>
      <c r="GM2" s="103"/>
      <c r="GN2" s="103"/>
      <c r="GO2" s="103"/>
      <c r="GP2" s="103"/>
      <c r="GQ2" s="132"/>
      <c r="GR2" s="132"/>
      <c r="GV2" s="179"/>
      <c r="GW2" s="179"/>
      <c r="GX2" s="179"/>
      <c r="GY2" s="179"/>
      <c r="GZ2" s="129"/>
      <c r="HA2" s="129"/>
      <c r="HB2" s="129"/>
      <c r="HC2" s="129"/>
      <c r="HD2" s="103"/>
      <c r="HE2" s="103"/>
      <c r="HF2" s="103"/>
      <c r="HG2" s="103"/>
      <c r="HH2" s="103"/>
      <c r="HI2" s="103"/>
      <c r="HJ2" s="103"/>
      <c r="HK2" s="103"/>
      <c r="HL2" s="103"/>
      <c r="HM2" s="132"/>
      <c r="HN2" s="132"/>
      <c r="HR2" s="179"/>
      <c r="HS2" s="179"/>
      <c r="HT2" s="179"/>
      <c r="HU2" s="179"/>
      <c r="HV2" s="129"/>
      <c r="HW2" s="129"/>
      <c r="HX2" s="129"/>
      <c r="HY2" s="129"/>
      <c r="HZ2" s="103"/>
      <c r="IA2" s="103"/>
      <c r="IB2" s="103"/>
      <c r="IC2" s="103"/>
      <c r="ID2" s="103"/>
      <c r="IE2" s="103"/>
      <c r="IF2" s="103"/>
      <c r="IG2" s="103"/>
      <c r="IH2" s="103"/>
      <c r="II2" s="132"/>
      <c r="IJ2" s="132"/>
      <c r="IN2" s="179"/>
      <c r="IO2" s="179"/>
      <c r="IP2" s="179"/>
      <c r="IQ2" s="179"/>
      <c r="IR2" s="129"/>
      <c r="IS2" s="129"/>
      <c r="IT2" s="129"/>
      <c r="IU2" s="129"/>
      <c r="IV2" s="103"/>
    </row>
    <row r="3" customFormat="false" ht="15" hidden="false" customHeight="true" outlineLevel="0" collapsed="false">
      <c r="A3" s="85" t="s">
        <v>378</v>
      </c>
      <c r="B3" s="85"/>
      <c r="C3" s="85"/>
      <c r="D3" s="85"/>
      <c r="F3" s="178"/>
      <c r="G3" s="179"/>
      <c r="H3" s="179"/>
      <c r="I3" s="179"/>
      <c r="J3" s="85" t="s">
        <v>378</v>
      </c>
      <c r="K3" s="85"/>
      <c r="L3" s="85"/>
      <c r="M3" s="85"/>
      <c r="N3" s="103"/>
      <c r="O3" s="103"/>
      <c r="P3" s="103"/>
      <c r="Q3" s="103"/>
      <c r="R3" s="103"/>
      <c r="S3" s="103"/>
      <c r="T3" s="103"/>
      <c r="U3" s="103"/>
      <c r="V3" s="103"/>
      <c r="W3" s="132"/>
      <c r="X3" s="132"/>
      <c r="AB3" s="178"/>
      <c r="AC3" s="179"/>
      <c r="AD3" s="179"/>
      <c r="AE3" s="179"/>
      <c r="AF3" s="129"/>
      <c r="AG3" s="129"/>
      <c r="AH3" s="129"/>
      <c r="AI3" s="129"/>
      <c r="AJ3" s="103"/>
      <c r="AK3" s="103"/>
      <c r="AL3" s="103"/>
      <c r="AM3" s="103"/>
      <c r="AN3" s="103"/>
      <c r="AO3" s="103"/>
      <c r="AP3" s="103"/>
      <c r="AQ3" s="103"/>
      <c r="AR3" s="103"/>
      <c r="AS3" s="132"/>
      <c r="AT3" s="132"/>
      <c r="AX3" s="178"/>
      <c r="AY3" s="179"/>
      <c r="AZ3" s="179"/>
      <c r="BA3" s="179"/>
      <c r="BB3" s="129"/>
      <c r="BC3" s="129"/>
      <c r="BD3" s="129"/>
      <c r="BE3" s="129"/>
      <c r="BF3" s="103"/>
      <c r="BG3" s="103"/>
      <c r="BH3" s="103"/>
      <c r="BI3" s="103"/>
      <c r="BJ3" s="103"/>
      <c r="BK3" s="103"/>
      <c r="BL3" s="103"/>
      <c r="BM3" s="103"/>
      <c r="BN3" s="103"/>
      <c r="BO3" s="132"/>
      <c r="BP3" s="132"/>
      <c r="BT3" s="178"/>
      <c r="BU3" s="179"/>
      <c r="BV3" s="179"/>
      <c r="BW3" s="179"/>
      <c r="BX3" s="129"/>
      <c r="BY3" s="129"/>
      <c r="BZ3" s="129"/>
      <c r="CA3" s="129"/>
      <c r="CB3" s="103"/>
      <c r="CC3" s="103"/>
      <c r="CD3" s="103"/>
      <c r="CE3" s="103"/>
      <c r="CF3" s="103"/>
      <c r="CG3" s="103"/>
      <c r="CH3" s="103"/>
      <c r="CI3" s="103"/>
      <c r="CJ3" s="103"/>
      <c r="CK3" s="132"/>
      <c r="CL3" s="132"/>
      <c r="CP3" s="178"/>
      <c r="CQ3" s="179"/>
      <c r="CR3" s="179"/>
      <c r="CS3" s="179"/>
      <c r="CT3" s="129"/>
      <c r="CU3" s="129"/>
      <c r="CV3" s="129"/>
      <c r="CW3" s="129"/>
      <c r="CX3" s="103"/>
      <c r="CY3" s="103"/>
      <c r="CZ3" s="103"/>
      <c r="DA3" s="103"/>
      <c r="DB3" s="103"/>
      <c r="DC3" s="103"/>
      <c r="DD3" s="103"/>
      <c r="DE3" s="103"/>
      <c r="DF3" s="103"/>
      <c r="DG3" s="132"/>
      <c r="DH3" s="132"/>
      <c r="DL3" s="178"/>
      <c r="DM3" s="179"/>
      <c r="DN3" s="179"/>
      <c r="DO3" s="179"/>
      <c r="DP3" s="129"/>
      <c r="DQ3" s="129"/>
      <c r="DR3" s="129"/>
      <c r="DS3" s="129"/>
      <c r="DT3" s="103"/>
      <c r="DU3" s="103"/>
      <c r="DV3" s="103"/>
      <c r="DW3" s="103"/>
      <c r="DX3" s="103"/>
      <c r="DY3" s="103"/>
      <c r="DZ3" s="103"/>
      <c r="EA3" s="103"/>
      <c r="EB3" s="103"/>
      <c r="EC3" s="132"/>
      <c r="ED3" s="132"/>
      <c r="EH3" s="178"/>
      <c r="EI3" s="179"/>
      <c r="EJ3" s="179"/>
      <c r="EK3" s="179"/>
      <c r="EL3" s="129"/>
      <c r="EM3" s="129"/>
      <c r="EN3" s="129"/>
      <c r="EO3" s="129"/>
      <c r="EP3" s="103"/>
      <c r="EQ3" s="103"/>
      <c r="ER3" s="103"/>
      <c r="ES3" s="103"/>
      <c r="ET3" s="103"/>
      <c r="EU3" s="103"/>
      <c r="EV3" s="103"/>
      <c r="EW3" s="103"/>
      <c r="EX3" s="103"/>
      <c r="EY3" s="132"/>
      <c r="EZ3" s="132"/>
      <c r="FD3" s="178"/>
      <c r="FE3" s="179"/>
      <c r="FF3" s="179"/>
      <c r="FG3" s="179"/>
      <c r="FH3" s="129"/>
      <c r="FI3" s="129"/>
      <c r="FJ3" s="129"/>
      <c r="FK3" s="129"/>
      <c r="FL3" s="103"/>
      <c r="FM3" s="103"/>
      <c r="FN3" s="103"/>
      <c r="FO3" s="103"/>
      <c r="FP3" s="103"/>
      <c r="FQ3" s="103"/>
      <c r="FR3" s="103"/>
      <c r="FS3" s="103"/>
      <c r="FT3" s="103"/>
      <c r="FU3" s="132"/>
      <c r="FV3" s="132"/>
      <c r="FZ3" s="178"/>
      <c r="GA3" s="179"/>
      <c r="GB3" s="179"/>
      <c r="GC3" s="179"/>
      <c r="GD3" s="129"/>
      <c r="GE3" s="129"/>
      <c r="GF3" s="129"/>
      <c r="GG3" s="129"/>
      <c r="GH3" s="103"/>
      <c r="GI3" s="103"/>
      <c r="GJ3" s="103"/>
      <c r="GK3" s="103"/>
      <c r="GL3" s="103"/>
      <c r="GM3" s="103"/>
      <c r="GN3" s="103"/>
      <c r="GO3" s="103"/>
      <c r="GP3" s="103"/>
      <c r="GQ3" s="132"/>
      <c r="GR3" s="132"/>
      <c r="GV3" s="178"/>
      <c r="GW3" s="179"/>
      <c r="GX3" s="179"/>
      <c r="GY3" s="179"/>
      <c r="GZ3" s="129"/>
      <c r="HA3" s="129"/>
      <c r="HB3" s="129"/>
      <c r="HC3" s="129"/>
      <c r="HD3" s="103"/>
      <c r="HE3" s="103"/>
      <c r="HF3" s="103"/>
      <c r="HG3" s="103"/>
      <c r="HH3" s="103"/>
      <c r="HI3" s="103"/>
      <c r="HJ3" s="103"/>
      <c r="HK3" s="103"/>
      <c r="HL3" s="103"/>
      <c r="HM3" s="132"/>
      <c r="HN3" s="132"/>
      <c r="HR3" s="178"/>
      <c r="HS3" s="179"/>
      <c r="HT3" s="179"/>
      <c r="HU3" s="179"/>
      <c r="HV3" s="129"/>
      <c r="HW3" s="129"/>
      <c r="HX3" s="129"/>
      <c r="HY3" s="129"/>
      <c r="HZ3" s="103"/>
      <c r="IA3" s="103"/>
      <c r="IB3" s="103"/>
      <c r="IC3" s="103"/>
      <c r="ID3" s="103"/>
      <c r="IE3" s="103"/>
      <c r="IF3" s="103"/>
      <c r="IG3" s="103"/>
      <c r="IH3" s="103"/>
      <c r="II3" s="132"/>
      <c r="IJ3" s="132"/>
      <c r="IN3" s="178"/>
      <c r="IO3" s="179"/>
      <c r="IP3" s="179"/>
      <c r="IQ3" s="179"/>
      <c r="IR3" s="129"/>
      <c r="IS3" s="129"/>
      <c r="IT3" s="129"/>
      <c r="IU3" s="129"/>
      <c r="IV3" s="103"/>
    </row>
    <row r="4" customFormat="false" ht="15" hidden="false" customHeight="true" outlineLevel="0" collapsed="false">
      <c r="A4" s="131"/>
      <c r="B4" s="132"/>
      <c r="C4" s="133"/>
      <c r="D4" s="133"/>
      <c r="E4" s="133"/>
      <c r="F4" s="134"/>
      <c r="G4" s="86"/>
      <c r="H4" s="86"/>
      <c r="I4" s="86"/>
      <c r="J4" s="136"/>
      <c r="K4" s="136"/>
      <c r="L4" s="136"/>
      <c r="M4" s="136"/>
      <c r="N4" s="137"/>
      <c r="O4" s="137"/>
      <c r="P4" s="137"/>
      <c r="Q4" s="137"/>
      <c r="R4" s="137"/>
      <c r="S4" s="137"/>
      <c r="T4" s="137"/>
      <c r="U4" s="137"/>
      <c r="V4" s="137"/>
      <c r="W4" s="132"/>
      <c r="X4" s="132"/>
      <c r="AB4" s="178"/>
      <c r="AC4" s="179"/>
      <c r="AD4" s="179"/>
      <c r="AE4" s="179"/>
      <c r="AF4" s="129"/>
      <c r="AG4" s="129"/>
      <c r="AH4" s="129"/>
      <c r="AI4" s="129"/>
      <c r="AJ4" s="103"/>
      <c r="AK4" s="103"/>
      <c r="AL4" s="103"/>
      <c r="AM4" s="103"/>
      <c r="AN4" s="103"/>
      <c r="AO4" s="103"/>
      <c r="AP4" s="103"/>
      <c r="AQ4" s="103"/>
      <c r="AR4" s="103"/>
      <c r="AS4" s="132"/>
      <c r="AT4" s="132"/>
      <c r="AX4" s="178"/>
      <c r="AY4" s="179"/>
      <c r="AZ4" s="179"/>
      <c r="BA4" s="179"/>
      <c r="BB4" s="129"/>
      <c r="BC4" s="129"/>
      <c r="BD4" s="129"/>
      <c r="BE4" s="129"/>
      <c r="BF4" s="103"/>
      <c r="BG4" s="103"/>
      <c r="BH4" s="103"/>
      <c r="BI4" s="103"/>
      <c r="BJ4" s="103"/>
      <c r="BK4" s="103"/>
      <c r="BL4" s="103"/>
      <c r="BM4" s="103"/>
      <c r="BN4" s="103"/>
      <c r="BO4" s="132"/>
      <c r="BP4" s="132"/>
      <c r="BT4" s="178"/>
      <c r="BU4" s="179"/>
      <c r="BV4" s="179"/>
      <c r="BW4" s="179"/>
      <c r="BX4" s="129"/>
      <c r="BY4" s="129"/>
      <c r="BZ4" s="129"/>
      <c r="CA4" s="129"/>
      <c r="CB4" s="103"/>
      <c r="CC4" s="103"/>
      <c r="CD4" s="103"/>
      <c r="CE4" s="103"/>
      <c r="CF4" s="103"/>
      <c r="CG4" s="103"/>
      <c r="CH4" s="103"/>
      <c r="CI4" s="103"/>
      <c r="CJ4" s="103"/>
      <c r="CK4" s="132"/>
      <c r="CL4" s="132"/>
      <c r="CP4" s="178"/>
      <c r="CQ4" s="179"/>
      <c r="CR4" s="179"/>
      <c r="CS4" s="179"/>
      <c r="CT4" s="129"/>
      <c r="CU4" s="129"/>
      <c r="CV4" s="129"/>
      <c r="CW4" s="129"/>
      <c r="CX4" s="103"/>
      <c r="CY4" s="103"/>
      <c r="CZ4" s="103"/>
      <c r="DA4" s="103"/>
      <c r="DB4" s="103"/>
      <c r="DC4" s="103"/>
      <c r="DD4" s="103"/>
      <c r="DE4" s="103"/>
      <c r="DF4" s="103"/>
      <c r="DG4" s="132"/>
      <c r="DH4" s="132"/>
      <c r="DL4" s="178"/>
      <c r="DM4" s="179"/>
      <c r="DN4" s="179"/>
      <c r="DO4" s="179"/>
      <c r="DP4" s="129"/>
      <c r="DQ4" s="129"/>
      <c r="DR4" s="129"/>
      <c r="DS4" s="129"/>
      <c r="DT4" s="103"/>
      <c r="DU4" s="103"/>
      <c r="DV4" s="103"/>
      <c r="DW4" s="103"/>
      <c r="DX4" s="103"/>
      <c r="DY4" s="103"/>
      <c r="DZ4" s="103"/>
      <c r="EA4" s="103"/>
      <c r="EB4" s="103"/>
      <c r="EC4" s="132"/>
      <c r="ED4" s="132"/>
      <c r="EH4" s="178"/>
      <c r="EI4" s="179"/>
      <c r="EJ4" s="179"/>
      <c r="EK4" s="179"/>
      <c r="EL4" s="129"/>
      <c r="EM4" s="129"/>
      <c r="EN4" s="129"/>
      <c r="EO4" s="129"/>
      <c r="EP4" s="103"/>
      <c r="EQ4" s="103"/>
      <c r="ER4" s="103"/>
      <c r="ES4" s="103"/>
      <c r="ET4" s="103"/>
      <c r="EU4" s="103"/>
      <c r="EV4" s="103"/>
      <c r="EW4" s="103"/>
      <c r="EX4" s="103"/>
      <c r="EY4" s="132"/>
      <c r="EZ4" s="132"/>
      <c r="FD4" s="178"/>
      <c r="FE4" s="179"/>
      <c r="FF4" s="179"/>
      <c r="FG4" s="179"/>
      <c r="FH4" s="129"/>
      <c r="FI4" s="129"/>
      <c r="FJ4" s="129"/>
      <c r="FK4" s="129"/>
      <c r="FL4" s="103"/>
      <c r="FM4" s="103"/>
      <c r="FN4" s="103"/>
      <c r="FO4" s="103"/>
      <c r="FP4" s="103"/>
      <c r="FQ4" s="103"/>
      <c r="FR4" s="103"/>
      <c r="FS4" s="103"/>
      <c r="FT4" s="103"/>
      <c r="FU4" s="132"/>
      <c r="FV4" s="132"/>
      <c r="FZ4" s="178"/>
      <c r="GA4" s="179"/>
      <c r="GB4" s="179"/>
      <c r="GC4" s="179"/>
      <c r="GD4" s="129"/>
      <c r="GE4" s="129"/>
      <c r="GF4" s="129"/>
      <c r="GG4" s="129"/>
      <c r="GH4" s="103"/>
      <c r="GI4" s="103"/>
      <c r="GJ4" s="103"/>
      <c r="GK4" s="103"/>
      <c r="GL4" s="103"/>
      <c r="GM4" s="103"/>
      <c r="GN4" s="103"/>
      <c r="GO4" s="103"/>
      <c r="GP4" s="103"/>
      <c r="GQ4" s="132"/>
      <c r="GR4" s="132"/>
      <c r="GV4" s="178"/>
      <c r="GW4" s="179"/>
      <c r="GX4" s="179"/>
      <c r="GY4" s="179"/>
      <c r="GZ4" s="129"/>
      <c r="HA4" s="129"/>
      <c r="HB4" s="129"/>
      <c r="HC4" s="129"/>
      <c r="HD4" s="103"/>
      <c r="HE4" s="103"/>
      <c r="HF4" s="103"/>
      <c r="HG4" s="103"/>
      <c r="HH4" s="103"/>
      <c r="HI4" s="103"/>
      <c r="HJ4" s="103"/>
      <c r="HK4" s="103"/>
      <c r="HL4" s="103"/>
      <c r="HM4" s="132"/>
      <c r="HN4" s="132"/>
      <c r="HR4" s="178"/>
      <c r="HS4" s="179"/>
      <c r="HT4" s="179"/>
      <c r="HU4" s="179"/>
      <c r="HV4" s="129"/>
      <c r="HW4" s="129"/>
      <c r="HX4" s="129"/>
      <c r="HY4" s="129"/>
      <c r="HZ4" s="103"/>
      <c r="IA4" s="103"/>
      <c r="IB4" s="103"/>
      <c r="IC4" s="103"/>
      <c r="ID4" s="103"/>
      <c r="IE4" s="103"/>
      <c r="IF4" s="103"/>
      <c r="IG4" s="103"/>
      <c r="IH4" s="103"/>
      <c r="II4" s="132"/>
      <c r="IJ4" s="132"/>
      <c r="IN4" s="178"/>
      <c r="IO4" s="179"/>
      <c r="IP4" s="179"/>
      <c r="IQ4" s="179"/>
      <c r="IR4" s="129"/>
      <c r="IS4" s="129"/>
      <c r="IT4" s="129"/>
      <c r="IU4" s="129"/>
      <c r="IV4" s="103"/>
    </row>
    <row r="5" customFormat="false" ht="15.95" hidden="false" customHeight="true" outlineLevel="0" collapsed="false">
      <c r="A5" s="90" t="s">
        <v>263</v>
      </c>
      <c r="B5" s="91" t="s">
        <v>365</v>
      </c>
      <c r="C5" s="139" t="s">
        <v>223</v>
      </c>
      <c r="D5" s="139" t="s">
        <v>224</v>
      </c>
      <c r="E5" s="139" t="s">
        <v>225</v>
      </c>
      <c r="F5" s="139" t="s">
        <v>226</v>
      </c>
      <c r="G5" s="139" t="s">
        <v>227</v>
      </c>
      <c r="H5" s="139" t="s">
        <v>228</v>
      </c>
      <c r="I5" s="140" t="s">
        <v>229</v>
      </c>
      <c r="J5" s="141" t="s">
        <v>230</v>
      </c>
      <c r="K5" s="139" t="s">
        <v>231</v>
      </c>
      <c r="L5" s="139" t="s">
        <v>232</v>
      </c>
      <c r="M5" s="139" t="s">
        <v>233</v>
      </c>
      <c r="N5" s="139" t="s">
        <v>234</v>
      </c>
      <c r="O5" s="139" t="s">
        <v>235</v>
      </c>
      <c r="P5" s="139" t="s">
        <v>236</v>
      </c>
      <c r="Q5" s="139" t="s">
        <v>237</v>
      </c>
      <c r="R5" s="139" t="s">
        <v>238</v>
      </c>
      <c r="S5" s="139" t="s">
        <v>239</v>
      </c>
      <c r="T5" s="139" t="s">
        <v>240</v>
      </c>
      <c r="U5" s="139" t="s">
        <v>241</v>
      </c>
      <c r="V5" s="140" t="s">
        <v>263</v>
      </c>
      <c r="W5" s="127"/>
      <c r="X5" s="71"/>
      <c r="Y5" s="71"/>
      <c r="Z5" s="70"/>
      <c r="AA5" s="249"/>
      <c r="AB5" s="250"/>
      <c r="AC5" s="250"/>
      <c r="AD5" s="250"/>
      <c r="AE5" s="250"/>
      <c r="AF5" s="144"/>
      <c r="AG5" s="144"/>
      <c r="AH5" s="144"/>
      <c r="AI5" s="250"/>
      <c r="AJ5" s="250"/>
      <c r="AK5" s="250"/>
      <c r="AL5" s="250"/>
      <c r="AM5" s="250"/>
      <c r="AN5" s="250"/>
      <c r="AO5" s="250"/>
      <c r="AP5" s="250"/>
      <c r="AQ5" s="250"/>
      <c r="AR5" s="132"/>
      <c r="AS5" s="251"/>
      <c r="AT5" s="144"/>
      <c r="AU5" s="249"/>
      <c r="AV5" s="70"/>
      <c r="AW5" s="249"/>
      <c r="AX5" s="250"/>
      <c r="AY5" s="250"/>
      <c r="AZ5" s="250"/>
      <c r="BA5" s="250"/>
      <c r="BB5" s="144"/>
      <c r="BC5" s="144"/>
      <c r="BD5" s="144"/>
      <c r="BE5" s="250"/>
      <c r="BF5" s="250"/>
      <c r="BG5" s="250"/>
      <c r="BH5" s="250"/>
      <c r="BI5" s="250"/>
      <c r="BJ5" s="250"/>
      <c r="BK5" s="250"/>
      <c r="BL5" s="250"/>
      <c r="BM5" s="250"/>
      <c r="BN5" s="132"/>
      <c r="BO5" s="251"/>
      <c r="BP5" s="144"/>
      <c r="BQ5" s="249"/>
      <c r="BR5" s="70"/>
      <c r="BS5" s="249"/>
      <c r="BT5" s="250"/>
      <c r="BU5" s="250"/>
      <c r="BV5" s="250"/>
      <c r="BW5" s="250"/>
      <c r="BX5" s="144"/>
      <c r="BY5" s="144"/>
      <c r="BZ5" s="144"/>
      <c r="CA5" s="250"/>
      <c r="CB5" s="250"/>
      <c r="CC5" s="250"/>
      <c r="CD5" s="250"/>
      <c r="CE5" s="250"/>
      <c r="CF5" s="250"/>
      <c r="CG5" s="250"/>
      <c r="CH5" s="250"/>
      <c r="CI5" s="250"/>
      <c r="CJ5" s="132"/>
      <c r="CK5" s="251"/>
      <c r="CL5" s="144"/>
      <c r="CM5" s="249"/>
      <c r="CN5" s="70"/>
      <c r="CO5" s="249"/>
      <c r="CP5" s="250"/>
      <c r="CQ5" s="250"/>
      <c r="CR5" s="250"/>
      <c r="CS5" s="250"/>
      <c r="CT5" s="144"/>
      <c r="CU5" s="144"/>
      <c r="CV5" s="144"/>
      <c r="CW5" s="250"/>
      <c r="CX5" s="250"/>
      <c r="CY5" s="250"/>
      <c r="CZ5" s="250"/>
      <c r="DA5" s="250"/>
      <c r="DB5" s="250"/>
      <c r="DC5" s="250"/>
      <c r="DD5" s="250"/>
      <c r="DE5" s="250"/>
      <c r="DF5" s="132"/>
      <c r="DG5" s="251"/>
      <c r="DH5" s="144"/>
      <c r="DI5" s="249"/>
      <c r="DJ5" s="70"/>
      <c r="DK5" s="249"/>
      <c r="DL5" s="250"/>
      <c r="DM5" s="250"/>
      <c r="DN5" s="250"/>
      <c r="DO5" s="250"/>
      <c r="DP5" s="144"/>
      <c r="DQ5" s="144"/>
      <c r="DR5" s="144"/>
      <c r="DS5" s="250"/>
      <c r="DT5" s="250"/>
      <c r="DU5" s="250"/>
      <c r="DV5" s="250"/>
      <c r="DW5" s="250"/>
      <c r="DX5" s="250"/>
      <c r="DY5" s="250"/>
      <c r="DZ5" s="250"/>
      <c r="EA5" s="250"/>
      <c r="EB5" s="132"/>
      <c r="EC5" s="251"/>
      <c r="ED5" s="144"/>
      <c r="EE5" s="249"/>
      <c r="EF5" s="70"/>
      <c r="EG5" s="249"/>
      <c r="EH5" s="250"/>
      <c r="EI5" s="250"/>
      <c r="EJ5" s="250"/>
      <c r="EK5" s="250"/>
      <c r="EL5" s="144"/>
      <c r="EM5" s="144"/>
      <c r="EN5" s="144"/>
      <c r="EO5" s="250"/>
      <c r="EP5" s="250"/>
      <c r="EQ5" s="250"/>
      <c r="ER5" s="250"/>
      <c r="ES5" s="250"/>
      <c r="ET5" s="250"/>
      <c r="EU5" s="250"/>
      <c r="EV5" s="250"/>
      <c r="EW5" s="250"/>
      <c r="EX5" s="132"/>
      <c r="EY5" s="251"/>
      <c r="EZ5" s="144"/>
      <c r="FA5" s="249"/>
      <c r="FB5" s="70"/>
      <c r="FC5" s="249"/>
      <c r="FD5" s="250"/>
      <c r="FE5" s="250"/>
      <c r="FF5" s="250"/>
      <c r="FG5" s="250"/>
      <c r="FH5" s="144"/>
      <c r="FI5" s="144"/>
      <c r="FJ5" s="144"/>
      <c r="FK5" s="250"/>
      <c r="FL5" s="250"/>
      <c r="FM5" s="250"/>
      <c r="FN5" s="250"/>
      <c r="FO5" s="250"/>
      <c r="FP5" s="250"/>
      <c r="FQ5" s="250"/>
      <c r="FR5" s="250"/>
      <c r="FS5" s="250"/>
      <c r="FT5" s="132"/>
      <c r="FU5" s="251"/>
      <c r="FV5" s="144"/>
      <c r="FW5" s="249"/>
      <c r="FX5" s="70"/>
      <c r="FY5" s="249"/>
      <c r="FZ5" s="250"/>
      <c r="GA5" s="250"/>
      <c r="GB5" s="250"/>
      <c r="GC5" s="250"/>
      <c r="GD5" s="144"/>
      <c r="GE5" s="144"/>
      <c r="GF5" s="144"/>
      <c r="GG5" s="250"/>
      <c r="GH5" s="250"/>
      <c r="GI5" s="250"/>
      <c r="GJ5" s="250"/>
      <c r="GK5" s="250"/>
      <c r="GL5" s="250"/>
      <c r="GM5" s="250"/>
      <c r="GN5" s="250"/>
      <c r="GO5" s="250"/>
      <c r="GP5" s="132"/>
      <c r="GQ5" s="251"/>
      <c r="GR5" s="144"/>
      <c r="GS5" s="249"/>
      <c r="GT5" s="70"/>
      <c r="GU5" s="249"/>
      <c r="GV5" s="250"/>
      <c r="GW5" s="250"/>
      <c r="GX5" s="250"/>
      <c r="GY5" s="250"/>
      <c r="GZ5" s="144"/>
      <c r="HA5" s="144"/>
      <c r="HB5" s="144"/>
      <c r="HC5" s="250"/>
      <c r="HD5" s="250"/>
      <c r="HE5" s="250"/>
      <c r="HF5" s="250"/>
      <c r="HG5" s="250"/>
      <c r="HH5" s="250"/>
      <c r="HI5" s="250"/>
      <c r="HJ5" s="250"/>
      <c r="HK5" s="250"/>
      <c r="HL5" s="132"/>
      <c r="HM5" s="251"/>
      <c r="HN5" s="144"/>
      <c r="HO5" s="249"/>
      <c r="HP5" s="70"/>
      <c r="HQ5" s="249"/>
      <c r="HR5" s="250"/>
      <c r="HS5" s="250"/>
      <c r="HT5" s="250"/>
      <c r="HU5" s="250"/>
      <c r="HV5" s="144"/>
      <c r="HW5" s="144"/>
      <c r="HX5" s="144"/>
      <c r="HY5" s="250"/>
      <c r="HZ5" s="250"/>
      <c r="IA5" s="250"/>
      <c r="IB5" s="250"/>
      <c r="IC5" s="250"/>
      <c r="ID5" s="250"/>
      <c r="IE5" s="250"/>
      <c r="IF5" s="250"/>
      <c r="IG5" s="250"/>
      <c r="IH5" s="132"/>
      <c r="II5" s="251"/>
      <c r="IJ5" s="144"/>
      <c r="IK5" s="249"/>
      <c r="IL5" s="70"/>
      <c r="IM5" s="249"/>
      <c r="IN5" s="250"/>
      <c r="IO5" s="250"/>
      <c r="IP5" s="250"/>
      <c r="IQ5" s="250"/>
      <c r="IR5" s="144"/>
      <c r="IS5" s="144"/>
      <c r="IT5" s="144"/>
      <c r="IU5" s="250"/>
      <c r="IV5" s="250"/>
    </row>
    <row r="6" customFormat="false" ht="15.95" hidden="false" customHeight="true" outlineLevel="0" collapsed="false">
      <c r="A6" s="90"/>
      <c r="B6" s="91"/>
      <c r="C6" s="139"/>
      <c r="D6" s="139"/>
      <c r="E6" s="139"/>
      <c r="F6" s="139"/>
      <c r="G6" s="139"/>
      <c r="H6" s="139"/>
      <c r="I6" s="140"/>
      <c r="J6" s="141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40" t="s">
        <v>265</v>
      </c>
      <c r="W6" s="127"/>
      <c r="X6" s="71"/>
      <c r="Y6" s="71"/>
      <c r="Z6" s="70"/>
      <c r="AA6" s="249"/>
      <c r="AB6" s="250"/>
      <c r="AC6" s="250"/>
      <c r="AD6" s="250"/>
      <c r="AE6" s="250"/>
      <c r="AF6" s="144"/>
      <c r="AG6" s="144"/>
      <c r="AH6" s="144"/>
      <c r="AI6" s="250"/>
      <c r="AJ6" s="250"/>
      <c r="AK6" s="250"/>
      <c r="AL6" s="250"/>
      <c r="AM6" s="250"/>
      <c r="AN6" s="250"/>
      <c r="AO6" s="250"/>
      <c r="AP6" s="250"/>
      <c r="AQ6" s="250"/>
      <c r="AR6" s="132"/>
      <c r="AS6" s="251"/>
      <c r="AT6" s="144"/>
      <c r="AU6" s="249"/>
      <c r="AV6" s="70"/>
      <c r="AW6" s="249"/>
      <c r="AX6" s="250"/>
      <c r="AY6" s="250"/>
      <c r="AZ6" s="250"/>
      <c r="BA6" s="250"/>
      <c r="BB6" s="144"/>
      <c r="BC6" s="144"/>
      <c r="BD6" s="144"/>
      <c r="BE6" s="250"/>
      <c r="BF6" s="250"/>
      <c r="BG6" s="250"/>
      <c r="BH6" s="250"/>
      <c r="BI6" s="250"/>
      <c r="BJ6" s="250"/>
      <c r="BK6" s="250"/>
      <c r="BL6" s="250"/>
      <c r="BM6" s="250"/>
      <c r="BN6" s="132"/>
      <c r="BO6" s="251"/>
      <c r="BP6" s="144"/>
      <c r="BQ6" s="249"/>
      <c r="BR6" s="70"/>
      <c r="BS6" s="249"/>
      <c r="BT6" s="250"/>
      <c r="BU6" s="250"/>
      <c r="BV6" s="250"/>
      <c r="BW6" s="250"/>
      <c r="BX6" s="144"/>
      <c r="BY6" s="144"/>
      <c r="BZ6" s="144"/>
      <c r="CA6" s="250"/>
      <c r="CB6" s="250"/>
      <c r="CC6" s="250"/>
      <c r="CD6" s="250"/>
      <c r="CE6" s="250"/>
      <c r="CF6" s="250"/>
      <c r="CG6" s="250"/>
      <c r="CH6" s="250"/>
      <c r="CI6" s="250"/>
      <c r="CJ6" s="132"/>
      <c r="CK6" s="251"/>
      <c r="CL6" s="144"/>
      <c r="CM6" s="249"/>
      <c r="CN6" s="70"/>
      <c r="CO6" s="249"/>
      <c r="CP6" s="250"/>
      <c r="CQ6" s="250"/>
      <c r="CR6" s="250"/>
      <c r="CS6" s="250"/>
      <c r="CT6" s="144"/>
      <c r="CU6" s="144"/>
      <c r="CV6" s="144"/>
      <c r="CW6" s="250"/>
      <c r="CX6" s="250"/>
      <c r="CY6" s="250"/>
      <c r="CZ6" s="250"/>
      <c r="DA6" s="250"/>
      <c r="DB6" s="250"/>
      <c r="DC6" s="250"/>
      <c r="DD6" s="250"/>
      <c r="DE6" s="250"/>
      <c r="DF6" s="132"/>
      <c r="DG6" s="251"/>
      <c r="DH6" s="144"/>
      <c r="DI6" s="249"/>
      <c r="DJ6" s="70"/>
      <c r="DK6" s="249"/>
      <c r="DL6" s="250"/>
      <c r="DM6" s="250"/>
      <c r="DN6" s="250"/>
      <c r="DO6" s="250"/>
      <c r="DP6" s="144"/>
      <c r="DQ6" s="144"/>
      <c r="DR6" s="144"/>
      <c r="DS6" s="250"/>
      <c r="DT6" s="250"/>
      <c r="DU6" s="250"/>
      <c r="DV6" s="250"/>
      <c r="DW6" s="250"/>
      <c r="DX6" s="250"/>
      <c r="DY6" s="250"/>
      <c r="DZ6" s="250"/>
      <c r="EA6" s="250"/>
      <c r="EB6" s="132"/>
      <c r="EC6" s="251"/>
      <c r="ED6" s="144"/>
      <c r="EE6" s="249"/>
      <c r="EF6" s="70"/>
      <c r="EG6" s="249"/>
      <c r="EH6" s="250"/>
      <c r="EI6" s="250"/>
      <c r="EJ6" s="250"/>
      <c r="EK6" s="250"/>
      <c r="EL6" s="144"/>
      <c r="EM6" s="144"/>
      <c r="EN6" s="144"/>
      <c r="EO6" s="250"/>
      <c r="EP6" s="250"/>
      <c r="EQ6" s="250"/>
      <c r="ER6" s="250"/>
      <c r="ES6" s="250"/>
      <c r="ET6" s="250"/>
      <c r="EU6" s="250"/>
      <c r="EV6" s="250"/>
      <c r="EW6" s="250"/>
      <c r="EX6" s="132"/>
      <c r="EY6" s="251"/>
      <c r="EZ6" s="144"/>
      <c r="FA6" s="249"/>
      <c r="FB6" s="70"/>
      <c r="FC6" s="249"/>
      <c r="FD6" s="250"/>
      <c r="FE6" s="250"/>
      <c r="FF6" s="250"/>
      <c r="FG6" s="250"/>
      <c r="FH6" s="144"/>
      <c r="FI6" s="144"/>
      <c r="FJ6" s="144"/>
      <c r="FK6" s="250"/>
      <c r="FL6" s="250"/>
      <c r="FM6" s="250"/>
      <c r="FN6" s="250"/>
      <c r="FO6" s="250"/>
      <c r="FP6" s="250"/>
      <c r="FQ6" s="250"/>
      <c r="FR6" s="250"/>
      <c r="FS6" s="250"/>
      <c r="FT6" s="132"/>
      <c r="FU6" s="251"/>
      <c r="FV6" s="144"/>
      <c r="FW6" s="249"/>
      <c r="FX6" s="70"/>
      <c r="FY6" s="249"/>
      <c r="FZ6" s="250"/>
      <c r="GA6" s="250"/>
      <c r="GB6" s="250"/>
      <c r="GC6" s="250"/>
      <c r="GD6" s="144"/>
      <c r="GE6" s="144"/>
      <c r="GF6" s="144"/>
      <c r="GG6" s="250"/>
      <c r="GH6" s="250"/>
      <c r="GI6" s="250"/>
      <c r="GJ6" s="250"/>
      <c r="GK6" s="250"/>
      <c r="GL6" s="250"/>
      <c r="GM6" s="250"/>
      <c r="GN6" s="250"/>
      <c r="GO6" s="250"/>
      <c r="GP6" s="132"/>
      <c r="GQ6" s="251"/>
      <c r="GR6" s="144"/>
      <c r="GS6" s="249"/>
      <c r="GT6" s="70"/>
      <c r="GU6" s="249"/>
      <c r="GV6" s="250"/>
      <c r="GW6" s="250"/>
      <c r="GX6" s="250"/>
      <c r="GY6" s="250"/>
      <c r="GZ6" s="144"/>
      <c r="HA6" s="144"/>
      <c r="HB6" s="144"/>
      <c r="HC6" s="250"/>
      <c r="HD6" s="250"/>
      <c r="HE6" s="250"/>
      <c r="HF6" s="250"/>
      <c r="HG6" s="250"/>
      <c r="HH6" s="250"/>
      <c r="HI6" s="250"/>
      <c r="HJ6" s="250"/>
      <c r="HK6" s="250"/>
      <c r="HL6" s="132"/>
      <c r="HM6" s="251"/>
      <c r="HN6" s="144"/>
      <c r="HO6" s="249"/>
      <c r="HP6" s="70"/>
      <c r="HQ6" s="249"/>
      <c r="HR6" s="250"/>
      <c r="HS6" s="250"/>
      <c r="HT6" s="250"/>
      <c r="HU6" s="250"/>
      <c r="HV6" s="144"/>
      <c r="HW6" s="144"/>
      <c r="HX6" s="144"/>
      <c r="HY6" s="250"/>
      <c r="HZ6" s="250"/>
      <c r="IA6" s="250"/>
      <c r="IB6" s="250"/>
      <c r="IC6" s="250"/>
      <c r="ID6" s="250"/>
      <c r="IE6" s="250"/>
      <c r="IF6" s="250"/>
      <c r="IG6" s="250"/>
      <c r="IH6" s="132"/>
      <c r="II6" s="251"/>
      <c r="IJ6" s="144"/>
      <c r="IK6" s="249"/>
      <c r="IL6" s="70"/>
      <c r="IM6" s="249"/>
      <c r="IN6" s="250"/>
      <c r="IO6" s="250"/>
      <c r="IP6" s="250"/>
      <c r="IQ6" s="250"/>
      <c r="IR6" s="144"/>
      <c r="IS6" s="144"/>
      <c r="IT6" s="144"/>
      <c r="IU6" s="250"/>
      <c r="IV6" s="250"/>
    </row>
    <row r="7" customFormat="false" ht="15.95" hidden="false" customHeight="true" outlineLevel="0" collapsed="false">
      <c r="A7" s="90"/>
      <c r="B7" s="91"/>
      <c r="C7" s="139"/>
      <c r="D7" s="139"/>
      <c r="E7" s="139"/>
      <c r="F7" s="139"/>
      <c r="G7" s="139"/>
      <c r="H7" s="139"/>
      <c r="I7" s="140"/>
      <c r="J7" s="141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40"/>
      <c r="W7" s="132"/>
      <c r="X7" s="71"/>
      <c r="Y7" s="71"/>
      <c r="Z7" s="70"/>
      <c r="AA7" s="249"/>
      <c r="AB7" s="250"/>
      <c r="AC7" s="250"/>
      <c r="AD7" s="250"/>
      <c r="AE7" s="250"/>
      <c r="AF7" s="144"/>
      <c r="AG7" s="144"/>
      <c r="AH7" s="144"/>
      <c r="AI7" s="250"/>
      <c r="AJ7" s="250"/>
      <c r="AK7" s="250"/>
      <c r="AL7" s="250"/>
      <c r="AM7" s="250"/>
      <c r="AN7" s="250"/>
      <c r="AO7" s="250"/>
      <c r="AP7" s="250"/>
      <c r="AQ7" s="250"/>
      <c r="AR7" s="132"/>
      <c r="AS7" s="146"/>
      <c r="AT7" s="144"/>
      <c r="AU7" s="249"/>
      <c r="AV7" s="70"/>
      <c r="AW7" s="249"/>
      <c r="AX7" s="250"/>
      <c r="AY7" s="250"/>
      <c r="AZ7" s="250"/>
      <c r="BA7" s="250"/>
      <c r="BB7" s="144"/>
      <c r="BC7" s="144"/>
      <c r="BD7" s="144"/>
      <c r="BE7" s="250"/>
      <c r="BF7" s="250"/>
      <c r="BG7" s="250"/>
      <c r="BH7" s="250"/>
      <c r="BI7" s="250"/>
      <c r="BJ7" s="250"/>
      <c r="BK7" s="250"/>
      <c r="BL7" s="250"/>
      <c r="BM7" s="250"/>
      <c r="BN7" s="132"/>
      <c r="BO7" s="146"/>
      <c r="BP7" s="144"/>
      <c r="BQ7" s="249"/>
      <c r="BR7" s="70"/>
      <c r="BS7" s="249"/>
      <c r="BT7" s="250"/>
      <c r="BU7" s="250"/>
      <c r="BV7" s="250"/>
      <c r="BW7" s="250"/>
      <c r="BX7" s="144"/>
      <c r="BY7" s="144"/>
      <c r="BZ7" s="144"/>
      <c r="CA7" s="250"/>
      <c r="CB7" s="250"/>
      <c r="CC7" s="250"/>
      <c r="CD7" s="250"/>
      <c r="CE7" s="250"/>
      <c r="CF7" s="250"/>
      <c r="CG7" s="250"/>
      <c r="CH7" s="250"/>
      <c r="CI7" s="250"/>
      <c r="CJ7" s="132"/>
      <c r="CK7" s="146"/>
      <c r="CL7" s="144"/>
      <c r="CM7" s="249"/>
      <c r="CN7" s="70"/>
      <c r="CO7" s="249"/>
      <c r="CP7" s="250"/>
      <c r="CQ7" s="250"/>
      <c r="CR7" s="250"/>
      <c r="CS7" s="250"/>
      <c r="CT7" s="144"/>
      <c r="CU7" s="144"/>
      <c r="CV7" s="144"/>
      <c r="CW7" s="250"/>
      <c r="CX7" s="250"/>
      <c r="CY7" s="250"/>
      <c r="CZ7" s="250"/>
      <c r="DA7" s="250"/>
      <c r="DB7" s="250"/>
      <c r="DC7" s="250"/>
      <c r="DD7" s="250"/>
      <c r="DE7" s="250"/>
      <c r="DF7" s="132"/>
      <c r="DG7" s="146"/>
      <c r="DH7" s="144"/>
      <c r="DI7" s="249"/>
      <c r="DJ7" s="70"/>
      <c r="DK7" s="249"/>
      <c r="DL7" s="250"/>
      <c r="DM7" s="250"/>
      <c r="DN7" s="250"/>
      <c r="DO7" s="250"/>
      <c r="DP7" s="144"/>
      <c r="DQ7" s="144"/>
      <c r="DR7" s="144"/>
      <c r="DS7" s="250"/>
      <c r="DT7" s="250"/>
      <c r="DU7" s="250"/>
      <c r="DV7" s="250"/>
      <c r="DW7" s="250"/>
      <c r="DX7" s="250"/>
      <c r="DY7" s="250"/>
      <c r="DZ7" s="250"/>
      <c r="EA7" s="250"/>
      <c r="EB7" s="132"/>
      <c r="EC7" s="146"/>
      <c r="ED7" s="144"/>
      <c r="EE7" s="249"/>
      <c r="EF7" s="70"/>
      <c r="EG7" s="249"/>
      <c r="EH7" s="250"/>
      <c r="EI7" s="250"/>
      <c r="EJ7" s="250"/>
      <c r="EK7" s="250"/>
      <c r="EL7" s="144"/>
      <c r="EM7" s="144"/>
      <c r="EN7" s="144"/>
      <c r="EO7" s="250"/>
      <c r="EP7" s="250"/>
      <c r="EQ7" s="250"/>
      <c r="ER7" s="250"/>
      <c r="ES7" s="250"/>
      <c r="ET7" s="250"/>
      <c r="EU7" s="250"/>
      <c r="EV7" s="250"/>
      <c r="EW7" s="250"/>
      <c r="EX7" s="132"/>
      <c r="EY7" s="146"/>
      <c r="EZ7" s="144"/>
      <c r="FA7" s="249"/>
      <c r="FB7" s="70"/>
      <c r="FC7" s="249"/>
      <c r="FD7" s="250"/>
      <c r="FE7" s="250"/>
      <c r="FF7" s="250"/>
      <c r="FG7" s="250"/>
      <c r="FH7" s="144"/>
      <c r="FI7" s="144"/>
      <c r="FJ7" s="144"/>
      <c r="FK7" s="250"/>
      <c r="FL7" s="250"/>
      <c r="FM7" s="250"/>
      <c r="FN7" s="250"/>
      <c r="FO7" s="250"/>
      <c r="FP7" s="250"/>
      <c r="FQ7" s="250"/>
      <c r="FR7" s="250"/>
      <c r="FS7" s="250"/>
      <c r="FT7" s="132"/>
      <c r="FU7" s="146"/>
      <c r="FV7" s="144"/>
      <c r="FW7" s="249"/>
      <c r="FX7" s="70"/>
      <c r="FY7" s="249"/>
      <c r="FZ7" s="250"/>
      <c r="GA7" s="250"/>
      <c r="GB7" s="250"/>
      <c r="GC7" s="250"/>
      <c r="GD7" s="144"/>
      <c r="GE7" s="144"/>
      <c r="GF7" s="144"/>
      <c r="GG7" s="250"/>
      <c r="GH7" s="250"/>
      <c r="GI7" s="250"/>
      <c r="GJ7" s="250"/>
      <c r="GK7" s="250"/>
      <c r="GL7" s="250"/>
      <c r="GM7" s="250"/>
      <c r="GN7" s="250"/>
      <c r="GO7" s="250"/>
      <c r="GP7" s="132"/>
      <c r="GQ7" s="146"/>
      <c r="GR7" s="144"/>
      <c r="GS7" s="249"/>
      <c r="GT7" s="70"/>
      <c r="GU7" s="249"/>
      <c r="GV7" s="250"/>
      <c r="GW7" s="250"/>
      <c r="GX7" s="250"/>
      <c r="GY7" s="250"/>
      <c r="GZ7" s="144"/>
      <c r="HA7" s="144"/>
      <c r="HB7" s="144"/>
      <c r="HC7" s="250"/>
      <c r="HD7" s="250"/>
      <c r="HE7" s="250"/>
      <c r="HF7" s="250"/>
      <c r="HG7" s="250"/>
      <c r="HH7" s="250"/>
      <c r="HI7" s="250"/>
      <c r="HJ7" s="250"/>
      <c r="HK7" s="250"/>
      <c r="HL7" s="132"/>
      <c r="HM7" s="146"/>
      <c r="HN7" s="144"/>
      <c r="HO7" s="249"/>
      <c r="HP7" s="70"/>
      <c r="HQ7" s="249"/>
      <c r="HR7" s="250"/>
      <c r="HS7" s="250"/>
      <c r="HT7" s="250"/>
      <c r="HU7" s="250"/>
      <c r="HV7" s="144"/>
      <c r="HW7" s="144"/>
      <c r="HX7" s="144"/>
      <c r="HY7" s="250"/>
      <c r="HZ7" s="250"/>
      <c r="IA7" s="250"/>
      <c r="IB7" s="250"/>
      <c r="IC7" s="250"/>
      <c r="ID7" s="250"/>
      <c r="IE7" s="250"/>
      <c r="IF7" s="250"/>
      <c r="IG7" s="250"/>
      <c r="IH7" s="132"/>
      <c r="II7" s="146"/>
      <c r="IJ7" s="144"/>
      <c r="IK7" s="249"/>
      <c r="IL7" s="70"/>
      <c r="IM7" s="249"/>
      <c r="IN7" s="250"/>
      <c r="IO7" s="250"/>
      <c r="IP7" s="250"/>
      <c r="IQ7" s="250"/>
      <c r="IR7" s="144"/>
      <c r="IS7" s="144"/>
      <c r="IT7" s="144"/>
      <c r="IU7" s="250"/>
      <c r="IV7" s="250"/>
    </row>
    <row r="8" customFormat="false" ht="15.95" hidden="false" customHeight="true" outlineLevel="0" collapsed="false">
      <c r="A8" s="90"/>
      <c r="B8" s="91"/>
      <c r="C8" s="139"/>
      <c r="D8" s="139"/>
      <c r="E8" s="139"/>
      <c r="F8" s="139"/>
      <c r="G8" s="139"/>
      <c r="H8" s="139"/>
      <c r="I8" s="140"/>
      <c r="J8" s="141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40" t="s">
        <v>266</v>
      </c>
      <c r="W8" s="132"/>
      <c r="X8" s="71"/>
      <c r="Y8" s="71"/>
      <c r="Z8" s="70"/>
      <c r="AA8" s="249"/>
      <c r="AB8" s="250"/>
      <c r="AC8" s="250"/>
      <c r="AD8" s="250"/>
      <c r="AE8" s="250"/>
      <c r="AF8" s="144"/>
      <c r="AG8" s="144"/>
      <c r="AH8" s="144"/>
      <c r="AI8" s="250"/>
      <c r="AJ8" s="250"/>
      <c r="AK8" s="250"/>
      <c r="AL8" s="250"/>
      <c r="AM8" s="250"/>
      <c r="AN8" s="250"/>
      <c r="AO8" s="250"/>
      <c r="AP8" s="250"/>
      <c r="AQ8" s="250"/>
      <c r="AR8" s="132"/>
      <c r="AS8" s="146"/>
      <c r="AT8" s="144"/>
      <c r="AU8" s="249"/>
      <c r="AV8" s="70"/>
      <c r="AW8" s="249"/>
      <c r="AX8" s="250"/>
      <c r="AY8" s="250"/>
      <c r="AZ8" s="250"/>
      <c r="BA8" s="250"/>
      <c r="BB8" s="144"/>
      <c r="BC8" s="144"/>
      <c r="BD8" s="144"/>
      <c r="BE8" s="250"/>
      <c r="BF8" s="250"/>
      <c r="BG8" s="250"/>
      <c r="BH8" s="250"/>
      <c r="BI8" s="250"/>
      <c r="BJ8" s="250"/>
      <c r="BK8" s="250"/>
      <c r="BL8" s="250"/>
      <c r="BM8" s="250"/>
      <c r="BN8" s="132"/>
      <c r="BO8" s="146"/>
      <c r="BP8" s="144"/>
      <c r="BQ8" s="249"/>
      <c r="BR8" s="70"/>
      <c r="BS8" s="249"/>
      <c r="BT8" s="250"/>
      <c r="BU8" s="250"/>
      <c r="BV8" s="250"/>
      <c r="BW8" s="250"/>
      <c r="BX8" s="144"/>
      <c r="BY8" s="144"/>
      <c r="BZ8" s="144"/>
      <c r="CA8" s="250"/>
      <c r="CB8" s="250"/>
      <c r="CC8" s="250"/>
      <c r="CD8" s="250"/>
      <c r="CE8" s="250"/>
      <c r="CF8" s="250"/>
      <c r="CG8" s="250"/>
      <c r="CH8" s="250"/>
      <c r="CI8" s="250"/>
      <c r="CJ8" s="132"/>
      <c r="CK8" s="146"/>
      <c r="CL8" s="144"/>
      <c r="CM8" s="249"/>
      <c r="CN8" s="70"/>
      <c r="CO8" s="249"/>
      <c r="CP8" s="250"/>
      <c r="CQ8" s="250"/>
      <c r="CR8" s="250"/>
      <c r="CS8" s="250"/>
      <c r="CT8" s="144"/>
      <c r="CU8" s="144"/>
      <c r="CV8" s="144"/>
      <c r="CW8" s="250"/>
      <c r="CX8" s="250"/>
      <c r="CY8" s="250"/>
      <c r="CZ8" s="250"/>
      <c r="DA8" s="250"/>
      <c r="DB8" s="250"/>
      <c r="DC8" s="250"/>
      <c r="DD8" s="250"/>
      <c r="DE8" s="250"/>
      <c r="DF8" s="132"/>
      <c r="DG8" s="146"/>
      <c r="DH8" s="144"/>
      <c r="DI8" s="249"/>
      <c r="DJ8" s="70"/>
      <c r="DK8" s="249"/>
      <c r="DL8" s="250"/>
      <c r="DM8" s="250"/>
      <c r="DN8" s="250"/>
      <c r="DO8" s="250"/>
      <c r="DP8" s="144"/>
      <c r="DQ8" s="144"/>
      <c r="DR8" s="144"/>
      <c r="DS8" s="250"/>
      <c r="DT8" s="250"/>
      <c r="DU8" s="250"/>
      <c r="DV8" s="250"/>
      <c r="DW8" s="250"/>
      <c r="DX8" s="250"/>
      <c r="DY8" s="250"/>
      <c r="DZ8" s="250"/>
      <c r="EA8" s="250"/>
      <c r="EB8" s="132"/>
      <c r="EC8" s="146"/>
      <c r="ED8" s="144"/>
      <c r="EE8" s="249"/>
      <c r="EF8" s="70"/>
      <c r="EG8" s="249"/>
      <c r="EH8" s="250"/>
      <c r="EI8" s="250"/>
      <c r="EJ8" s="250"/>
      <c r="EK8" s="250"/>
      <c r="EL8" s="144"/>
      <c r="EM8" s="144"/>
      <c r="EN8" s="144"/>
      <c r="EO8" s="250"/>
      <c r="EP8" s="250"/>
      <c r="EQ8" s="250"/>
      <c r="ER8" s="250"/>
      <c r="ES8" s="250"/>
      <c r="ET8" s="250"/>
      <c r="EU8" s="250"/>
      <c r="EV8" s="250"/>
      <c r="EW8" s="250"/>
      <c r="EX8" s="132"/>
      <c r="EY8" s="146"/>
      <c r="EZ8" s="144"/>
      <c r="FA8" s="249"/>
      <c r="FB8" s="70"/>
      <c r="FC8" s="249"/>
      <c r="FD8" s="250"/>
      <c r="FE8" s="250"/>
      <c r="FF8" s="250"/>
      <c r="FG8" s="250"/>
      <c r="FH8" s="144"/>
      <c r="FI8" s="144"/>
      <c r="FJ8" s="144"/>
      <c r="FK8" s="250"/>
      <c r="FL8" s="250"/>
      <c r="FM8" s="250"/>
      <c r="FN8" s="250"/>
      <c r="FO8" s="250"/>
      <c r="FP8" s="250"/>
      <c r="FQ8" s="250"/>
      <c r="FR8" s="250"/>
      <c r="FS8" s="250"/>
      <c r="FT8" s="132"/>
      <c r="FU8" s="146"/>
      <c r="FV8" s="144"/>
      <c r="FW8" s="249"/>
      <c r="FX8" s="70"/>
      <c r="FY8" s="249"/>
      <c r="FZ8" s="250"/>
      <c r="GA8" s="250"/>
      <c r="GB8" s="250"/>
      <c r="GC8" s="250"/>
      <c r="GD8" s="144"/>
      <c r="GE8" s="144"/>
      <c r="GF8" s="144"/>
      <c r="GG8" s="250"/>
      <c r="GH8" s="250"/>
      <c r="GI8" s="250"/>
      <c r="GJ8" s="250"/>
      <c r="GK8" s="250"/>
      <c r="GL8" s="250"/>
      <c r="GM8" s="250"/>
      <c r="GN8" s="250"/>
      <c r="GO8" s="250"/>
      <c r="GP8" s="132"/>
      <c r="GQ8" s="146"/>
      <c r="GR8" s="144"/>
      <c r="GS8" s="249"/>
      <c r="GT8" s="70"/>
      <c r="GU8" s="249"/>
      <c r="GV8" s="250"/>
      <c r="GW8" s="250"/>
      <c r="GX8" s="250"/>
      <c r="GY8" s="250"/>
      <c r="GZ8" s="144"/>
      <c r="HA8" s="144"/>
      <c r="HB8" s="144"/>
      <c r="HC8" s="250"/>
      <c r="HD8" s="250"/>
      <c r="HE8" s="250"/>
      <c r="HF8" s="250"/>
      <c r="HG8" s="250"/>
      <c r="HH8" s="250"/>
      <c r="HI8" s="250"/>
      <c r="HJ8" s="250"/>
      <c r="HK8" s="250"/>
      <c r="HL8" s="132"/>
      <c r="HM8" s="146"/>
      <c r="HN8" s="144"/>
      <c r="HO8" s="249"/>
      <c r="HP8" s="70"/>
      <c r="HQ8" s="249"/>
      <c r="HR8" s="250"/>
      <c r="HS8" s="250"/>
      <c r="HT8" s="250"/>
      <c r="HU8" s="250"/>
      <c r="HV8" s="144"/>
      <c r="HW8" s="144"/>
      <c r="HX8" s="144"/>
      <c r="HY8" s="250"/>
      <c r="HZ8" s="250"/>
      <c r="IA8" s="250"/>
      <c r="IB8" s="250"/>
      <c r="IC8" s="250"/>
      <c r="ID8" s="250"/>
      <c r="IE8" s="250"/>
      <c r="IF8" s="250"/>
      <c r="IG8" s="250"/>
      <c r="IH8" s="132"/>
      <c r="II8" s="146"/>
      <c r="IJ8" s="144"/>
      <c r="IK8" s="249"/>
      <c r="IL8" s="70"/>
      <c r="IM8" s="249"/>
      <c r="IN8" s="250"/>
      <c r="IO8" s="250"/>
      <c r="IP8" s="250"/>
      <c r="IQ8" s="250"/>
      <c r="IR8" s="144"/>
      <c r="IS8" s="144"/>
      <c r="IT8" s="144"/>
      <c r="IU8" s="250"/>
      <c r="IV8" s="250"/>
    </row>
    <row r="9" customFormat="false" ht="15.95" hidden="false" customHeight="true" outlineLevel="0" collapsed="false">
      <c r="A9" s="90"/>
      <c r="B9" s="91"/>
      <c r="C9" s="139"/>
      <c r="D9" s="139"/>
      <c r="E9" s="139"/>
      <c r="F9" s="139"/>
      <c r="G9" s="139"/>
      <c r="H9" s="139"/>
      <c r="I9" s="140"/>
      <c r="J9" s="141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40"/>
      <c r="W9" s="132"/>
      <c r="X9" s="71"/>
      <c r="Y9" s="71"/>
      <c r="Z9" s="70"/>
      <c r="AA9" s="249"/>
      <c r="AB9" s="250"/>
      <c r="AC9" s="250"/>
      <c r="AD9" s="250"/>
      <c r="AE9" s="250"/>
      <c r="AF9" s="144"/>
      <c r="AG9" s="144"/>
      <c r="AH9" s="144"/>
      <c r="AI9" s="250"/>
      <c r="AJ9" s="250"/>
      <c r="AK9" s="250"/>
      <c r="AL9" s="250"/>
      <c r="AM9" s="250"/>
      <c r="AN9" s="250"/>
      <c r="AO9" s="250"/>
      <c r="AP9" s="250"/>
      <c r="AQ9" s="250"/>
      <c r="AR9" s="132"/>
      <c r="AS9" s="250"/>
      <c r="AT9" s="144"/>
      <c r="AU9" s="249"/>
      <c r="AV9" s="70"/>
      <c r="AW9" s="249"/>
      <c r="AX9" s="250"/>
      <c r="AY9" s="250"/>
      <c r="AZ9" s="250"/>
      <c r="BA9" s="250"/>
      <c r="BB9" s="144"/>
      <c r="BC9" s="144"/>
      <c r="BD9" s="144"/>
      <c r="BE9" s="250"/>
      <c r="BF9" s="250"/>
      <c r="BG9" s="250"/>
      <c r="BH9" s="250"/>
      <c r="BI9" s="250"/>
      <c r="BJ9" s="250"/>
      <c r="BK9" s="250"/>
      <c r="BL9" s="250"/>
      <c r="BM9" s="250"/>
      <c r="BN9" s="132"/>
      <c r="BO9" s="250"/>
      <c r="BP9" s="144"/>
      <c r="BQ9" s="249"/>
      <c r="BR9" s="70"/>
      <c r="BS9" s="249"/>
      <c r="BT9" s="250"/>
      <c r="BU9" s="250"/>
      <c r="BV9" s="250"/>
      <c r="BW9" s="250"/>
      <c r="BX9" s="144"/>
      <c r="BY9" s="144"/>
      <c r="BZ9" s="144"/>
      <c r="CA9" s="250"/>
      <c r="CB9" s="250"/>
      <c r="CC9" s="250"/>
      <c r="CD9" s="250"/>
      <c r="CE9" s="250"/>
      <c r="CF9" s="250"/>
      <c r="CG9" s="250"/>
      <c r="CH9" s="250"/>
      <c r="CI9" s="250"/>
      <c r="CJ9" s="132"/>
      <c r="CK9" s="250"/>
      <c r="CL9" s="144"/>
      <c r="CM9" s="249"/>
      <c r="CN9" s="70"/>
      <c r="CO9" s="249"/>
      <c r="CP9" s="250"/>
      <c r="CQ9" s="250"/>
      <c r="CR9" s="250"/>
      <c r="CS9" s="250"/>
      <c r="CT9" s="144"/>
      <c r="CU9" s="144"/>
      <c r="CV9" s="144"/>
      <c r="CW9" s="250"/>
      <c r="CX9" s="250"/>
      <c r="CY9" s="250"/>
      <c r="CZ9" s="250"/>
      <c r="DA9" s="250"/>
      <c r="DB9" s="250"/>
      <c r="DC9" s="250"/>
      <c r="DD9" s="250"/>
      <c r="DE9" s="250"/>
      <c r="DF9" s="132"/>
      <c r="DG9" s="250"/>
      <c r="DH9" s="144"/>
      <c r="DI9" s="249"/>
      <c r="DJ9" s="70"/>
      <c r="DK9" s="249"/>
      <c r="DL9" s="250"/>
      <c r="DM9" s="250"/>
      <c r="DN9" s="250"/>
      <c r="DO9" s="250"/>
      <c r="DP9" s="144"/>
      <c r="DQ9" s="144"/>
      <c r="DR9" s="144"/>
      <c r="DS9" s="250"/>
      <c r="DT9" s="250"/>
      <c r="DU9" s="250"/>
      <c r="DV9" s="250"/>
      <c r="DW9" s="250"/>
      <c r="DX9" s="250"/>
      <c r="DY9" s="250"/>
      <c r="DZ9" s="250"/>
      <c r="EA9" s="250"/>
      <c r="EB9" s="132"/>
      <c r="EC9" s="250"/>
      <c r="ED9" s="144"/>
      <c r="EE9" s="249"/>
      <c r="EF9" s="70"/>
      <c r="EG9" s="249"/>
      <c r="EH9" s="250"/>
      <c r="EI9" s="250"/>
      <c r="EJ9" s="250"/>
      <c r="EK9" s="250"/>
      <c r="EL9" s="144"/>
      <c r="EM9" s="144"/>
      <c r="EN9" s="144"/>
      <c r="EO9" s="250"/>
      <c r="EP9" s="250"/>
      <c r="EQ9" s="250"/>
      <c r="ER9" s="250"/>
      <c r="ES9" s="250"/>
      <c r="ET9" s="250"/>
      <c r="EU9" s="250"/>
      <c r="EV9" s="250"/>
      <c r="EW9" s="250"/>
      <c r="EX9" s="132"/>
      <c r="EY9" s="250"/>
      <c r="EZ9" s="144"/>
      <c r="FA9" s="249"/>
      <c r="FB9" s="70"/>
      <c r="FC9" s="249"/>
      <c r="FD9" s="250"/>
      <c r="FE9" s="250"/>
      <c r="FF9" s="250"/>
      <c r="FG9" s="250"/>
      <c r="FH9" s="144"/>
      <c r="FI9" s="144"/>
      <c r="FJ9" s="144"/>
      <c r="FK9" s="250"/>
      <c r="FL9" s="250"/>
      <c r="FM9" s="250"/>
      <c r="FN9" s="250"/>
      <c r="FO9" s="250"/>
      <c r="FP9" s="250"/>
      <c r="FQ9" s="250"/>
      <c r="FR9" s="250"/>
      <c r="FS9" s="250"/>
      <c r="FT9" s="132"/>
      <c r="FU9" s="250"/>
      <c r="FV9" s="144"/>
      <c r="FW9" s="249"/>
      <c r="FX9" s="70"/>
      <c r="FY9" s="249"/>
      <c r="FZ9" s="250"/>
      <c r="GA9" s="250"/>
      <c r="GB9" s="250"/>
      <c r="GC9" s="250"/>
      <c r="GD9" s="144"/>
      <c r="GE9" s="144"/>
      <c r="GF9" s="144"/>
      <c r="GG9" s="250"/>
      <c r="GH9" s="250"/>
      <c r="GI9" s="250"/>
      <c r="GJ9" s="250"/>
      <c r="GK9" s="250"/>
      <c r="GL9" s="250"/>
      <c r="GM9" s="250"/>
      <c r="GN9" s="250"/>
      <c r="GO9" s="250"/>
      <c r="GP9" s="132"/>
      <c r="GQ9" s="250"/>
      <c r="GR9" s="144"/>
      <c r="GS9" s="249"/>
      <c r="GT9" s="70"/>
      <c r="GU9" s="249"/>
      <c r="GV9" s="250"/>
      <c r="GW9" s="250"/>
      <c r="GX9" s="250"/>
      <c r="GY9" s="250"/>
      <c r="GZ9" s="144"/>
      <c r="HA9" s="144"/>
      <c r="HB9" s="144"/>
      <c r="HC9" s="250"/>
      <c r="HD9" s="250"/>
      <c r="HE9" s="250"/>
      <c r="HF9" s="250"/>
      <c r="HG9" s="250"/>
      <c r="HH9" s="250"/>
      <c r="HI9" s="250"/>
      <c r="HJ9" s="250"/>
      <c r="HK9" s="250"/>
      <c r="HL9" s="132"/>
      <c r="HM9" s="250"/>
      <c r="HN9" s="144"/>
      <c r="HO9" s="249"/>
      <c r="HP9" s="70"/>
      <c r="HQ9" s="249"/>
      <c r="HR9" s="250"/>
      <c r="HS9" s="250"/>
      <c r="HT9" s="250"/>
      <c r="HU9" s="250"/>
      <c r="HV9" s="144"/>
      <c r="HW9" s="144"/>
      <c r="HX9" s="144"/>
      <c r="HY9" s="250"/>
      <c r="HZ9" s="250"/>
      <c r="IA9" s="250"/>
      <c r="IB9" s="250"/>
      <c r="IC9" s="250"/>
      <c r="ID9" s="250"/>
      <c r="IE9" s="250"/>
      <c r="IF9" s="250"/>
      <c r="IG9" s="250"/>
      <c r="IH9" s="132"/>
      <c r="II9" s="250"/>
      <c r="IJ9" s="144"/>
      <c r="IK9" s="249"/>
      <c r="IL9" s="70"/>
      <c r="IM9" s="249"/>
      <c r="IN9" s="250"/>
      <c r="IO9" s="250"/>
      <c r="IP9" s="250"/>
      <c r="IQ9" s="250"/>
      <c r="IR9" s="144"/>
      <c r="IS9" s="144"/>
      <c r="IT9" s="144"/>
      <c r="IU9" s="250"/>
      <c r="IV9" s="250"/>
    </row>
    <row r="10" customFormat="false" ht="12" hidden="false" customHeight="true" outlineLevel="0" collapsed="false">
      <c r="E10" s="145"/>
      <c r="F10" s="146"/>
      <c r="G10" s="104"/>
      <c r="H10" s="104"/>
      <c r="I10" s="104"/>
      <c r="J10" s="104"/>
      <c r="K10" s="104"/>
      <c r="L10" s="147"/>
      <c r="M10" s="103"/>
      <c r="N10" s="103"/>
      <c r="O10" s="103"/>
      <c r="P10" s="103"/>
      <c r="Q10" s="103"/>
      <c r="R10" s="103"/>
      <c r="S10" s="103"/>
      <c r="T10" s="103"/>
      <c r="U10" s="103"/>
      <c r="V10" s="148"/>
      <c r="W10" s="148"/>
      <c r="X10" s="103"/>
      <c r="Y10" s="145"/>
      <c r="Z10" s="145"/>
      <c r="AA10" s="145"/>
      <c r="AB10" s="146"/>
      <c r="AC10" s="104"/>
      <c r="AD10" s="104"/>
      <c r="AE10" s="104"/>
      <c r="AF10" s="104"/>
      <c r="AG10" s="104"/>
      <c r="AH10" s="147"/>
      <c r="AI10" s="103"/>
      <c r="AJ10" s="103"/>
      <c r="AK10" s="103"/>
      <c r="AL10" s="103"/>
      <c r="AM10" s="103"/>
      <c r="AN10" s="103"/>
      <c r="AO10" s="103"/>
      <c r="AP10" s="103"/>
      <c r="AQ10" s="103"/>
      <c r="AR10" s="148"/>
      <c r="AS10" s="148"/>
      <c r="AT10" s="103"/>
      <c r="AU10" s="145"/>
      <c r="AV10" s="145"/>
      <c r="AW10" s="145"/>
      <c r="AX10" s="146"/>
      <c r="AY10" s="104"/>
      <c r="AZ10" s="104"/>
      <c r="BA10" s="104"/>
      <c r="BB10" s="104"/>
      <c r="BC10" s="104"/>
      <c r="BD10" s="147"/>
      <c r="BE10" s="103"/>
      <c r="BF10" s="103"/>
      <c r="BG10" s="103"/>
      <c r="BH10" s="103"/>
      <c r="BI10" s="103"/>
      <c r="BJ10" s="103"/>
      <c r="BK10" s="103"/>
      <c r="BL10" s="103"/>
      <c r="BM10" s="103"/>
      <c r="BN10" s="148"/>
      <c r="BO10" s="148"/>
      <c r="BP10" s="103"/>
      <c r="BQ10" s="145"/>
      <c r="BR10" s="145"/>
      <c r="BS10" s="145"/>
      <c r="BT10" s="146"/>
      <c r="BU10" s="104"/>
      <c r="BV10" s="104"/>
      <c r="BW10" s="104"/>
      <c r="BX10" s="104"/>
      <c r="BY10" s="104"/>
      <c r="BZ10" s="147"/>
      <c r="CA10" s="103"/>
      <c r="CB10" s="103"/>
      <c r="CC10" s="103"/>
      <c r="CD10" s="103"/>
      <c r="CE10" s="103"/>
      <c r="CF10" s="103"/>
      <c r="CG10" s="103"/>
      <c r="CH10" s="103"/>
      <c r="CI10" s="103"/>
      <c r="CJ10" s="148"/>
      <c r="CK10" s="148"/>
      <c r="CL10" s="103"/>
      <c r="CM10" s="145"/>
      <c r="CN10" s="145"/>
      <c r="CO10" s="145"/>
      <c r="CP10" s="146"/>
      <c r="CQ10" s="104"/>
      <c r="CR10" s="104"/>
      <c r="CS10" s="104"/>
      <c r="CT10" s="104"/>
      <c r="CU10" s="104"/>
      <c r="CV10" s="147"/>
      <c r="CW10" s="103"/>
      <c r="CX10" s="103"/>
      <c r="CY10" s="103"/>
      <c r="CZ10" s="103"/>
      <c r="DA10" s="103"/>
      <c r="DB10" s="103"/>
      <c r="DC10" s="103"/>
      <c r="DD10" s="103"/>
      <c r="DE10" s="103"/>
      <c r="DF10" s="148"/>
      <c r="DG10" s="148"/>
      <c r="DH10" s="103"/>
      <c r="DI10" s="145"/>
      <c r="DJ10" s="145"/>
      <c r="DK10" s="145"/>
      <c r="DL10" s="146"/>
      <c r="DM10" s="104"/>
      <c r="DN10" s="104"/>
      <c r="DO10" s="104"/>
      <c r="DP10" s="104"/>
      <c r="DQ10" s="104"/>
      <c r="DR10" s="147"/>
      <c r="DS10" s="103"/>
      <c r="DT10" s="103"/>
      <c r="DU10" s="103"/>
      <c r="DV10" s="103"/>
      <c r="DW10" s="103"/>
      <c r="DX10" s="103"/>
      <c r="DY10" s="103"/>
      <c r="DZ10" s="103"/>
      <c r="EA10" s="103"/>
      <c r="EB10" s="148"/>
      <c r="EC10" s="148"/>
      <c r="ED10" s="103"/>
      <c r="EE10" s="145"/>
      <c r="EF10" s="145"/>
      <c r="EG10" s="145"/>
      <c r="EH10" s="146"/>
      <c r="EI10" s="104"/>
      <c r="EJ10" s="104"/>
      <c r="EK10" s="104"/>
      <c r="EL10" s="104"/>
      <c r="EM10" s="104"/>
      <c r="EN10" s="147"/>
      <c r="EO10" s="103"/>
      <c r="EP10" s="103"/>
      <c r="EQ10" s="103"/>
      <c r="ER10" s="103"/>
      <c r="ES10" s="103"/>
      <c r="ET10" s="103"/>
      <c r="EU10" s="103"/>
      <c r="EV10" s="103"/>
      <c r="EW10" s="103"/>
      <c r="EX10" s="148"/>
      <c r="EY10" s="148"/>
      <c r="EZ10" s="103"/>
      <c r="FA10" s="145"/>
      <c r="FB10" s="145"/>
      <c r="FC10" s="145"/>
      <c r="FD10" s="146"/>
      <c r="FE10" s="104"/>
      <c r="FF10" s="104"/>
      <c r="FG10" s="104"/>
      <c r="FH10" s="104"/>
      <c r="FI10" s="104"/>
      <c r="FJ10" s="147"/>
      <c r="FK10" s="103"/>
      <c r="FL10" s="103"/>
      <c r="FM10" s="103"/>
      <c r="FN10" s="103"/>
      <c r="FO10" s="103"/>
      <c r="FP10" s="103"/>
      <c r="FQ10" s="103"/>
      <c r="FR10" s="103"/>
      <c r="FS10" s="103"/>
      <c r="FT10" s="148"/>
      <c r="FU10" s="148"/>
      <c r="FV10" s="103"/>
      <c r="FW10" s="145"/>
      <c r="FX10" s="145"/>
      <c r="FY10" s="145"/>
      <c r="FZ10" s="146"/>
      <c r="GA10" s="104"/>
      <c r="GB10" s="104"/>
      <c r="GC10" s="104"/>
      <c r="GD10" s="104"/>
      <c r="GE10" s="104"/>
      <c r="GF10" s="147"/>
      <c r="GG10" s="103"/>
      <c r="GH10" s="103"/>
      <c r="GI10" s="103"/>
      <c r="GJ10" s="103"/>
      <c r="GK10" s="103"/>
      <c r="GL10" s="103"/>
      <c r="GM10" s="103"/>
      <c r="GN10" s="103"/>
      <c r="GO10" s="103"/>
      <c r="GP10" s="148"/>
      <c r="GQ10" s="148"/>
      <c r="GR10" s="103"/>
      <c r="GS10" s="145"/>
      <c r="GT10" s="145"/>
      <c r="GU10" s="145"/>
      <c r="GV10" s="146"/>
      <c r="GW10" s="104"/>
      <c r="GX10" s="104"/>
      <c r="GY10" s="104"/>
      <c r="GZ10" s="104"/>
      <c r="HA10" s="104"/>
      <c r="HB10" s="147"/>
      <c r="HC10" s="103"/>
      <c r="HD10" s="103"/>
      <c r="HE10" s="103"/>
      <c r="HF10" s="103"/>
      <c r="HG10" s="103"/>
      <c r="HH10" s="103"/>
      <c r="HI10" s="103"/>
      <c r="HJ10" s="103"/>
      <c r="HK10" s="103"/>
      <c r="HL10" s="148"/>
      <c r="HM10" s="148"/>
      <c r="HN10" s="103"/>
      <c r="HO10" s="145"/>
      <c r="HP10" s="145"/>
      <c r="HQ10" s="145"/>
      <c r="HR10" s="146"/>
      <c r="HS10" s="104"/>
      <c r="HT10" s="104"/>
      <c r="HU10" s="104"/>
      <c r="HV10" s="104"/>
      <c r="HW10" s="104"/>
      <c r="HX10" s="147"/>
      <c r="HY10" s="103"/>
      <c r="HZ10" s="103"/>
      <c r="IA10" s="103"/>
      <c r="IB10" s="103"/>
      <c r="IC10" s="103"/>
      <c r="ID10" s="103"/>
      <c r="IE10" s="103"/>
      <c r="IF10" s="103"/>
      <c r="IG10" s="103"/>
      <c r="IH10" s="148"/>
      <c r="II10" s="148"/>
      <c r="IJ10" s="103"/>
      <c r="IK10" s="145"/>
      <c r="IL10" s="145"/>
      <c r="IM10" s="145"/>
      <c r="IN10" s="146"/>
      <c r="IO10" s="104"/>
      <c r="IP10" s="104"/>
      <c r="IQ10" s="104"/>
      <c r="IR10" s="104"/>
      <c r="IS10" s="104"/>
      <c r="IT10" s="147"/>
      <c r="IU10" s="103"/>
      <c r="IV10" s="103"/>
    </row>
    <row r="11" customFormat="false" ht="12" hidden="false" customHeight="true" outlineLevel="0" collapsed="false">
      <c r="A11" s="148"/>
      <c r="B11" s="103"/>
      <c r="C11" s="145"/>
      <c r="D11" s="145"/>
      <c r="E11" s="145"/>
      <c r="F11" s="146"/>
      <c r="G11" s="104"/>
      <c r="H11" s="104"/>
      <c r="I11" s="104"/>
      <c r="J11" s="104"/>
      <c r="K11" s="104"/>
      <c r="L11" s="147"/>
      <c r="M11" s="103"/>
      <c r="N11" s="103"/>
      <c r="O11" s="103"/>
      <c r="P11" s="103"/>
      <c r="Q11" s="103"/>
      <c r="R11" s="103"/>
      <c r="S11" s="103"/>
      <c r="T11" s="103"/>
      <c r="U11" s="103"/>
      <c r="V11" s="148"/>
      <c r="W11" s="148"/>
      <c r="X11" s="103"/>
      <c r="Y11" s="145"/>
      <c r="Z11" s="145"/>
      <c r="AA11" s="145"/>
      <c r="AB11" s="146"/>
      <c r="AC11" s="104"/>
      <c r="AD11" s="104"/>
      <c r="AE11" s="104"/>
      <c r="AF11" s="104"/>
      <c r="AG11" s="104"/>
      <c r="AH11" s="147"/>
      <c r="AI11" s="103"/>
      <c r="AJ11" s="103"/>
      <c r="AK11" s="103"/>
      <c r="AL11" s="103"/>
      <c r="AM11" s="103"/>
      <c r="AN11" s="103"/>
      <c r="AO11" s="103"/>
      <c r="AP11" s="103"/>
      <c r="AQ11" s="103"/>
      <c r="AR11" s="148"/>
      <c r="AS11" s="148"/>
      <c r="AT11" s="103"/>
      <c r="AU11" s="145"/>
      <c r="AV11" s="145"/>
      <c r="AW11" s="145"/>
      <c r="AX11" s="146"/>
      <c r="AY11" s="104"/>
      <c r="AZ11" s="104"/>
      <c r="BA11" s="104"/>
      <c r="BB11" s="104"/>
      <c r="BC11" s="104"/>
      <c r="BD11" s="147"/>
      <c r="BE11" s="103"/>
      <c r="BF11" s="103"/>
      <c r="BG11" s="103"/>
      <c r="BH11" s="103"/>
      <c r="BI11" s="103"/>
      <c r="BJ11" s="103"/>
      <c r="BK11" s="103"/>
      <c r="BL11" s="103"/>
      <c r="BM11" s="103"/>
      <c r="BN11" s="148"/>
      <c r="BO11" s="148"/>
      <c r="BP11" s="103"/>
      <c r="BQ11" s="145"/>
      <c r="BR11" s="145"/>
      <c r="BS11" s="145"/>
      <c r="BT11" s="146"/>
      <c r="BU11" s="104"/>
      <c r="BV11" s="104"/>
      <c r="BW11" s="104"/>
      <c r="BX11" s="104"/>
      <c r="BY11" s="104"/>
      <c r="BZ11" s="147"/>
      <c r="CA11" s="103"/>
      <c r="CB11" s="103"/>
      <c r="CC11" s="103"/>
      <c r="CD11" s="103"/>
      <c r="CE11" s="103"/>
      <c r="CF11" s="103"/>
      <c r="CG11" s="103"/>
      <c r="CH11" s="103"/>
      <c r="CI11" s="103"/>
      <c r="CJ11" s="148"/>
      <c r="CK11" s="148"/>
      <c r="CL11" s="103"/>
      <c r="CM11" s="145"/>
      <c r="CN11" s="145"/>
      <c r="CO11" s="145"/>
      <c r="CP11" s="146"/>
      <c r="CQ11" s="104"/>
      <c r="CR11" s="104"/>
      <c r="CS11" s="104"/>
      <c r="CT11" s="104"/>
      <c r="CU11" s="104"/>
      <c r="CV11" s="147"/>
      <c r="CW11" s="103"/>
      <c r="CX11" s="103"/>
      <c r="CY11" s="103"/>
      <c r="CZ11" s="103"/>
      <c r="DA11" s="103"/>
      <c r="DB11" s="103"/>
      <c r="DC11" s="103"/>
      <c r="DD11" s="103"/>
      <c r="DE11" s="103"/>
      <c r="DF11" s="148"/>
      <c r="DG11" s="148"/>
      <c r="DH11" s="103"/>
      <c r="DI11" s="145"/>
      <c r="DJ11" s="145"/>
      <c r="DK11" s="145"/>
      <c r="DL11" s="146"/>
      <c r="DM11" s="104"/>
      <c r="DN11" s="104"/>
      <c r="DO11" s="104"/>
      <c r="DP11" s="104"/>
      <c r="DQ11" s="104"/>
      <c r="DR11" s="147"/>
      <c r="DS11" s="103"/>
      <c r="DT11" s="103"/>
      <c r="DU11" s="103"/>
      <c r="DV11" s="103"/>
      <c r="DW11" s="103"/>
      <c r="DX11" s="103"/>
      <c r="DY11" s="103"/>
      <c r="DZ11" s="103"/>
      <c r="EA11" s="103"/>
      <c r="EB11" s="148"/>
      <c r="EC11" s="148"/>
      <c r="ED11" s="103"/>
      <c r="EE11" s="145"/>
      <c r="EF11" s="145"/>
      <c r="EG11" s="145"/>
      <c r="EH11" s="146"/>
      <c r="EI11" s="104"/>
      <c r="EJ11" s="104"/>
      <c r="EK11" s="104"/>
      <c r="EL11" s="104"/>
      <c r="EM11" s="104"/>
      <c r="EN11" s="147"/>
      <c r="EO11" s="103"/>
      <c r="EP11" s="103"/>
      <c r="EQ11" s="103"/>
      <c r="ER11" s="103"/>
      <c r="ES11" s="103"/>
      <c r="ET11" s="103"/>
      <c r="EU11" s="103"/>
      <c r="EV11" s="103"/>
      <c r="EW11" s="103"/>
      <c r="EX11" s="148"/>
      <c r="EY11" s="148"/>
      <c r="EZ11" s="103"/>
      <c r="FA11" s="145"/>
      <c r="FB11" s="145"/>
      <c r="FC11" s="145"/>
      <c r="FD11" s="146"/>
      <c r="FE11" s="104"/>
      <c r="FF11" s="104"/>
      <c r="FG11" s="104"/>
      <c r="FH11" s="104"/>
      <c r="FI11" s="104"/>
      <c r="FJ11" s="147"/>
      <c r="FK11" s="103"/>
      <c r="FL11" s="103"/>
      <c r="FM11" s="103"/>
      <c r="FN11" s="103"/>
      <c r="FO11" s="103"/>
      <c r="FP11" s="103"/>
      <c r="FQ11" s="103"/>
      <c r="FR11" s="103"/>
      <c r="FS11" s="103"/>
      <c r="FT11" s="148"/>
      <c r="FU11" s="148"/>
      <c r="FV11" s="103"/>
      <c r="FW11" s="145"/>
      <c r="FX11" s="145"/>
      <c r="FY11" s="145"/>
      <c r="FZ11" s="146"/>
      <c r="GA11" s="104"/>
      <c r="GB11" s="104"/>
      <c r="GC11" s="104"/>
      <c r="GD11" s="104"/>
      <c r="GE11" s="104"/>
      <c r="GF11" s="147"/>
      <c r="GG11" s="103"/>
      <c r="GH11" s="103"/>
      <c r="GI11" s="103"/>
      <c r="GJ11" s="103"/>
      <c r="GK11" s="103"/>
      <c r="GL11" s="103"/>
      <c r="GM11" s="103"/>
      <c r="GN11" s="103"/>
      <c r="GO11" s="103"/>
      <c r="GP11" s="148"/>
      <c r="GQ11" s="148"/>
      <c r="GR11" s="103"/>
      <c r="GS11" s="145"/>
      <c r="GT11" s="145"/>
      <c r="GU11" s="145"/>
      <c r="GV11" s="146"/>
      <c r="GW11" s="104"/>
      <c r="GX11" s="104"/>
      <c r="GY11" s="104"/>
      <c r="GZ11" s="104"/>
      <c r="HA11" s="104"/>
      <c r="HB11" s="147"/>
      <c r="HC11" s="103"/>
      <c r="HD11" s="103"/>
      <c r="HE11" s="103"/>
      <c r="HF11" s="103"/>
      <c r="HG11" s="103"/>
      <c r="HH11" s="103"/>
      <c r="HI11" s="103"/>
      <c r="HJ11" s="103"/>
      <c r="HK11" s="103"/>
      <c r="HL11" s="148"/>
      <c r="HM11" s="148"/>
      <c r="HN11" s="103"/>
      <c r="HO11" s="145"/>
      <c r="HP11" s="145"/>
      <c r="HQ11" s="145"/>
      <c r="HR11" s="146"/>
      <c r="HS11" s="104"/>
      <c r="HT11" s="104"/>
      <c r="HU11" s="104"/>
      <c r="HV11" s="104"/>
      <c r="HW11" s="104"/>
      <c r="HX11" s="147"/>
      <c r="HY11" s="103"/>
      <c r="HZ11" s="103"/>
      <c r="IA11" s="103"/>
      <c r="IB11" s="103"/>
      <c r="IC11" s="103"/>
      <c r="ID11" s="103"/>
      <c r="IE11" s="103"/>
      <c r="IF11" s="103"/>
      <c r="IG11" s="103"/>
      <c r="IH11" s="148"/>
      <c r="II11" s="148"/>
      <c r="IJ11" s="103"/>
      <c r="IK11" s="145"/>
      <c r="IL11" s="145"/>
      <c r="IM11" s="145"/>
      <c r="IN11" s="146"/>
      <c r="IO11" s="104"/>
      <c r="IP11" s="104"/>
      <c r="IQ11" s="104"/>
      <c r="IR11" s="104"/>
      <c r="IS11" s="104"/>
      <c r="IT11" s="147"/>
      <c r="IU11" s="103"/>
      <c r="IV11" s="103"/>
    </row>
    <row r="12" customFormat="false" ht="12" hidden="false" customHeight="true" outlineLevel="0" collapsed="false">
      <c r="A12" s="148"/>
      <c r="B12" s="103"/>
      <c r="C12" s="145"/>
      <c r="D12" s="145"/>
      <c r="E12" s="145"/>
      <c r="F12" s="146"/>
      <c r="G12" s="104"/>
      <c r="H12" s="104"/>
      <c r="I12" s="104"/>
      <c r="J12" s="104"/>
      <c r="K12" s="104"/>
      <c r="L12" s="147"/>
      <c r="M12" s="103"/>
      <c r="N12" s="103"/>
      <c r="O12" s="103"/>
      <c r="P12" s="103"/>
      <c r="Q12" s="103"/>
      <c r="R12" s="103"/>
      <c r="S12" s="103"/>
      <c r="T12" s="103"/>
      <c r="U12" s="103"/>
      <c r="V12" s="148"/>
      <c r="W12" s="148"/>
      <c r="X12" s="103"/>
      <c r="Y12" s="145"/>
      <c r="Z12" s="145"/>
      <c r="AA12" s="145"/>
      <c r="AB12" s="146"/>
      <c r="AC12" s="104"/>
      <c r="AD12" s="104"/>
      <c r="AE12" s="104"/>
      <c r="AF12" s="104"/>
      <c r="AG12" s="104"/>
      <c r="AH12" s="147"/>
      <c r="AI12" s="103"/>
      <c r="AJ12" s="103"/>
      <c r="AK12" s="103"/>
      <c r="AL12" s="103"/>
      <c r="AM12" s="103"/>
      <c r="AN12" s="103"/>
      <c r="AO12" s="103"/>
      <c r="AP12" s="103"/>
      <c r="AQ12" s="103"/>
      <c r="AR12" s="148"/>
      <c r="AS12" s="148"/>
      <c r="AT12" s="103"/>
      <c r="AU12" s="145"/>
      <c r="AV12" s="145"/>
      <c r="AW12" s="145"/>
      <c r="AX12" s="146"/>
      <c r="AY12" s="104"/>
      <c r="AZ12" s="104"/>
      <c r="BA12" s="104"/>
      <c r="BB12" s="104"/>
      <c r="BC12" s="104"/>
      <c r="BD12" s="147"/>
      <c r="BE12" s="103"/>
      <c r="BF12" s="103"/>
      <c r="BG12" s="103"/>
      <c r="BH12" s="103"/>
      <c r="BI12" s="103"/>
      <c r="BJ12" s="103"/>
      <c r="BK12" s="103"/>
      <c r="BL12" s="103"/>
      <c r="BM12" s="103"/>
      <c r="BN12" s="148"/>
      <c r="BO12" s="148"/>
      <c r="BP12" s="103"/>
      <c r="BQ12" s="145"/>
      <c r="BR12" s="145"/>
      <c r="BS12" s="145"/>
      <c r="BT12" s="146"/>
      <c r="BU12" s="104"/>
      <c r="BV12" s="104"/>
      <c r="BW12" s="104"/>
      <c r="BX12" s="104"/>
      <c r="BY12" s="104"/>
      <c r="BZ12" s="147"/>
      <c r="CA12" s="103"/>
      <c r="CB12" s="103"/>
      <c r="CC12" s="103"/>
      <c r="CD12" s="103"/>
      <c r="CE12" s="103"/>
      <c r="CF12" s="103"/>
      <c r="CG12" s="103"/>
      <c r="CH12" s="103"/>
      <c r="CI12" s="103"/>
      <c r="CJ12" s="148"/>
      <c r="CK12" s="148"/>
      <c r="CL12" s="103"/>
      <c r="CM12" s="145"/>
      <c r="CN12" s="145"/>
      <c r="CO12" s="145"/>
      <c r="CP12" s="146"/>
      <c r="CQ12" s="104"/>
      <c r="CR12" s="104"/>
      <c r="CS12" s="104"/>
      <c r="CT12" s="104"/>
      <c r="CU12" s="104"/>
      <c r="CV12" s="147"/>
      <c r="CW12" s="103"/>
      <c r="CX12" s="103"/>
      <c r="CY12" s="103"/>
      <c r="CZ12" s="103"/>
      <c r="DA12" s="103"/>
      <c r="DB12" s="103"/>
      <c r="DC12" s="103"/>
      <c r="DD12" s="103"/>
      <c r="DE12" s="103"/>
      <c r="DF12" s="148"/>
      <c r="DG12" s="148"/>
      <c r="DH12" s="103"/>
      <c r="DI12" s="145"/>
      <c r="DJ12" s="145"/>
      <c r="DK12" s="145"/>
      <c r="DL12" s="146"/>
      <c r="DM12" s="104"/>
      <c r="DN12" s="104"/>
      <c r="DO12" s="104"/>
      <c r="DP12" s="104"/>
      <c r="DQ12" s="104"/>
      <c r="DR12" s="147"/>
      <c r="DS12" s="103"/>
      <c r="DT12" s="103"/>
      <c r="DU12" s="103"/>
      <c r="DV12" s="103"/>
      <c r="DW12" s="103"/>
      <c r="DX12" s="103"/>
      <c r="DY12" s="103"/>
      <c r="DZ12" s="103"/>
      <c r="EA12" s="103"/>
      <c r="EB12" s="148"/>
      <c r="EC12" s="148"/>
      <c r="ED12" s="103"/>
      <c r="EE12" s="145"/>
      <c r="EF12" s="145"/>
      <c r="EG12" s="145"/>
      <c r="EH12" s="146"/>
      <c r="EI12" s="104"/>
      <c r="EJ12" s="104"/>
      <c r="EK12" s="104"/>
      <c r="EL12" s="104"/>
      <c r="EM12" s="104"/>
      <c r="EN12" s="147"/>
      <c r="EO12" s="103"/>
      <c r="EP12" s="103"/>
      <c r="EQ12" s="103"/>
      <c r="ER12" s="103"/>
      <c r="ES12" s="103"/>
      <c r="ET12" s="103"/>
      <c r="EU12" s="103"/>
      <c r="EV12" s="103"/>
      <c r="EW12" s="103"/>
      <c r="EX12" s="148"/>
      <c r="EY12" s="148"/>
      <c r="EZ12" s="103"/>
      <c r="FA12" s="145"/>
      <c r="FB12" s="145"/>
      <c r="FC12" s="145"/>
      <c r="FD12" s="146"/>
      <c r="FE12" s="104"/>
      <c r="FF12" s="104"/>
      <c r="FG12" s="104"/>
      <c r="FH12" s="104"/>
      <c r="FI12" s="104"/>
      <c r="FJ12" s="147"/>
      <c r="FK12" s="103"/>
      <c r="FL12" s="103"/>
      <c r="FM12" s="103"/>
      <c r="FN12" s="103"/>
      <c r="FO12" s="103"/>
      <c r="FP12" s="103"/>
      <c r="FQ12" s="103"/>
      <c r="FR12" s="103"/>
      <c r="FS12" s="103"/>
      <c r="FT12" s="148"/>
      <c r="FU12" s="148"/>
      <c r="FV12" s="103"/>
      <c r="FW12" s="145"/>
      <c r="FX12" s="145"/>
      <c r="FY12" s="145"/>
      <c r="FZ12" s="146"/>
      <c r="GA12" s="104"/>
      <c r="GB12" s="104"/>
      <c r="GC12" s="104"/>
      <c r="GD12" s="104"/>
      <c r="GE12" s="104"/>
      <c r="GF12" s="147"/>
      <c r="GG12" s="103"/>
      <c r="GH12" s="103"/>
      <c r="GI12" s="103"/>
      <c r="GJ12" s="103"/>
      <c r="GK12" s="103"/>
      <c r="GL12" s="103"/>
      <c r="GM12" s="103"/>
      <c r="GN12" s="103"/>
      <c r="GO12" s="103"/>
      <c r="GP12" s="148"/>
      <c r="GQ12" s="148"/>
      <c r="GR12" s="103"/>
      <c r="GS12" s="145"/>
      <c r="GT12" s="145"/>
      <c r="GU12" s="145"/>
      <c r="GV12" s="146"/>
      <c r="GW12" s="104"/>
      <c r="GX12" s="104"/>
      <c r="GY12" s="104"/>
      <c r="GZ12" s="104"/>
      <c r="HA12" s="104"/>
      <c r="HB12" s="147"/>
      <c r="HC12" s="103"/>
      <c r="HD12" s="103"/>
      <c r="HE12" s="103"/>
      <c r="HF12" s="103"/>
      <c r="HG12" s="103"/>
      <c r="HH12" s="103"/>
      <c r="HI12" s="103"/>
      <c r="HJ12" s="103"/>
      <c r="HK12" s="103"/>
      <c r="HL12" s="148"/>
      <c r="HM12" s="148"/>
      <c r="HN12" s="103"/>
      <c r="HO12" s="145"/>
      <c r="HP12" s="145"/>
      <c r="HQ12" s="145"/>
      <c r="HR12" s="146"/>
      <c r="HS12" s="104"/>
      <c r="HT12" s="104"/>
      <c r="HU12" s="104"/>
      <c r="HV12" s="104"/>
      <c r="HW12" s="104"/>
      <c r="HX12" s="147"/>
      <c r="HY12" s="103"/>
      <c r="HZ12" s="103"/>
      <c r="IA12" s="103"/>
      <c r="IB12" s="103"/>
      <c r="IC12" s="103"/>
      <c r="ID12" s="103"/>
      <c r="IE12" s="103"/>
      <c r="IF12" s="103"/>
      <c r="IG12" s="103"/>
      <c r="IH12" s="148"/>
      <c r="II12" s="148"/>
      <c r="IJ12" s="103"/>
      <c r="IK12" s="145"/>
      <c r="IL12" s="145"/>
      <c r="IM12" s="145"/>
      <c r="IN12" s="146"/>
      <c r="IO12" s="104"/>
      <c r="IP12" s="104"/>
      <c r="IQ12" s="104"/>
      <c r="IR12" s="104"/>
      <c r="IS12" s="104"/>
      <c r="IT12" s="147"/>
      <c r="IU12" s="103"/>
      <c r="IV12" s="103"/>
    </row>
    <row r="13" customFormat="false" ht="12" hidden="false" customHeight="true" outlineLevel="0" collapsed="false">
      <c r="A13" s="148"/>
      <c r="B13" s="103"/>
      <c r="C13" s="145"/>
      <c r="D13" s="145"/>
      <c r="E13" s="145"/>
      <c r="F13" s="146"/>
      <c r="G13" s="104"/>
      <c r="H13" s="104"/>
      <c r="I13" s="104"/>
      <c r="J13" s="104"/>
      <c r="K13" s="104"/>
      <c r="L13" s="147"/>
      <c r="M13" s="103"/>
      <c r="N13" s="103"/>
      <c r="O13" s="103"/>
      <c r="P13" s="103"/>
      <c r="Q13" s="103"/>
      <c r="R13" s="103"/>
      <c r="S13" s="103"/>
      <c r="T13" s="103"/>
      <c r="U13" s="103"/>
      <c r="V13" s="148"/>
      <c r="W13" s="148"/>
      <c r="X13" s="103"/>
      <c r="Y13" s="145"/>
      <c r="Z13" s="145"/>
      <c r="AA13" s="145"/>
      <c r="AB13" s="146"/>
      <c r="AC13" s="104"/>
      <c r="AD13" s="104"/>
      <c r="AE13" s="104"/>
      <c r="AF13" s="104"/>
      <c r="AG13" s="104"/>
      <c r="AH13" s="147"/>
      <c r="AI13" s="103"/>
      <c r="AJ13" s="103"/>
      <c r="AK13" s="103"/>
      <c r="AL13" s="103"/>
      <c r="AM13" s="103"/>
      <c r="AN13" s="103"/>
      <c r="AO13" s="103"/>
      <c r="AP13" s="103"/>
      <c r="AQ13" s="103"/>
      <c r="AR13" s="148"/>
      <c r="AS13" s="148"/>
      <c r="AT13" s="103"/>
      <c r="AU13" s="145"/>
      <c r="AV13" s="145"/>
      <c r="AW13" s="145"/>
      <c r="AX13" s="146"/>
      <c r="AY13" s="104"/>
      <c r="AZ13" s="104"/>
      <c r="BA13" s="104"/>
      <c r="BB13" s="104"/>
      <c r="BC13" s="104"/>
      <c r="BD13" s="147"/>
      <c r="BE13" s="103"/>
      <c r="BF13" s="103"/>
      <c r="BG13" s="103"/>
      <c r="BH13" s="103"/>
      <c r="BI13" s="103"/>
      <c r="BJ13" s="103"/>
      <c r="BK13" s="103"/>
      <c r="BL13" s="103"/>
      <c r="BM13" s="103"/>
      <c r="BN13" s="148"/>
      <c r="BO13" s="148"/>
      <c r="BP13" s="103"/>
      <c r="BQ13" s="145"/>
      <c r="BR13" s="145"/>
      <c r="BS13" s="145"/>
      <c r="BT13" s="146"/>
      <c r="BU13" s="104"/>
      <c r="BV13" s="104"/>
      <c r="BW13" s="104"/>
      <c r="BX13" s="104"/>
      <c r="BY13" s="104"/>
      <c r="BZ13" s="147"/>
      <c r="CA13" s="103"/>
      <c r="CB13" s="103"/>
      <c r="CC13" s="103"/>
      <c r="CD13" s="103"/>
      <c r="CE13" s="103"/>
      <c r="CF13" s="103"/>
      <c r="CG13" s="103"/>
      <c r="CH13" s="103"/>
      <c r="CI13" s="103"/>
      <c r="CJ13" s="148"/>
      <c r="CK13" s="148"/>
      <c r="CL13" s="103"/>
      <c r="CM13" s="145"/>
      <c r="CN13" s="145"/>
      <c r="CO13" s="145"/>
      <c r="CP13" s="146"/>
      <c r="CQ13" s="104"/>
      <c r="CR13" s="104"/>
      <c r="CS13" s="104"/>
      <c r="CT13" s="104"/>
      <c r="CU13" s="104"/>
      <c r="CV13" s="147"/>
      <c r="CW13" s="103"/>
      <c r="CX13" s="103"/>
      <c r="CY13" s="103"/>
      <c r="CZ13" s="103"/>
      <c r="DA13" s="103"/>
      <c r="DB13" s="103"/>
      <c r="DC13" s="103"/>
      <c r="DD13" s="103"/>
      <c r="DE13" s="103"/>
      <c r="DF13" s="148"/>
      <c r="DG13" s="148"/>
      <c r="DH13" s="103"/>
      <c r="DI13" s="145"/>
      <c r="DJ13" s="145"/>
      <c r="DK13" s="145"/>
      <c r="DL13" s="146"/>
      <c r="DM13" s="104"/>
      <c r="DN13" s="104"/>
      <c r="DO13" s="104"/>
      <c r="DP13" s="104"/>
      <c r="DQ13" s="104"/>
      <c r="DR13" s="147"/>
      <c r="DS13" s="103"/>
      <c r="DT13" s="103"/>
      <c r="DU13" s="103"/>
      <c r="DV13" s="103"/>
      <c r="DW13" s="103"/>
      <c r="DX13" s="103"/>
      <c r="DY13" s="103"/>
      <c r="DZ13" s="103"/>
      <c r="EA13" s="103"/>
      <c r="EB13" s="148"/>
      <c r="EC13" s="148"/>
      <c r="ED13" s="103"/>
      <c r="EE13" s="145"/>
      <c r="EF13" s="145"/>
      <c r="EG13" s="145"/>
      <c r="EH13" s="146"/>
      <c r="EI13" s="104"/>
      <c r="EJ13" s="104"/>
      <c r="EK13" s="104"/>
      <c r="EL13" s="104"/>
      <c r="EM13" s="104"/>
      <c r="EN13" s="147"/>
      <c r="EO13" s="103"/>
      <c r="EP13" s="103"/>
      <c r="EQ13" s="103"/>
      <c r="ER13" s="103"/>
      <c r="ES13" s="103"/>
      <c r="ET13" s="103"/>
      <c r="EU13" s="103"/>
      <c r="EV13" s="103"/>
      <c r="EW13" s="103"/>
      <c r="EX13" s="148"/>
      <c r="EY13" s="148"/>
      <c r="EZ13" s="103"/>
      <c r="FA13" s="145"/>
      <c r="FB13" s="145"/>
      <c r="FC13" s="145"/>
      <c r="FD13" s="146"/>
      <c r="FE13" s="104"/>
      <c r="FF13" s="104"/>
      <c r="FG13" s="104"/>
      <c r="FH13" s="104"/>
      <c r="FI13" s="104"/>
      <c r="FJ13" s="147"/>
      <c r="FK13" s="103"/>
      <c r="FL13" s="103"/>
      <c r="FM13" s="103"/>
      <c r="FN13" s="103"/>
      <c r="FO13" s="103"/>
      <c r="FP13" s="103"/>
      <c r="FQ13" s="103"/>
      <c r="FR13" s="103"/>
      <c r="FS13" s="103"/>
      <c r="FT13" s="148"/>
      <c r="FU13" s="148"/>
      <c r="FV13" s="103"/>
      <c r="FW13" s="145"/>
      <c r="FX13" s="145"/>
      <c r="FY13" s="145"/>
      <c r="FZ13" s="146"/>
      <c r="GA13" s="104"/>
      <c r="GB13" s="104"/>
      <c r="GC13" s="104"/>
      <c r="GD13" s="104"/>
      <c r="GE13" s="104"/>
      <c r="GF13" s="147"/>
      <c r="GG13" s="103"/>
      <c r="GH13" s="103"/>
      <c r="GI13" s="103"/>
      <c r="GJ13" s="103"/>
      <c r="GK13" s="103"/>
      <c r="GL13" s="103"/>
      <c r="GM13" s="103"/>
      <c r="GN13" s="103"/>
      <c r="GO13" s="103"/>
      <c r="GP13" s="148"/>
      <c r="GQ13" s="148"/>
      <c r="GR13" s="103"/>
      <c r="GS13" s="145"/>
      <c r="GT13" s="145"/>
      <c r="GU13" s="145"/>
      <c r="GV13" s="146"/>
      <c r="GW13" s="104"/>
      <c r="GX13" s="104"/>
      <c r="GY13" s="104"/>
      <c r="GZ13" s="104"/>
      <c r="HA13" s="104"/>
      <c r="HB13" s="147"/>
      <c r="HC13" s="103"/>
      <c r="HD13" s="103"/>
      <c r="HE13" s="103"/>
      <c r="HF13" s="103"/>
      <c r="HG13" s="103"/>
      <c r="HH13" s="103"/>
      <c r="HI13" s="103"/>
      <c r="HJ13" s="103"/>
      <c r="HK13" s="103"/>
      <c r="HL13" s="148"/>
      <c r="HM13" s="148"/>
      <c r="HN13" s="103"/>
      <c r="HO13" s="145"/>
      <c r="HP13" s="145"/>
      <c r="HQ13" s="145"/>
      <c r="HR13" s="146"/>
      <c r="HS13" s="104"/>
      <c r="HT13" s="104"/>
      <c r="HU13" s="104"/>
      <c r="HV13" s="104"/>
      <c r="HW13" s="104"/>
      <c r="HX13" s="147"/>
      <c r="HY13" s="103"/>
      <c r="HZ13" s="103"/>
      <c r="IA13" s="103"/>
      <c r="IB13" s="103"/>
      <c r="IC13" s="103"/>
      <c r="ID13" s="103"/>
      <c r="IE13" s="103"/>
      <c r="IF13" s="103"/>
      <c r="IG13" s="103"/>
      <c r="IH13" s="148"/>
      <c r="II13" s="148"/>
      <c r="IJ13" s="103"/>
      <c r="IK13" s="145"/>
      <c r="IL13" s="145"/>
      <c r="IM13" s="145"/>
      <c r="IN13" s="146"/>
      <c r="IO13" s="104"/>
      <c r="IP13" s="104"/>
      <c r="IQ13" s="104"/>
      <c r="IR13" s="104"/>
      <c r="IS13" s="104"/>
      <c r="IT13" s="147"/>
      <c r="IU13" s="103"/>
      <c r="IV13" s="103"/>
    </row>
    <row r="14" customFormat="false" ht="12" hidden="false" customHeight="true" outlineLevel="0" collapsed="false">
      <c r="A14" s="148"/>
      <c r="B14" s="103"/>
      <c r="C14" s="145"/>
      <c r="D14" s="145"/>
      <c r="E14" s="145"/>
      <c r="F14" s="146"/>
      <c r="G14" s="104"/>
      <c r="H14" s="104"/>
      <c r="I14" s="104"/>
      <c r="J14" s="104"/>
      <c r="K14" s="104"/>
      <c r="L14" s="147"/>
      <c r="M14" s="103"/>
      <c r="N14" s="103"/>
      <c r="O14" s="103"/>
      <c r="P14" s="103"/>
      <c r="Q14" s="103"/>
      <c r="R14" s="103"/>
      <c r="S14" s="103"/>
      <c r="T14" s="103"/>
      <c r="U14" s="103"/>
      <c r="V14" s="148"/>
      <c r="W14" s="148"/>
      <c r="X14" s="103"/>
      <c r="Y14" s="145"/>
      <c r="Z14" s="145"/>
      <c r="AA14" s="145"/>
      <c r="AB14" s="146"/>
      <c r="AC14" s="104"/>
      <c r="AD14" s="104"/>
      <c r="AE14" s="104"/>
      <c r="AF14" s="104"/>
      <c r="AG14" s="104"/>
      <c r="AH14" s="147"/>
      <c r="AI14" s="103"/>
      <c r="AJ14" s="103"/>
      <c r="AK14" s="103"/>
      <c r="AL14" s="103"/>
      <c r="AM14" s="103"/>
      <c r="AN14" s="103"/>
      <c r="AO14" s="103"/>
      <c r="AP14" s="103"/>
      <c r="AQ14" s="103"/>
      <c r="AR14" s="148"/>
      <c r="AS14" s="148"/>
      <c r="AT14" s="103"/>
      <c r="AU14" s="145"/>
      <c r="AV14" s="145"/>
      <c r="AW14" s="145"/>
      <c r="AX14" s="146"/>
      <c r="AY14" s="104"/>
      <c r="AZ14" s="104"/>
      <c r="BA14" s="104"/>
      <c r="BB14" s="104"/>
      <c r="BC14" s="104"/>
      <c r="BD14" s="147"/>
      <c r="BE14" s="103"/>
      <c r="BF14" s="103"/>
      <c r="BG14" s="103"/>
      <c r="BH14" s="103"/>
      <c r="BI14" s="103"/>
      <c r="BJ14" s="103"/>
      <c r="BK14" s="103"/>
      <c r="BL14" s="103"/>
      <c r="BM14" s="103"/>
      <c r="BN14" s="148"/>
      <c r="BO14" s="148"/>
      <c r="BP14" s="103"/>
      <c r="BQ14" s="145"/>
      <c r="BR14" s="145"/>
      <c r="BS14" s="145"/>
      <c r="BT14" s="146"/>
      <c r="BU14" s="104"/>
      <c r="BV14" s="104"/>
      <c r="BW14" s="104"/>
      <c r="BX14" s="104"/>
      <c r="BY14" s="104"/>
      <c r="BZ14" s="147"/>
      <c r="CA14" s="103"/>
      <c r="CB14" s="103"/>
      <c r="CC14" s="103"/>
      <c r="CD14" s="103"/>
      <c r="CE14" s="103"/>
      <c r="CF14" s="103"/>
      <c r="CG14" s="103"/>
      <c r="CH14" s="103"/>
      <c r="CI14" s="103"/>
      <c r="CJ14" s="148"/>
      <c r="CK14" s="148"/>
      <c r="CL14" s="103"/>
      <c r="CM14" s="145"/>
      <c r="CN14" s="145"/>
      <c r="CO14" s="145"/>
      <c r="CP14" s="146"/>
      <c r="CQ14" s="104"/>
      <c r="CR14" s="104"/>
      <c r="CS14" s="104"/>
      <c r="CT14" s="104"/>
      <c r="CU14" s="104"/>
      <c r="CV14" s="147"/>
      <c r="CW14" s="103"/>
      <c r="CX14" s="103"/>
      <c r="CY14" s="103"/>
      <c r="CZ14" s="103"/>
      <c r="DA14" s="103"/>
      <c r="DB14" s="103"/>
      <c r="DC14" s="103"/>
      <c r="DD14" s="103"/>
      <c r="DE14" s="103"/>
      <c r="DF14" s="148"/>
      <c r="DG14" s="148"/>
      <c r="DH14" s="103"/>
      <c r="DI14" s="145"/>
      <c r="DJ14" s="145"/>
      <c r="DK14" s="145"/>
      <c r="DL14" s="146"/>
      <c r="DM14" s="104"/>
      <c r="DN14" s="104"/>
      <c r="DO14" s="104"/>
      <c r="DP14" s="104"/>
      <c r="DQ14" s="104"/>
      <c r="DR14" s="147"/>
      <c r="DS14" s="103"/>
      <c r="DT14" s="103"/>
      <c r="DU14" s="103"/>
      <c r="DV14" s="103"/>
      <c r="DW14" s="103"/>
      <c r="DX14" s="103"/>
      <c r="DY14" s="103"/>
      <c r="DZ14" s="103"/>
      <c r="EA14" s="103"/>
      <c r="EB14" s="148"/>
      <c r="EC14" s="148"/>
      <c r="ED14" s="103"/>
      <c r="EE14" s="145"/>
      <c r="EF14" s="145"/>
      <c r="EG14" s="145"/>
      <c r="EH14" s="146"/>
      <c r="EI14" s="104"/>
      <c r="EJ14" s="104"/>
      <c r="EK14" s="104"/>
      <c r="EL14" s="104"/>
      <c r="EM14" s="104"/>
      <c r="EN14" s="147"/>
      <c r="EO14" s="103"/>
      <c r="EP14" s="103"/>
      <c r="EQ14" s="103"/>
      <c r="ER14" s="103"/>
      <c r="ES14" s="103"/>
      <c r="ET14" s="103"/>
      <c r="EU14" s="103"/>
      <c r="EV14" s="103"/>
      <c r="EW14" s="103"/>
      <c r="EX14" s="148"/>
      <c r="EY14" s="148"/>
      <c r="EZ14" s="103"/>
      <c r="FA14" s="145"/>
      <c r="FB14" s="145"/>
      <c r="FC14" s="145"/>
      <c r="FD14" s="146"/>
      <c r="FE14" s="104"/>
      <c r="FF14" s="104"/>
      <c r="FG14" s="104"/>
      <c r="FH14" s="104"/>
      <c r="FI14" s="104"/>
      <c r="FJ14" s="147"/>
      <c r="FK14" s="103"/>
      <c r="FL14" s="103"/>
      <c r="FM14" s="103"/>
      <c r="FN14" s="103"/>
      <c r="FO14" s="103"/>
      <c r="FP14" s="103"/>
      <c r="FQ14" s="103"/>
      <c r="FR14" s="103"/>
      <c r="FS14" s="103"/>
      <c r="FT14" s="148"/>
      <c r="FU14" s="148"/>
      <c r="FV14" s="103"/>
      <c r="FW14" s="145"/>
      <c r="FX14" s="145"/>
      <c r="FY14" s="145"/>
      <c r="FZ14" s="146"/>
      <c r="GA14" s="104"/>
      <c r="GB14" s="104"/>
      <c r="GC14" s="104"/>
      <c r="GD14" s="104"/>
      <c r="GE14" s="104"/>
      <c r="GF14" s="147"/>
      <c r="GG14" s="103"/>
      <c r="GH14" s="103"/>
      <c r="GI14" s="103"/>
      <c r="GJ14" s="103"/>
      <c r="GK14" s="103"/>
      <c r="GL14" s="103"/>
      <c r="GM14" s="103"/>
      <c r="GN14" s="103"/>
      <c r="GO14" s="103"/>
      <c r="GP14" s="148"/>
      <c r="GQ14" s="148"/>
      <c r="GR14" s="103"/>
      <c r="GS14" s="145"/>
      <c r="GT14" s="145"/>
      <c r="GU14" s="145"/>
      <c r="GV14" s="146"/>
      <c r="GW14" s="104"/>
      <c r="GX14" s="104"/>
      <c r="GY14" s="104"/>
      <c r="GZ14" s="104"/>
      <c r="HA14" s="104"/>
      <c r="HB14" s="147"/>
      <c r="HC14" s="103"/>
      <c r="HD14" s="103"/>
      <c r="HE14" s="103"/>
      <c r="HF14" s="103"/>
      <c r="HG14" s="103"/>
      <c r="HH14" s="103"/>
      <c r="HI14" s="103"/>
      <c r="HJ14" s="103"/>
      <c r="HK14" s="103"/>
      <c r="HL14" s="148"/>
      <c r="HM14" s="148"/>
      <c r="HN14" s="103"/>
      <c r="HO14" s="145"/>
      <c r="HP14" s="145"/>
      <c r="HQ14" s="145"/>
      <c r="HR14" s="146"/>
      <c r="HS14" s="104"/>
      <c r="HT14" s="104"/>
      <c r="HU14" s="104"/>
      <c r="HV14" s="104"/>
      <c r="HW14" s="104"/>
      <c r="HX14" s="147"/>
      <c r="HY14" s="103"/>
      <c r="HZ14" s="103"/>
      <c r="IA14" s="103"/>
      <c r="IB14" s="103"/>
      <c r="IC14" s="103"/>
      <c r="ID14" s="103"/>
      <c r="IE14" s="103"/>
      <c r="IF14" s="103"/>
      <c r="IG14" s="103"/>
      <c r="IH14" s="148"/>
      <c r="II14" s="148"/>
      <c r="IJ14" s="103"/>
      <c r="IK14" s="145"/>
      <c r="IL14" s="145"/>
      <c r="IM14" s="145"/>
      <c r="IN14" s="146"/>
      <c r="IO14" s="104"/>
      <c r="IP14" s="104"/>
      <c r="IQ14" s="104"/>
      <c r="IR14" s="104"/>
      <c r="IS14" s="104"/>
      <c r="IT14" s="147"/>
      <c r="IU14" s="103"/>
      <c r="IV14" s="103"/>
    </row>
    <row r="15" customFormat="false" ht="15.95" hidden="false" customHeight="true" outlineLevel="0" collapsed="false">
      <c r="A15" s="148"/>
      <c r="B15" s="103"/>
      <c r="V15" s="148"/>
      <c r="W15" s="148"/>
      <c r="X15" s="103"/>
      <c r="Y15" s="145"/>
      <c r="Z15" s="145"/>
      <c r="AA15" s="145"/>
      <c r="AB15" s="146"/>
      <c r="AC15" s="104"/>
      <c r="AD15" s="104"/>
      <c r="AE15" s="210"/>
      <c r="AF15" s="149"/>
      <c r="AG15" s="104"/>
      <c r="AH15" s="147"/>
      <c r="AI15" s="103"/>
      <c r="AJ15" s="103"/>
      <c r="AK15" s="103"/>
      <c r="AL15" s="103"/>
      <c r="AM15" s="103"/>
      <c r="AN15" s="103"/>
      <c r="AO15" s="103"/>
      <c r="AP15" s="103"/>
      <c r="AQ15" s="103"/>
      <c r="AR15" s="148"/>
      <c r="AS15" s="148"/>
      <c r="AT15" s="103"/>
      <c r="AU15" s="145"/>
      <c r="AV15" s="145"/>
      <c r="AW15" s="145"/>
      <c r="AX15" s="146"/>
      <c r="AY15" s="104"/>
      <c r="AZ15" s="104"/>
      <c r="BA15" s="210"/>
      <c r="BB15" s="149"/>
      <c r="BC15" s="104"/>
      <c r="BD15" s="147"/>
      <c r="BE15" s="103"/>
      <c r="BF15" s="103"/>
      <c r="BG15" s="103"/>
      <c r="BH15" s="103"/>
      <c r="BI15" s="103"/>
      <c r="BJ15" s="103"/>
      <c r="BK15" s="103"/>
      <c r="BL15" s="103"/>
      <c r="BM15" s="103"/>
      <c r="BN15" s="148"/>
      <c r="BO15" s="148"/>
      <c r="BP15" s="103"/>
      <c r="BQ15" s="145"/>
      <c r="BR15" s="145"/>
      <c r="BS15" s="145"/>
      <c r="BT15" s="146"/>
      <c r="BU15" s="104"/>
      <c r="BV15" s="104"/>
      <c r="BW15" s="210"/>
      <c r="BX15" s="149"/>
      <c r="BY15" s="104"/>
      <c r="BZ15" s="147"/>
      <c r="CA15" s="103"/>
      <c r="CB15" s="103"/>
      <c r="CC15" s="103"/>
      <c r="CD15" s="103"/>
      <c r="CE15" s="103"/>
      <c r="CF15" s="103"/>
      <c r="CG15" s="103"/>
      <c r="CH15" s="103"/>
      <c r="CI15" s="103"/>
      <c r="CJ15" s="148"/>
      <c r="CK15" s="148"/>
      <c r="CL15" s="103"/>
      <c r="CM15" s="145"/>
      <c r="CN15" s="145"/>
      <c r="CO15" s="145"/>
      <c r="CP15" s="146"/>
      <c r="CQ15" s="104"/>
      <c r="CR15" s="104"/>
      <c r="CS15" s="210"/>
      <c r="CT15" s="149"/>
      <c r="CU15" s="104"/>
      <c r="CV15" s="147"/>
      <c r="CW15" s="103"/>
      <c r="CX15" s="103"/>
      <c r="CY15" s="103"/>
      <c r="CZ15" s="103"/>
      <c r="DA15" s="103"/>
      <c r="DB15" s="103"/>
      <c r="DC15" s="103"/>
      <c r="DD15" s="103"/>
      <c r="DE15" s="103"/>
      <c r="DF15" s="148"/>
      <c r="DG15" s="148"/>
      <c r="DH15" s="103"/>
      <c r="DI15" s="145"/>
      <c r="DJ15" s="145"/>
      <c r="DK15" s="145"/>
      <c r="DL15" s="146"/>
      <c r="DM15" s="104"/>
      <c r="DN15" s="104"/>
      <c r="DO15" s="210"/>
      <c r="DP15" s="149"/>
      <c r="DQ15" s="104"/>
      <c r="DR15" s="147"/>
      <c r="DS15" s="103"/>
      <c r="DT15" s="103"/>
      <c r="DU15" s="103"/>
      <c r="DV15" s="103"/>
      <c r="DW15" s="103"/>
      <c r="DX15" s="103"/>
      <c r="DY15" s="103"/>
      <c r="DZ15" s="103"/>
      <c r="EA15" s="103"/>
      <c r="EB15" s="148"/>
      <c r="EC15" s="148"/>
      <c r="ED15" s="103"/>
      <c r="EE15" s="145"/>
      <c r="EF15" s="145"/>
      <c r="EG15" s="145"/>
      <c r="EH15" s="146"/>
      <c r="EI15" s="104"/>
      <c r="EJ15" s="104"/>
      <c r="EK15" s="210"/>
      <c r="EL15" s="149"/>
      <c r="EM15" s="104"/>
      <c r="EN15" s="147"/>
      <c r="EO15" s="103"/>
      <c r="EP15" s="103"/>
      <c r="EQ15" s="103"/>
      <c r="ER15" s="103"/>
      <c r="ES15" s="103"/>
      <c r="ET15" s="103"/>
      <c r="EU15" s="103"/>
      <c r="EV15" s="103"/>
      <c r="EW15" s="103"/>
      <c r="EX15" s="148"/>
      <c r="EY15" s="148"/>
      <c r="EZ15" s="103"/>
      <c r="FA15" s="145"/>
      <c r="FB15" s="145"/>
      <c r="FC15" s="145"/>
      <c r="FD15" s="146"/>
      <c r="FE15" s="104"/>
      <c r="FF15" s="104"/>
      <c r="FG15" s="210"/>
      <c r="FH15" s="149"/>
      <c r="FI15" s="104"/>
      <c r="FJ15" s="147"/>
      <c r="FK15" s="103"/>
      <c r="FL15" s="103"/>
      <c r="FM15" s="103"/>
      <c r="FN15" s="103"/>
      <c r="FO15" s="103"/>
      <c r="FP15" s="103"/>
      <c r="FQ15" s="103"/>
      <c r="FR15" s="103"/>
      <c r="FS15" s="103"/>
      <c r="FT15" s="148"/>
      <c r="FU15" s="148"/>
      <c r="FV15" s="103"/>
      <c r="FW15" s="145"/>
      <c r="FX15" s="145"/>
      <c r="FY15" s="145"/>
      <c r="FZ15" s="146"/>
      <c r="GA15" s="104"/>
      <c r="GB15" s="104"/>
      <c r="GC15" s="210"/>
      <c r="GD15" s="149"/>
      <c r="GE15" s="104"/>
      <c r="GF15" s="147"/>
      <c r="GG15" s="103"/>
      <c r="GH15" s="103"/>
      <c r="GI15" s="103"/>
      <c r="GJ15" s="103"/>
      <c r="GK15" s="103"/>
      <c r="GL15" s="103"/>
      <c r="GM15" s="103"/>
      <c r="GN15" s="103"/>
      <c r="GO15" s="103"/>
      <c r="GP15" s="148"/>
      <c r="GQ15" s="148"/>
      <c r="GR15" s="103"/>
      <c r="GS15" s="145"/>
      <c r="GT15" s="145"/>
      <c r="GU15" s="145"/>
      <c r="GV15" s="146"/>
      <c r="GW15" s="104"/>
      <c r="GX15" s="104"/>
      <c r="GY15" s="210"/>
      <c r="GZ15" s="149"/>
      <c r="HA15" s="104"/>
      <c r="HB15" s="147"/>
      <c r="HC15" s="103"/>
      <c r="HD15" s="103"/>
      <c r="HE15" s="103"/>
      <c r="HF15" s="103"/>
      <c r="HG15" s="103"/>
      <c r="HH15" s="103"/>
      <c r="HI15" s="103"/>
      <c r="HJ15" s="103"/>
      <c r="HK15" s="103"/>
      <c r="HL15" s="148"/>
      <c r="HM15" s="148"/>
      <c r="HN15" s="103"/>
      <c r="HO15" s="145"/>
      <c r="HP15" s="145"/>
      <c r="HQ15" s="145"/>
      <c r="HR15" s="146"/>
      <c r="HS15" s="104"/>
      <c r="HT15" s="104"/>
      <c r="HU15" s="210"/>
      <c r="HV15" s="149"/>
      <c r="HW15" s="104"/>
      <c r="HX15" s="147"/>
      <c r="HY15" s="103"/>
      <c r="HZ15" s="103"/>
      <c r="IA15" s="103"/>
      <c r="IB15" s="103"/>
      <c r="IC15" s="103"/>
      <c r="ID15" s="103"/>
      <c r="IE15" s="103"/>
      <c r="IF15" s="103"/>
      <c r="IG15" s="103"/>
      <c r="IH15" s="148"/>
      <c r="II15" s="148"/>
      <c r="IJ15" s="103"/>
      <c r="IK15" s="145"/>
      <c r="IL15" s="145"/>
      <c r="IM15" s="145"/>
      <c r="IN15" s="146"/>
      <c r="IO15" s="104"/>
      <c r="IP15" s="104"/>
      <c r="IQ15" s="210"/>
      <c r="IR15" s="149"/>
      <c r="IS15" s="104"/>
      <c r="IT15" s="147"/>
      <c r="IU15" s="103"/>
      <c r="IV15" s="103"/>
    </row>
    <row r="16" customFormat="false" ht="15.95" hidden="false" customHeight="true" outlineLevel="0" collapsed="false">
      <c r="A16" s="148"/>
      <c r="B16" s="103"/>
      <c r="C16" s="149" t="s">
        <v>207</v>
      </c>
      <c r="D16" s="149"/>
      <c r="E16" s="149"/>
      <c r="F16" s="149"/>
      <c r="G16" s="149"/>
      <c r="H16" s="149"/>
      <c r="I16" s="149"/>
      <c r="J16" s="149" t="s">
        <v>207</v>
      </c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8"/>
      <c r="W16" s="148"/>
      <c r="X16" s="103"/>
      <c r="Y16" s="145"/>
      <c r="Z16" s="145"/>
      <c r="AA16" s="145"/>
      <c r="AB16" s="146"/>
      <c r="AC16" s="104"/>
      <c r="AD16" s="104"/>
      <c r="AE16" s="210"/>
      <c r="AF16" s="149"/>
      <c r="AG16" s="104"/>
      <c r="AH16" s="147"/>
      <c r="AI16" s="103"/>
      <c r="AJ16" s="103"/>
      <c r="AK16" s="103"/>
      <c r="AL16" s="103"/>
      <c r="AM16" s="103"/>
      <c r="AN16" s="103"/>
      <c r="AO16" s="103"/>
      <c r="AP16" s="103"/>
      <c r="AQ16" s="103"/>
      <c r="AR16" s="148"/>
      <c r="AS16" s="148"/>
      <c r="AT16" s="103"/>
      <c r="AU16" s="145"/>
      <c r="AV16" s="145"/>
      <c r="AW16" s="145"/>
      <c r="AX16" s="146"/>
      <c r="AY16" s="104"/>
      <c r="AZ16" s="104"/>
      <c r="BA16" s="210"/>
      <c r="BB16" s="149"/>
      <c r="BC16" s="104"/>
      <c r="BD16" s="147"/>
      <c r="BE16" s="103"/>
      <c r="BF16" s="103"/>
      <c r="BG16" s="103"/>
      <c r="BH16" s="103"/>
      <c r="BI16" s="103"/>
      <c r="BJ16" s="103"/>
      <c r="BK16" s="103"/>
      <c r="BL16" s="103"/>
      <c r="BM16" s="103"/>
      <c r="BN16" s="148"/>
      <c r="BO16" s="148"/>
      <c r="BP16" s="103"/>
      <c r="BQ16" s="145"/>
      <c r="BR16" s="145"/>
      <c r="BS16" s="145"/>
      <c r="BT16" s="146"/>
      <c r="BU16" s="104"/>
      <c r="BV16" s="104"/>
      <c r="BW16" s="210"/>
      <c r="BX16" s="149"/>
      <c r="BY16" s="104"/>
      <c r="BZ16" s="147"/>
      <c r="CA16" s="103"/>
      <c r="CB16" s="103"/>
      <c r="CC16" s="103"/>
      <c r="CD16" s="103"/>
      <c r="CE16" s="103"/>
      <c r="CF16" s="103"/>
      <c r="CG16" s="103"/>
      <c r="CH16" s="103"/>
      <c r="CI16" s="103"/>
      <c r="CJ16" s="148"/>
      <c r="CK16" s="148"/>
      <c r="CL16" s="103"/>
      <c r="CM16" s="145"/>
      <c r="CN16" s="145"/>
      <c r="CO16" s="145"/>
      <c r="CP16" s="146"/>
      <c r="CQ16" s="104"/>
      <c r="CR16" s="104"/>
      <c r="CS16" s="210"/>
      <c r="CT16" s="149"/>
      <c r="CU16" s="104"/>
      <c r="CV16" s="147"/>
      <c r="CW16" s="103"/>
      <c r="CX16" s="103"/>
      <c r="CY16" s="103"/>
      <c r="CZ16" s="103"/>
      <c r="DA16" s="103"/>
      <c r="DB16" s="103"/>
      <c r="DC16" s="103"/>
      <c r="DD16" s="103"/>
      <c r="DE16" s="103"/>
      <c r="DF16" s="148"/>
      <c r="DG16" s="148"/>
      <c r="DH16" s="103"/>
      <c r="DI16" s="145"/>
      <c r="DJ16" s="145"/>
      <c r="DK16" s="145"/>
      <c r="DL16" s="146"/>
      <c r="DM16" s="104"/>
      <c r="DN16" s="104"/>
      <c r="DO16" s="210"/>
      <c r="DP16" s="149"/>
      <c r="DQ16" s="104"/>
      <c r="DR16" s="147"/>
      <c r="DS16" s="103"/>
      <c r="DT16" s="103"/>
      <c r="DU16" s="103"/>
      <c r="DV16" s="103"/>
      <c r="DW16" s="103"/>
      <c r="DX16" s="103"/>
      <c r="DY16" s="103"/>
      <c r="DZ16" s="103"/>
      <c r="EA16" s="103"/>
      <c r="EB16" s="148"/>
      <c r="EC16" s="148"/>
      <c r="ED16" s="103"/>
      <c r="EE16" s="145"/>
      <c r="EF16" s="145"/>
      <c r="EG16" s="145"/>
      <c r="EH16" s="146"/>
      <c r="EI16" s="104"/>
      <c r="EJ16" s="104"/>
      <c r="EK16" s="210"/>
      <c r="EL16" s="149"/>
      <c r="EM16" s="104"/>
      <c r="EN16" s="147"/>
      <c r="EO16" s="103"/>
      <c r="EP16" s="103"/>
      <c r="EQ16" s="103"/>
      <c r="ER16" s="103"/>
      <c r="ES16" s="103"/>
      <c r="ET16" s="103"/>
      <c r="EU16" s="103"/>
      <c r="EV16" s="103"/>
      <c r="EW16" s="103"/>
      <c r="EX16" s="148"/>
      <c r="EY16" s="148"/>
      <c r="EZ16" s="103"/>
      <c r="FA16" s="145"/>
      <c r="FB16" s="145"/>
      <c r="FC16" s="145"/>
      <c r="FD16" s="146"/>
      <c r="FE16" s="104"/>
      <c r="FF16" s="104"/>
      <c r="FG16" s="210"/>
      <c r="FH16" s="149"/>
      <c r="FI16" s="104"/>
      <c r="FJ16" s="147"/>
      <c r="FK16" s="103"/>
      <c r="FL16" s="103"/>
      <c r="FM16" s="103"/>
      <c r="FN16" s="103"/>
      <c r="FO16" s="103"/>
      <c r="FP16" s="103"/>
      <c r="FQ16" s="103"/>
      <c r="FR16" s="103"/>
      <c r="FS16" s="103"/>
      <c r="FT16" s="148"/>
      <c r="FU16" s="148"/>
      <c r="FV16" s="103"/>
      <c r="FW16" s="145"/>
      <c r="FX16" s="145"/>
      <c r="FY16" s="145"/>
      <c r="FZ16" s="146"/>
      <c r="GA16" s="104"/>
      <c r="GB16" s="104"/>
      <c r="GC16" s="210"/>
      <c r="GD16" s="149"/>
      <c r="GE16" s="104"/>
      <c r="GF16" s="147"/>
      <c r="GG16" s="103"/>
      <c r="GH16" s="103"/>
      <c r="GI16" s="103"/>
      <c r="GJ16" s="103"/>
      <c r="GK16" s="103"/>
      <c r="GL16" s="103"/>
      <c r="GM16" s="103"/>
      <c r="GN16" s="103"/>
      <c r="GO16" s="103"/>
      <c r="GP16" s="148"/>
      <c r="GQ16" s="148"/>
      <c r="GR16" s="103"/>
      <c r="GS16" s="145"/>
      <c r="GT16" s="145"/>
      <c r="GU16" s="145"/>
      <c r="GV16" s="146"/>
      <c r="GW16" s="104"/>
      <c r="GX16" s="104"/>
      <c r="GY16" s="210"/>
      <c r="GZ16" s="149"/>
      <c r="HA16" s="104"/>
      <c r="HB16" s="147"/>
      <c r="HC16" s="103"/>
      <c r="HD16" s="103"/>
      <c r="HE16" s="103"/>
      <c r="HF16" s="103"/>
      <c r="HG16" s="103"/>
      <c r="HH16" s="103"/>
      <c r="HI16" s="103"/>
      <c r="HJ16" s="103"/>
      <c r="HK16" s="103"/>
      <c r="HL16" s="148"/>
      <c r="HM16" s="148"/>
      <c r="HN16" s="103"/>
      <c r="HO16" s="145"/>
      <c r="HP16" s="145"/>
      <c r="HQ16" s="145"/>
      <c r="HR16" s="146"/>
      <c r="HS16" s="104"/>
      <c r="HT16" s="104"/>
      <c r="HU16" s="210"/>
      <c r="HV16" s="149"/>
      <c r="HW16" s="104"/>
      <c r="HX16" s="147"/>
      <c r="HY16" s="103"/>
      <c r="HZ16" s="103"/>
      <c r="IA16" s="103"/>
      <c r="IB16" s="103"/>
      <c r="IC16" s="103"/>
      <c r="ID16" s="103"/>
      <c r="IE16" s="103"/>
      <c r="IF16" s="103"/>
      <c r="IG16" s="103"/>
      <c r="IH16" s="148"/>
      <c r="II16" s="148"/>
      <c r="IJ16" s="103"/>
      <c r="IK16" s="145"/>
      <c r="IL16" s="145"/>
      <c r="IM16" s="145"/>
      <c r="IN16" s="146"/>
      <c r="IO16" s="104"/>
      <c r="IP16" s="104"/>
      <c r="IQ16" s="210"/>
      <c r="IR16" s="149"/>
      <c r="IS16" s="104"/>
      <c r="IT16" s="147"/>
      <c r="IU16" s="103"/>
      <c r="IV16" s="103"/>
    </row>
    <row r="17" customFormat="false" ht="15.95" hidden="false" customHeight="true" outlineLevel="0" collapsed="false">
      <c r="A17" s="148"/>
      <c r="B17" s="103"/>
      <c r="C17" s="149" t="s">
        <v>55</v>
      </c>
      <c r="D17" s="149"/>
      <c r="E17" s="149"/>
      <c r="F17" s="149"/>
      <c r="G17" s="149"/>
      <c r="H17" s="149"/>
      <c r="I17" s="149"/>
      <c r="J17" s="149" t="s">
        <v>55</v>
      </c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8"/>
      <c r="W17" s="148"/>
      <c r="X17" s="103"/>
      <c r="Y17" s="145"/>
      <c r="Z17" s="145"/>
      <c r="AA17" s="145"/>
      <c r="AB17" s="146"/>
      <c r="AC17" s="104"/>
      <c r="AD17" s="104"/>
      <c r="AE17" s="210"/>
      <c r="AF17" s="149"/>
      <c r="AG17" s="104"/>
      <c r="AH17" s="147"/>
      <c r="AI17" s="103"/>
      <c r="AJ17" s="103"/>
      <c r="AK17" s="103"/>
      <c r="AL17" s="103"/>
      <c r="AM17" s="103"/>
      <c r="AN17" s="103"/>
      <c r="AO17" s="103"/>
      <c r="AP17" s="103"/>
      <c r="AQ17" s="103"/>
      <c r="AR17" s="148"/>
      <c r="AS17" s="148"/>
      <c r="AT17" s="103"/>
      <c r="AU17" s="145"/>
      <c r="AV17" s="145"/>
      <c r="AW17" s="145"/>
      <c r="AX17" s="146"/>
      <c r="AY17" s="104"/>
      <c r="AZ17" s="104"/>
      <c r="BA17" s="210"/>
      <c r="BB17" s="149"/>
      <c r="BC17" s="104"/>
      <c r="BD17" s="147"/>
      <c r="BE17" s="103"/>
      <c r="BF17" s="103"/>
      <c r="BG17" s="103"/>
      <c r="BH17" s="103"/>
      <c r="BI17" s="103"/>
      <c r="BJ17" s="103"/>
      <c r="BK17" s="103"/>
      <c r="BL17" s="103"/>
      <c r="BM17" s="103"/>
      <c r="BN17" s="148"/>
      <c r="BO17" s="148"/>
      <c r="BP17" s="103"/>
      <c r="BQ17" s="145"/>
      <c r="BR17" s="145"/>
      <c r="BS17" s="145"/>
      <c r="BT17" s="146"/>
      <c r="BU17" s="104"/>
      <c r="BV17" s="104"/>
      <c r="BW17" s="210"/>
      <c r="BX17" s="149"/>
      <c r="BY17" s="104"/>
      <c r="BZ17" s="147"/>
      <c r="CA17" s="103"/>
      <c r="CB17" s="103"/>
      <c r="CC17" s="103"/>
      <c r="CD17" s="103"/>
      <c r="CE17" s="103"/>
      <c r="CF17" s="103"/>
      <c r="CG17" s="103"/>
      <c r="CH17" s="103"/>
      <c r="CI17" s="103"/>
      <c r="CJ17" s="148"/>
      <c r="CK17" s="148"/>
      <c r="CL17" s="103"/>
      <c r="CM17" s="145"/>
      <c r="CN17" s="145"/>
      <c r="CO17" s="145"/>
      <c r="CP17" s="146"/>
      <c r="CQ17" s="104"/>
      <c r="CR17" s="104"/>
      <c r="CS17" s="210"/>
      <c r="CT17" s="149"/>
      <c r="CU17" s="104"/>
      <c r="CV17" s="147"/>
      <c r="CW17" s="103"/>
      <c r="CX17" s="103"/>
      <c r="CY17" s="103"/>
      <c r="CZ17" s="103"/>
      <c r="DA17" s="103"/>
      <c r="DB17" s="103"/>
      <c r="DC17" s="103"/>
      <c r="DD17" s="103"/>
      <c r="DE17" s="103"/>
      <c r="DF17" s="148"/>
      <c r="DG17" s="148"/>
      <c r="DH17" s="103"/>
      <c r="DI17" s="145"/>
      <c r="DJ17" s="145"/>
      <c r="DK17" s="145"/>
      <c r="DL17" s="146"/>
      <c r="DM17" s="104"/>
      <c r="DN17" s="104"/>
      <c r="DO17" s="210"/>
      <c r="DP17" s="149"/>
      <c r="DQ17" s="104"/>
      <c r="DR17" s="147"/>
      <c r="DS17" s="103"/>
      <c r="DT17" s="103"/>
      <c r="DU17" s="103"/>
      <c r="DV17" s="103"/>
      <c r="DW17" s="103"/>
      <c r="DX17" s="103"/>
      <c r="DY17" s="103"/>
      <c r="DZ17" s="103"/>
      <c r="EA17" s="103"/>
      <c r="EB17" s="148"/>
      <c r="EC17" s="148"/>
      <c r="ED17" s="103"/>
      <c r="EE17" s="145"/>
      <c r="EF17" s="145"/>
      <c r="EG17" s="145"/>
      <c r="EH17" s="146"/>
      <c r="EI17" s="104"/>
      <c r="EJ17" s="104"/>
      <c r="EK17" s="210"/>
      <c r="EL17" s="149"/>
      <c r="EM17" s="104"/>
      <c r="EN17" s="147"/>
      <c r="EO17" s="103"/>
      <c r="EP17" s="103"/>
      <c r="EQ17" s="103"/>
      <c r="ER17" s="103"/>
      <c r="ES17" s="103"/>
      <c r="ET17" s="103"/>
      <c r="EU17" s="103"/>
      <c r="EV17" s="103"/>
      <c r="EW17" s="103"/>
      <c r="EX17" s="148"/>
      <c r="EY17" s="148"/>
      <c r="EZ17" s="103"/>
      <c r="FA17" s="145"/>
      <c r="FB17" s="145"/>
      <c r="FC17" s="145"/>
      <c r="FD17" s="146"/>
      <c r="FE17" s="104"/>
      <c r="FF17" s="104"/>
      <c r="FG17" s="210"/>
      <c r="FH17" s="149"/>
      <c r="FI17" s="104"/>
      <c r="FJ17" s="147"/>
      <c r="FK17" s="103"/>
      <c r="FL17" s="103"/>
      <c r="FM17" s="103"/>
      <c r="FN17" s="103"/>
      <c r="FO17" s="103"/>
      <c r="FP17" s="103"/>
      <c r="FQ17" s="103"/>
      <c r="FR17" s="103"/>
      <c r="FS17" s="103"/>
      <c r="FT17" s="148"/>
      <c r="FU17" s="148"/>
      <c r="FV17" s="103"/>
      <c r="FW17" s="145"/>
      <c r="FX17" s="145"/>
      <c r="FY17" s="145"/>
      <c r="FZ17" s="146"/>
      <c r="GA17" s="104"/>
      <c r="GB17" s="104"/>
      <c r="GC17" s="210"/>
      <c r="GD17" s="149"/>
      <c r="GE17" s="104"/>
      <c r="GF17" s="147"/>
      <c r="GG17" s="103"/>
      <c r="GH17" s="103"/>
      <c r="GI17" s="103"/>
      <c r="GJ17" s="103"/>
      <c r="GK17" s="103"/>
      <c r="GL17" s="103"/>
      <c r="GM17" s="103"/>
      <c r="GN17" s="103"/>
      <c r="GO17" s="103"/>
      <c r="GP17" s="148"/>
      <c r="GQ17" s="148"/>
      <c r="GR17" s="103"/>
      <c r="GS17" s="145"/>
      <c r="GT17" s="145"/>
      <c r="GU17" s="145"/>
      <c r="GV17" s="146"/>
      <c r="GW17" s="104"/>
      <c r="GX17" s="104"/>
      <c r="GY17" s="210"/>
      <c r="GZ17" s="149"/>
      <c r="HA17" s="104"/>
      <c r="HB17" s="147"/>
      <c r="HC17" s="103"/>
      <c r="HD17" s="103"/>
      <c r="HE17" s="103"/>
      <c r="HF17" s="103"/>
      <c r="HG17" s="103"/>
      <c r="HH17" s="103"/>
      <c r="HI17" s="103"/>
      <c r="HJ17" s="103"/>
      <c r="HK17" s="103"/>
      <c r="HL17" s="148"/>
      <c r="HM17" s="148"/>
      <c r="HN17" s="103"/>
      <c r="HO17" s="145"/>
      <c r="HP17" s="145"/>
      <c r="HQ17" s="145"/>
      <c r="HR17" s="146"/>
      <c r="HS17" s="104"/>
      <c r="HT17" s="104"/>
      <c r="HU17" s="210"/>
      <c r="HV17" s="149"/>
      <c r="HW17" s="104"/>
      <c r="HX17" s="147"/>
      <c r="HY17" s="103"/>
      <c r="HZ17" s="103"/>
      <c r="IA17" s="103"/>
      <c r="IB17" s="103"/>
      <c r="IC17" s="103"/>
      <c r="ID17" s="103"/>
      <c r="IE17" s="103"/>
      <c r="IF17" s="103"/>
      <c r="IG17" s="103"/>
      <c r="IH17" s="148"/>
      <c r="II17" s="148"/>
      <c r="IJ17" s="103"/>
      <c r="IK17" s="145"/>
      <c r="IL17" s="145"/>
      <c r="IM17" s="145"/>
      <c r="IN17" s="146"/>
      <c r="IO17" s="104"/>
      <c r="IP17" s="104"/>
      <c r="IQ17" s="210"/>
      <c r="IR17" s="149"/>
      <c r="IS17" s="104"/>
      <c r="IT17" s="147"/>
      <c r="IU17" s="103"/>
      <c r="IV17" s="103"/>
    </row>
    <row r="18" customFormat="false" ht="15.95" hidden="false" customHeight="true" outlineLevel="0" collapsed="false">
      <c r="A18" s="148"/>
      <c r="B18" s="103"/>
      <c r="C18" s="145"/>
      <c r="D18" s="145"/>
      <c r="E18" s="145"/>
      <c r="F18" s="146"/>
      <c r="G18" s="104"/>
      <c r="H18" s="104"/>
      <c r="I18" s="210"/>
      <c r="J18" s="149"/>
      <c r="K18" s="104"/>
      <c r="L18" s="147"/>
      <c r="M18" s="103"/>
      <c r="N18" s="103"/>
      <c r="O18" s="103"/>
      <c r="P18" s="103"/>
      <c r="Q18" s="103"/>
      <c r="R18" s="103"/>
      <c r="S18" s="103"/>
      <c r="T18" s="103"/>
      <c r="U18" s="103"/>
      <c r="V18" s="148"/>
      <c r="W18" s="148"/>
      <c r="X18" s="103"/>
      <c r="Y18" s="145"/>
      <c r="Z18" s="145"/>
      <c r="AA18" s="145"/>
      <c r="AB18" s="146"/>
      <c r="AC18" s="104"/>
      <c r="AD18" s="104"/>
      <c r="AE18" s="210"/>
      <c r="AF18" s="149"/>
      <c r="AG18" s="104"/>
      <c r="AH18" s="147"/>
      <c r="AI18" s="103"/>
      <c r="AJ18" s="103"/>
      <c r="AK18" s="103"/>
      <c r="AL18" s="103"/>
      <c r="AM18" s="103"/>
      <c r="AN18" s="103"/>
      <c r="AO18" s="103"/>
      <c r="AP18" s="103"/>
      <c r="AQ18" s="103"/>
      <c r="AR18" s="148"/>
      <c r="AS18" s="148"/>
      <c r="AT18" s="103"/>
      <c r="AU18" s="145"/>
      <c r="AV18" s="145"/>
      <c r="AW18" s="145"/>
      <c r="AX18" s="146"/>
      <c r="AY18" s="104"/>
      <c r="AZ18" s="104"/>
      <c r="BA18" s="210"/>
      <c r="BB18" s="149"/>
      <c r="BC18" s="104"/>
      <c r="BD18" s="147"/>
      <c r="BE18" s="103"/>
      <c r="BF18" s="103"/>
      <c r="BG18" s="103"/>
      <c r="BH18" s="103"/>
      <c r="BI18" s="103"/>
      <c r="BJ18" s="103"/>
      <c r="BK18" s="103"/>
      <c r="BL18" s="103"/>
      <c r="BM18" s="103"/>
      <c r="BN18" s="148"/>
      <c r="BO18" s="148"/>
      <c r="BP18" s="103"/>
      <c r="BQ18" s="145"/>
      <c r="BR18" s="145"/>
      <c r="BS18" s="145"/>
      <c r="BT18" s="146"/>
      <c r="BU18" s="104"/>
      <c r="BV18" s="104"/>
      <c r="BW18" s="210"/>
      <c r="BX18" s="149"/>
      <c r="BY18" s="104"/>
      <c r="BZ18" s="147"/>
      <c r="CA18" s="103"/>
      <c r="CB18" s="103"/>
      <c r="CC18" s="103"/>
      <c r="CD18" s="103"/>
      <c r="CE18" s="103"/>
      <c r="CF18" s="103"/>
      <c r="CG18" s="103"/>
      <c r="CH18" s="103"/>
      <c r="CI18" s="103"/>
      <c r="CJ18" s="148"/>
      <c r="CK18" s="148"/>
      <c r="CL18" s="103"/>
      <c r="CM18" s="145"/>
      <c r="CN18" s="145"/>
      <c r="CO18" s="145"/>
      <c r="CP18" s="146"/>
      <c r="CQ18" s="104"/>
      <c r="CR18" s="104"/>
      <c r="CS18" s="210"/>
      <c r="CT18" s="149"/>
      <c r="CU18" s="104"/>
      <c r="CV18" s="147"/>
      <c r="CW18" s="103"/>
      <c r="CX18" s="103"/>
      <c r="CY18" s="103"/>
      <c r="CZ18" s="103"/>
      <c r="DA18" s="103"/>
      <c r="DB18" s="103"/>
      <c r="DC18" s="103"/>
      <c r="DD18" s="103"/>
      <c r="DE18" s="103"/>
      <c r="DF18" s="148"/>
      <c r="DG18" s="148"/>
      <c r="DH18" s="103"/>
      <c r="DI18" s="145"/>
      <c r="DJ18" s="145"/>
      <c r="DK18" s="145"/>
      <c r="DL18" s="146"/>
      <c r="DM18" s="104"/>
      <c r="DN18" s="104"/>
      <c r="DO18" s="210"/>
      <c r="DP18" s="149"/>
      <c r="DQ18" s="104"/>
      <c r="DR18" s="147"/>
      <c r="DS18" s="103"/>
      <c r="DT18" s="103"/>
      <c r="DU18" s="103"/>
      <c r="DV18" s="103"/>
      <c r="DW18" s="103"/>
      <c r="DX18" s="103"/>
      <c r="DY18" s="103"/>
      <c r="DZ18" s="103"/>
      <c r="EA18" s="103"/>
      <c r="EB18" s="148"/>
      <c r="EC18" s="148"/>
      <c r="ED18" s="103"/>
      <c r="EE18" s="145"/>
      <c r="EF18" s="145"/>
      <c r="EG18" s="145"/>
      <c r="EH18" s="146"/>
      <c r="EI18" s="104"/>
      <c r="EJ18" s="104"/>
      <c r="EK18" s="210"/>
      <c r="EL18" s="149"/>
      <c r="EM18" s="104"/>
      <c r="EN18" s="147"/>
      <c r="EO18" s="103"/>
      <c r="EP18" s="103"/>
      <c r="EQ18" s="103"/>
      <c r="ER18" s="103"/>
      <c r="ES18" s="103"/>
      <c r="ET18" s="103"/>
      <c r="EU18" s="103"/>
      <c r="EV18" s="103"/>
      <c r="EW18" s="103"/>
      <c r="EX18" s="148"/>
      <c r="EY18" s="148"/>
      <c r="EZ18" s="103"/>
      <c r="FA18" s="145"/>
      <c r="FB18" s="145"/>
      <c r="FC18" s="145"/>
      <c r="FD18" s="146"/>
      <c r="FE18" s="104"/>
      <c r="FF18" s="104"/>
      <c r="FG18" s="210"/>
      <c r="FH18" s="149"/>
      <c r="FI18" s="104"/>
      <c r="FJ18" s="147"/>
      <c r="FK18" s="103"/>
      <c r="FL18" s="103"/>
      <c r="FM18" s="103"/>
      <c r="FN18" s="103"/>
      <c r="FO18" s="103"/>
      <c r="FP18" s="103"/>
      <c r="FQ18" s="103"/>
      <c r="FR18" s="103"/>
      <c r="FS18" s="103"/>
      <c r="FT18" s="148"/>
      <c r="FU18" s="148"/>
      <c r="FV18" s="103"/>
      <c r="FW18" s="145"/>
      <c r="FX18" s="145"/>
      <c r="FY18" s="145"/>
      <c r="FZ18" s="146"/>
      <c r="GA18" s="104"/>
      <c r="GB18" s="104"/>
      <c r="GC18" s="210"/>
      <c r="GD18" s="149"/>
      <c r="GE18" s="104"/>
      <c r="GF18" s="147"/>
      <c r="GG18" s="103"/>
      <c r="GH18" s="103"/>
      <c r="GI18" s="103"/>
      <c r="GJ18" s="103"/>
      <c r="GK18" s="103"/>
      <c r="GL18" s="103"/>
      <c r="GM18" s="103"/>
      <c r="GN18" s="103"/>
      <c r="GO18" s="103"/>
      <c r="GP18" s="148"/>
      <c r="GQ18" s="148"/>
      <c r="GR18" s="103"/>
      <c r="GS18" s="145"/>
      <c r="GT18" s="145"/>
      <c r="GU18" s="145"/>
      <c r="GV18" s="146"/>
      <c r="GW18" s="104"/>
      <c r="GX18" s="104"/>
      <c r="GY18" s="210"/>
      <c r="GZ18" s="149"/>
      <c r="HA18" s="104"/>
      <c r="HB18" s="147"/>
      <c r="HC18" s="103"/>
      <c r="HD18" s="103"/>
      <c r="HE18" s="103"/>
      <c r="HF18" s="103"/>
      <c r="HG18" s="103"/>
      <c r="HH18" s="103"/>
      <c r="HI18" s="103"/>
      <c r="HJ18" s="103"/>
      <c r="HK18" s="103"/>
      <c r="HL18" s="148"/>
      <c r="HM18" s="148"/>
      <c r="HN18" s="103"/>
      <c r="HO18" s="145"/>
      <c r="HP18" s="145"/>
      <c r="HQ18" s="145"/>
      <c r="HR18" s="146"/>
      <c r="HS18" s="104"/>
      <c r="HT18" s="104"/>
      <c r="HU18" s="210"/>
      <c r="HV18" s="149"/>
      <c r="HW18" s="104"/>
      <c r="HX18" s="147"/>
      <c r="HY18" s="103"/>
      <c r="HZ18" s="103"/>
      <c r="IA18" s="103"/>
      <c r="IB18" s="103"/>
      <c r="IC18" s="103"/>
      <c r="ID18" s="103"/>
      <c r="IE18" s="103"/>
      <c r="IF18" s="103"/>
      <c r="IG18" s="103"/>
      <c r="IH18" s="148"/>
      <c r="II18" s="148"/>
      <c r="IJ18" s="103"/>
      <c r="IK18" s="145"/>
      <c r="IL18" s="145"/>
      <c r="IM18" s="145"/>
      <c r="IN18" s="146"/>
      <c r="IO18" s="104"/>
      <c r="IP18" s="104"/>
      <c r="IQ18" s="210"/>
      <c r="IR18" s="149"/>
      <c r="IS18" s="104"/>
      <c r="IT18" s="147"/>
      <c r="IU18" s="103"/>
      <c r="IV18" s="103"/>
    </row>
    <row r="19" customFormat="false" ht="13.5" hidden="false" customHeight="true" outlineLevel="0" collapsed="false">
      <c r="A19" s="146"/>
      <c r="B19" s="100"/>
      <c r="C19" s="100"/>
      <c r="D19" s="100"/>
      <c r="E19" s="100"/>
      <c r="F19" s="100"/>
      <c r="G19" s="100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62"/>
      <c r="S19" s="162"/>
      <c r="T19" s="162"/>
      <c r="U19" s="162"/>
      <c r="V19" s="146"/>
      <c r="W19" s="146"/>
      <c r="X19" s="100"/>
      <c r="Y19" s="100"/>
      <c r="Z19" s="100"/>
      <c r="AA19" s="100"/>
      <c r="AB19" s="100"/>
      <c r="AC19" s="100"/>
      <c r="AD19" s="162"/>
      <c r="AE19" s="162"/>
      <c r="AF19" s="162"/>
      <c r="AG19" s="162"/>
      <c r="AH19" s="162"/>
      <c r="AI19" s="162"/>
      <c r="AJ19" s="162"/>
      <c r="AK19" s="162"/>
      <c r="AL19" s="162"/>
      <c r="AM19" s="162"/>
      <c r="AN19" s="162"/>
      <c r="AO19" s="162"/>
      <c r="AP19" s="162"/>
      <c r="AQ19" s="162"/>
      <c r="AR19" s="146"/>
      <c r="AS19" s="146"/>
      <c r="AT19" s="100"/>
      <c r="AU19" s="100"/>
      <c r="AV19" s="100"/>
      <c r="AW19" s="100"/>
      <c r="AX19" s="100"/>
      <c r="AY19" s="100"/>
      <c r="AZ19" s="162"/>
      <c r="BA19" s="162"/>
      <c r="BB19" s="162"/>
      <c r="BC19" s="162"/>
      <c r="BD19" s="162"/>
      <c r="BE19" s="162"/>
      <c r="BF19" s="162"/>
      <c r="BG19" s="162"/>
      <c r="BH19" s="162"/>
      <c r="BI19" s="162"/>
      <c r="BJ19" s="162"/>
      <c r="BK19" s="162"/>
      <c r="BL19" s="162"/>
      <c r="BM19" s="162"/>
      <c r="BN19" s="146"/>
      <c r="BO19" s="146"/>
      <c r="BP19" s="100"/>
      <c r="BQ19" s="100"/>
      <c r="BR19" s="100"/>
      <c r="BS19" s="100"/>
      <c r="BT19" s="100"/>
      <c r="BU19" s="100"/>
      <c r="BV19" s="162"/>
      <c r="BW19" s="162"/>
      <c r="BX19" s="162"/>
      <c r="BY19" s="162"/>
      <c r="BZ19" s="162"/>
      <c r="CA19" s="162"/>
      <c r="CB19" s="162"/>
      <c r="CC19" s="162"/>
      <c r="CD19" s="162"/>
      <c r="CE19" s="162"/>
      <c r="CF19" s="162"/>
      <c r="CG19" s="162"/>
      <c r="CH19" s="162"/>
      <c r="CI19" s="162"/>
      <c r="CJ19" s="146"/>
      <c r="CK19" s="146"/>
      <c r="CL19" s="100"/>
      <c r="CM19" s="100"/>
      <c r="CN19" s="100"/>
      <c r="CO19" s="100"/>
      <c r="CP19" s="100"/>
      <c r="CQ19" s="100"/>
      <c r="CR19" s="162"/>
      <c r="CS19" s="162"/>
      <c r="CT19" s="162"/>
      <c r="CU19" s="162"/>
      <c r="CV19" s="162"/>
      <c r="CW19" s="162"/>
      <c r="CX19" s="162"/>
      <c r="CY19" s="162"/>
      <c r="CZ19" s="162"/>
      <c r="DA19" s="162"/>
      <c r="DB19" s="162"/>
      <c r="DC19" s="162"/>
      <c r="DD19" s="162"/>
      <c r="DE19" s="162"/>
      <c r="DF19" s="146"/>
      <c r="DG19" s="146"/>
      <c r="DH19" s="100"/>
      <c r="DI19" s="100"/>
      <c r="DJ19" s="100"/>
      <c r="DK19" s="100"/>
      <c r="DL19" s="100"/>
      <c r="DM19" s="100"/>
      <c r="DN19" s="162"/>
      <c r="DO19" s="162"/>
      <c r="DP19" s="162"/>
      <c r="DQ19" s="162"/>
      <c r="DR19" s="162"/>
      <c r="DS19" s="162"/>
      <c r="DT19" s="162"/>
      <c r="DU19" s="162"/>
      <c r="DV19" s="162"/>
      <c r="DW19" s="162"/>
      <c r="DX19" s="162"/>
      <c r="DY19" s="162"/>
      <c r="DZ19" s="162"/>
      <c r="EA19" s="162"/>
      <c r="EB19" s="146"/>
      <c r="EC19" s="146"/>
      <c r="ED19" s="100"/>
      <c r="EE19" s="100"/>
      <c r="EF19" s="100"/>
      <c r="EG19" s="100"/>
      <c r="EH19" s="100"/>
      <c r="EI19" s="100"/>
      <c r="EJ19" s="162"/>
      <c r="EK19" s="162"/>
      <c r="EL19" s="162"/>
      <c r="EM19" s="162"/>
      <c r="EN19" s="162"/>
      <c r="EO19" s="162"/>
      <c r="EP19" s="162"/>
      <c r="EQ19" s="162"/>
      <c r="ER19" s="162"/>
      <c r="ES19" s="162"/>
      <c r="ET19" s="162"/>
      <c r="EU19" s="162"/>
      <c r="EV19" s="162"/>
      <c r="EW19" s="162"/>
      <c r="EX19" s="146"/>
      <c r="EY19" s="146"/>
      <c r="EZ19" s="100"/>
      <c r="FA19" s="100"/>
      <c r="FB19" s="100"/>
      <c r="FC19" s="100"/>
      <c r="FD19" s="100"/>
      <c r="FE19" s="100"/>
      <c r="FF19" s="162"/>
      <c r="FG19" s="162"/>
      <c r="FH19" s="162"/>
      <c r="FI19" s="162"/>
      <c r="FJ19" s="162"/>
      <c r="FK19" s="162"/>
      <c r="FL19" s="162"/>
      <c r="FM19" s="162"/>
      <c r="FN19" s="162"/>
      <c r="FO19" s="162"/>
      <c r="FP19" s="162"/>
      <c r="FQ19" s="162"/>
      <c r="FR19" s="162"/>
      <c r="FS19" s="162"/>
      <c r="FT19" s="146"/>
      <c r="FU19" s="146"/>
      <c r="FV19" s="100"/>
      <c r="FW19" s="100"/>
      <c r="FX19" s="100"/>
      <c r="FY19" s="100"/>
      <c r="FZ19" s="100"/>
      <c r="GA19" s="100"/>
      <c r="GB19" s="162"/>
      <c r="GC19" s="162"/>
      <c r="GD19" s="162"/>
      <c r="GE19" s="162"/>
      <c r="GF19" s="162"/>
      <c r="GG19" s="162"/>
      <c r="GH19" s="162"/>
      <c r="GI19" s="162"/>
      <c r="GJ19" s="162"/>
      <c r="GK19" s="162"/>
      <c r="GL19" s="162"/>
      <c r="GM19" s="162"/>
      <c r="GN19" s="162"/>
      <c r="GO19" s="162"/>
      <c r="GP19" s="146"/>
      <c r="GQ19" s="146"/>
      <c r="GR19" s="100"/>
      <c r="GS19" s="100"/>
      <c r="GT19" s="100"/>
      <c r="GU19" s="100"/>
      <c r="GV19" s="100"/>
      <c r="GW19" s="100"/>
      <c r="GX19" s="162"/>
      <c r="GY19" s="162"/>
      <c r="GZ19" s="162"/>
      <c r="HA19" s="162"/>
      <c r="HB19" s="162"/>
      <c r="HC19" s="162"/>
      <c r="HD19" s="162"/>
      <c r="HE19" s="162"/>
      <c r="HF19" s="162"/>
      <c r="HG19" s="162"/>
      <c r="HH19" s="162"/>
      <c r="HI19" s="162"/>
      <c r="HJ19" s="162"/>
      <c r="HK19" s="162"/>
      <c r="HL19" s="146"/>
      <c r="HM19" s="146"/>
      <c r="HN19" s="100"/>
      <c r="HO19" s="100"/>
      <c r="HP19" s="100"/>
      <c r="HQ19" s="100"/>
      <c r="HR19" s="100"/>
      <c r="HS19" s="100"/>
      <c r="HT19" s="162"/>
      <c r="HU19" s="162"/>
      <c r="HV19" s="162"/>
      <c r="HW19" s="162"/>
      <c r="HX19" s="162"/>
      <c r="HY19" s="162"/>
      <c r="HZ19" s="162"/>
      <c r="IA19" s="162"/>
      <c r="IB19" s="162"/>
      <c r="IC19" s="162"/>
      <c r="ID19" s="162"/>
      <c r="IE19" s="162"/>
      <c r="IF19" s="162"/>
      <c r="IG19" s="162"/>
      <c r="IH19" s="146"/>
      <c r="II19" s="146"/>
      <c r="IJ19" s="100"/>
      <c r="IK19" s="100"/>
      <c r="IL19" s="100"/>
      <c r="IM19" s="100"/>
      <c r="IN19" s="100"/>
      <c r="IO19" s="100"/>
      <c r="IP19" s="162"/>
      <c r="IQ19" s="162"/>
      <c r="IR19" s="162"/>
      <c r="IS19" s="162"/>
      <c r="IT19" s="162"/>
      <c r="IU19" s="162"/>
      <c r="IV19" s="162"/>
    </row>
    <row r="20" customFormat="false" ht="13.5" hidden="false" customHeight="true" outlineLevel="0" collapsed="false">
      <c r="A20" s="252" t="s">
        <v>267</v>
      </c>
      <c r="B20" s="181" t="s">
        <v>268</v>
      </c>
      <c r="C20" s="199" t="n">
        <v>127403</v>
      </c>
      <c r="D20" s="199" t="n">
        <v>105659</v>
      </c>
      <c r="E20" s="199" t="n">
        <v>21744</v>
      </c>
      <c r="F20" s="199" t="n">
        <v>10086</v>
      </c>
      <c r="G20" s="199" t="n">
        <v>13720</v>
      </c>
      <c r="H20" s="199" t="n">
        <v>12006</v>
      </c>
      <c r="I20" s="199" t="n">
        <v>6215</v>
      </c>
      <c r="J20" s="199" t="n">
        <v>1651</v>
      </c>
      <c r="K20" s="199" t="n">
        <v>2848</v>
      </c>
      <c r="L20" s="199" t="n">
        <v>7504</v>
      </c>
      <c r="M20" s="199" t="n">
        <v>3192</v>
      </c>
      <c r="N20" s="199" t="n">
        <v>14770</v>
      </c>
      <c r="O20" s="199" t="n">
        <v>35547</v>
      </c>
      <c r="P20" s="199" t="n">
        <v>2922</v>
      </c>
      <c r="Q20" s="199" t="n">
        <v>762</v>
      </c>
      <c r="R20" s="199" t="n">
        <v>5133</v>
      </c>
      <c r="S20" s="199" t="n">
        <v>4062</v>
      </c>
      <c r="T20" s="199" t="n">
        <v>3843</v>
      </c>
      <c r="U20" s="199" t="n">
        <v>3142</v>
      </c>
      <c r="V20" s="153" t="s">
        <v>267</v>
      </c>
      <c r="W20" s="199"/>
      <c r="X20" s="199"/>
      <c r="Y20" s="199"/>
      <c r="Z20" s="240"/>
      <c r="AA20" s="240"/>
      <c r="AB20" s="240"/>
      <c r="AC20" s="240"/>
      <c r="AD20" s="240"/>
      <c r="AE20" s="240"/>
      <c r="AF20" s="240"/>
      <c r="AG20" s="240"/>
      <c r="AH20" s="240"/>
      <c r="AI20" s="240"/>
      <c r="AJ20" s="240"/>
      <c r="AK20" s="240"/>
      <c r="AL20" s="240"/>
      <c r="AM20" s="240"/>
      <c r="AN20" s="240"/>
      <c r="AO20" s="240"/>
      <c r="AP20" s="240"/>
      <c r="AQ20" s="240"/>
      <c r="AR20" s="146"/>
      <c r="AS20" s="146"/>
      <c r="AT20" s="206"/>
      <c r="AU20" s="240"/>
      <c r="AV20" s="240"/>
      <c r="AW20" s="240"/>
      <c r="AX20" s="240"/>
      <c r="AY20" s="240"/>
      <c r="AZ20" s="240"/>
      <c r="BA20" s="240"/>
      <c r="BB20" s="240"/>
      <c r="BC20" s="240"/>
      <c r="BD20" s="240"/>
      <c r="BE20" s="240"/>
      <c r="BF20" s="240"/>
      <c r="BG20" s="240"/>
      <c r="BH20" s="240"/>
      <c r="BI20" s="240"/>
      <c r="BJ20" s="240"/>
      <c r="BK20" s="240"/>
      <c r="BL20" s="240"/>
      <c r="BM20" s="240"/>
      <c r="BN20" s="146"/>
      <c r="BO20" s="146"/>
      <c r="BP20" s="206"/>
      <c r="BQ20" s="240"/>
      <c r="BR20" s="240"/>
      <c r="BS20" s="240"/>
      <c r="BT20" s="240"/>
      <c r="BU20" s="240"/>
      <c r="BV20" s="240"/>
      <c r="BW20" s="240"/>
      <c r="BX20" s="240"/>
      <c r="BY20" s="240"/>
      <c r="BZ20" s="240"/>
      <c r="CA20" s="240"/>
      <c r="CB20" s="240"/>
      <c r="CC20" s="240"/>
      <c r="CD20" s="240"/>
      <c r="CE20" s="240"/>
      <c r="CF20" s="240"/>
      <c r="CG20" s="240"/>
      <c r="CH20" s="240"/>
      <c r="CI20" s="240"/>
      <c r="CJ20" s="146"/>
      <c r="CK20" s="146"/>
      <c r="CL20" s="206"/>
      <c r="CM20" s="240"/>
      <c r="CN20" s="240"/>
      <c r="CO20" s="240"/>
      <c r="CP20" s="240"/>
      <c r="CQ20" s="240"/>
      <c r="CR20" s="240"/>
      <c r="CS20" s="240"/>
      <c r="CT20" s="240"/>
      <c r="CU20" s="240"/>
      <c r="CV20" s="240"/>
      <c r="CW20" s="240"/>
      <c r="CX20" s="240"/>
      <c r="CY20" s="240"/>
      <c r="CZ20" s="240"/>
      <c r="DA20" s="240"/>
      <c r="DB20" s="240"/>
      <c r="DC20" s="240"/>
      <c r="DD20" s="240"/>
      <c r="DE20" s="240"/>
      <c r="DF20" s="146"/>
      <c r="DG20" s="146"/>
      <c r="DH20" s="206"/>
      <c r="DI20" s="240"/>
      <c r="DJ20" s="240"/>
      <c r="DK20" s="240"/>
      <c r="DL20" s="240"/>
      <c r="DM20" s="240"/>
      <c r="DN20" s="240"/>
      <c r="DO20" s="240"/>
      <c r="DP20" s="240"/>
      <c r="DQ20" s="240"/>
      <c r="DR20" s="240"/>
      <c r="DS20" s="240"/>
      <c r="DT20" s="240"/>
      <c r="DU20" s="240"/>
      <c r="DV20" s="240"/>
      <c r="DW20" s="240"/>
      <c r="DX20" s="240"/>
      <c r="DY20" s="240"/>
      <c r="DZ20" s="240"/>
      <c r="EA20" s="240"/>
      <c r="EB20" s="146"/>
      <c r="EC20" s="146"/>
      <c r="ED20" s="206"/>
      <c r="EE20" s="240"/>
      <c r="EF20" s="240"/>
      <c r="EG20" s="240"/>
      <c r="EH20" s="240"/>
      <c r="EI20" s="240"/>
      <c r="EJ20" s="240"/>
      <c r="EK20" s="240"/>
      <c r="EL20" s="240"/>
      <c r="EM20" s="240"/>
      <c r="EN20" s="240"/>
      <c r="EO20" s="240"/>
      <c r="EP20" s="240"/>
      <c r="EQ20" s="240"/>
      <c r="ER20" s="240"/>
      <c r="ES20" s="240"/>
      <c r="ET20" s="240"/>
      <c r="EU20" s="240"/>
      <c r="EV20" s="240"/>
      <c r="EW20" s="240"/>
      <c r="EX20" s="146"/>
      <c r="EY20" s="146"/>
      <c r="EZ20" s="206"/>
      <c r="FA20" s="240"/>
      <c r="FB20" s="240"/>
      <c r="FC20" s="240"/>
      <c r="FD20" s="240"/>
      <c r="FE20" s="240"/>
      <c r="FF20" s="240"/>
      <c r="FG20" s="240"/>
      <c r="FH20" s="240"/>
      <c r="FI20" s="240"/>
      <c r="FJ20" s="240"/>
      <c r="FK20" s="240"/>
      <c r="FL20" s="240"/>
      <c r="FM20" s="240"/>
      <c r="FN20" s="240"/>
      <c r="FO20" s="240"/>
      <c r="FP20" s="240"/>
      <c r="FQ20" s="240"/>
      <c r="FR20" s="240"/>
      <c r="FS20" s="240"/>
      <c r="FT20" s="146"/>
      <c r="FU20" s="146"/>
      <c r="FV20" s="206"/>
      <c r="FW20" s="240"/>
      <c r="FX20" s="240"/>
      <c r="FY20" s="240"/>
      <c r="FZ20" s="240"/>
      <c r="GA20" s="240"/>
      <c r="GB20" s="240"/>
      <c r="GC20" s="240"/>
      <c r="GD20" s="240"/>
      <c r="GE20" s="240"/>
      <c r="GF20" s="240"/>
      <c r="GG20" s="240"/>
      <c r="GH20" s="240"/>
      <c r="GI20" s="240"/>
      <c r="GJ20" s="240"/>
      <c r="GK20" s="240"/>
      <c r="GL20" s="240"/>
      <c r="GM20" s="240"/>
      <c r="GN20" s="240"/>
      <c r="GO20" s="240"/>
      <c r="GP20" s="146"/>
      <c r="GQ20" s="146"/>
      <c r="GR20" s="206"/>
      <c r="GS20" s="240"/>
      <c r="GT20" s="240"/>
      <c r="GU20" s="240"/>
      <c r="GV20" s="240"/>
      <c r="GW20" s="240"/>
      <c r="GX20" s="240"/>
      <c r="GY20" s="240"/>
      <c r="GZ20" s="240"/>
      <c r="HA20" s="240"/>
      <c r="HB20" s="240"/>
      <c r="HC20" s="240"/>
      <c r="HD20" s="240"/>
      <c r="HE20" s="240"/>
      <c r="HF20" s="240"/>
      <c r="HG20" s="240"/>
      <c r="HH20" s="240"/>
      <c r="HI20" s="240"/>
      <c r="HJ20" s="240"/>
      <c r="HK20" s="240"/>
      <c r="HL20" s="146"/>
      <c r="HM20" s="146"/>
      <c r="HN20" s="206"/>
      <c r="HO20" s="240"/>
      <c r="HP20" s="240"/>
      <c r="HQ20" s="240"/>
      <c r="HR20" s="240"/>
      <c r="HS20" s="240"/>
      <c r="HT20" s="240"/>
      <c r="HU20" s="240"/>
      <c r="HV20" s="240"/>
      <c r="HW20" s="240"/>
      <c r="HX20" s="240"/>
      <c r="HY20" s="240"/>
      <c r="HZ20" s="240"/>
      <c r="IA20" s="240"/>
      <c r="IB20" s="240"/>
      <c r="IC20" s="240"/>
      <c r="ID20" s="240"/>
      <c r="IE20" s="240"/>
      <c r="IF20" s="240"/>
      <c r="IG20" s="240"/>
      <c r="IH20" s="146"/>
      <c r="II20" s="146"/>
      <c r="IJ20" s="206"/>
      <c r="IK20" s="240"/>
      <c r="IL20" s="240"/>
      <c r="IM20" s="240"/>
      <c r="IN20" s="240"/>
      <c r="IO20" s="240"/>
      <c r="IP20" s="240"/>
      <c r="IQ20" s="240"/>
      <c r="IR20" s="240"/>
      <c r="IS20" s="240"/>
      <c r="IT20" s="240"/>
      <c r="IU20" s="240"/>
      <c r="IV20" s="240"/>
    </row>
    <row r="21" customFormat="false" ht="13.5" hidden="false" customHeight="true" outlineLevel="0" collapsed="false">
      <c r="A21" s="253" t="s">
        <v>269</v>
      </c>
      <c r="B21" s="182" t="s">
        <v>367</v>
      </c>
      <c r="C21" s="211" t="n">
        <v>11.2654819745218</v>
      </c>
      <c r="D21" s="211" t="n">
        <v>9.49840146130477</v>
      </c>
      <c r="E21" s="211" t="n">
        <v>19.8521247240618</v>
      </c>
      <c r="F21" s="211" t="n">
        <v>8.3</v>
      </c>
      <c r="G21" s="211" t="n">
        <v>7.5</v>
      </c>
      <c r="H21" s="211" t="n">
        <v>12.6</v>
      </c>
      <c r="I21" s="211" t="n">
        <v>27.5</v>
      </c>
      <c r="J21" s="211" t="n">
        <v>14.4</v>
      </c>
      <c r="K21" s="211" t="n">
        <v>16.3</v>
      </c>
      <c r="L21" s="211" t="n">
        <v>9.3</v>
      </c>
      <c r="M21" s="211" t="n">
        <v>21.4</v>
      </c>
      <c r="N21" s="211" t="n">
        <v>11.1</v>
      </c>
      <c r="O21" s="211" t="n">
        <v>8.5</v>
      </c>
      <c r="P21" s="211" t="n">
        <v>4.8</v>
      </c>
      <c r="Q21" s="211" t="n">
        <v>8.9</v>
      </c>
      <c r="R21" s="211" t="n">
        <v>18.9</v>
      </c>
      <c r="S21" s="211" t="n">
        <v>12.2</v>
      </c>
      <c r="T21" s="211" t="n">
        <v>10.1</v>
      </c>
      <c r="U21" s="211" t="n">
        <v>14.6</v>
      </c>
      <c r="V21" s="158" t="s">
        <v>269</v>
      </c>
      <c r="W21" s="199"/>
      <c r="X21" s="199"/>
      <c r="Y21" s="199"/>
      <c r="Z21" s="212"/>
      <c r="AA21" s="212"/>
      <c r="AB21" s="212"/>
      <c r="AC21" s="212"/>
      <c r="AD21" s="212"/>
      <c r="AE21" s="212"/>
      <c r="AF21" s="212"/>
      <c r="AG21" s="212"/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146"/>
      <c r="AS21" s="146"/>
      <c r="AT21" s="186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146"/>
      <c r="BO21" s="146"/>
      <c r="BP21" s="186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146"/>
      <c r="CK21" s="146"/>
      <c r="CL21" s="186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146"/>
      <c r="DG21" s="146"/>
      <c r="DH21" s="186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146"/>
      <c r="EC21" s="146"/>
      <c r="ED21" s="186"/>
      <c r="EE21" s="212"/>
      <c r="EF21" s="212"/>
      <c r="EG21" s="212"/>
      <c r="EH21" s="212"/>
      <c r="EI21" s="212"/>
      <c r="EJ21" s="212"/>
      <c r="EK21" s="212"/>
      <c r="EL21" s="212"/>
      <c r="EM21" s="212"/>
      <c r="EN21" s="212"/>
      <c r="EO21" s="212"/>
      <c r="EP21" s="212"/>
      <c r="EQ21" s="212"/>
      <c r="ER21" s="212"/>
      <c r="ES21" s="212"/>
      <c r="ET21" s="212"/>
      <c r="EU21" s="212"/>
      <c r="EV21" s="212"/>
      <c r="EW21" s="212"/>
      <c r="EX21" s="146"/>
      <c r="EY21" s="146"/>
      <c r="EZ21" s="186"/>
      <c r="FA21" s="212"/>
      <c r="FB21" s="212"/>
      <c r="FC21" s="212"/>
      <c r="FD21" s="212"/>
      <c r="FE21" s="212"/>
      <c r="FF21" s="212"/>
      <c r="FG21" s="212"/>
      <c r="FH21" s="212"/>
      <c r="FI21" s="212"/>
      <c r="FJ21" s="212"/>
      <c r="FK21" s="212"/>
      <c r="FL21" s="212"/>
      <c r="FM21" s="212"/>
      <c r="FN21" s="212"/>
      <c r="FO21" s="212"/>
      <c r="FP21" s="212"/>
      <c r="FQ21" s="212"/>
      <c r="FR21" s="212"/>
      <c r="FS21" s="212"/>
      <c r="FT21" s="146"/>
      <c r="FU21" s="146"/>
      <c r="FV21" s="186"/>
      <c r="FW21" s="212"/>
      <c r="FX21" s="212"/>
      <c r="FY21" s="212"/>
      <c r="FZ21" s="212"/>
      <c r="GA21" s="212"/>
      <c r="GB21" s="212"/>
      <c r="GC21" s="212"/>
      <c r="GD21" s="212"/>
      <c r="GE21" s="212"/>
      <c r="GF21" s="212"/>
      <c r="GG21" s="212"/>
      <c r="GH21" s="212"/>
      <c r="GI21" s="212"/>
      <c r="GJ21" s="212"/>
      <c r="GK21" s="212"/>
      <c r="GL21" s="212"/>
      <c r="GM21" s="212"/>
      <c r="GN21" s="212"/>
      <c r="GO21" s="212"/>
      <c r="GP21" s="146"/>
      <c r="GQ21" s="146"/>
      <c r="GR21" s="186"/>
      <c r="GS21" s="212"/>
      <c r="GT21" s="212"/>
      <c r="GU21" s="212"/>
      <c r="GV21" s="212"/>
      <c r="GW21" s="212"/>
      <c r="GX21" s="212"/>
      <c r="GY21" s="212"/>
      <c r="GZ21" s="212"/>
      <c r="HA21" s="212"/>
      <c r="HB21" s="212"/>
      <c r="HC21" s="212"/>
      <c r="HD21" s="212"/>
      <c r="HE21" s="212"/>
      <c r="HF21" s="212"/>
      <c r="HG21" s="212"/>
      <c r="HH21" s="212"/>
      <c r="HI21" s="212"/>
      <c r="HJ21" s="212"/>
      <c r="HK21" s="212"/>
      <c r="HL21" s="146"/>
      <c r="HM21" s="146"/>
      <c r="HN21" s="186"/>
      <c r="HO21" s="212"/>
      <c r="HP21" s="212"/>
      <c r="HQ21" s="212"/>
      <c r="HR21" s="212"/>
      <c r="HS21" s="212"/>
      <c r="HT21" s="212"/>
      <c r="HU21" s="212"/>
      <c r="HV21" s="212"/>
      <c r="HW21" s="212"/>
      <c r="HX21" s="212"/>
      <c r="HY21" s="212"/>
      <c r="HZ21" s="212"/>
      <c r="IA21" s="212"/>
      <c r="IB21" s="212"/>
      <c r="IC21" s="212"/>
      <c r="ID21" s="212"/>
      <c r="IE21" s="212"/>
      <c r="IF21" s="212"/>
      <c r="IG21" s="212"/>
      <c r="IH21" s="146"/>
      <c r="II21" s="146"/>
      <c r="IJ21" s="186"/>
      <c r="IK21" s="212"/>
      <c r="IL21" s="212"/>
      <c r="IM21" s="212"/>
      <c r="IN21" s="212"/>
      <c r="IO21" s="212"/>
      <c r="IP21" s="212"/>
      <c r="IQ21" s="212"/>
      <c r="IR21" s="212"/>
      <c r="IS21" s="212"/>
      <c r="IT21" s="212"/>
      <c r="IU21" s="212"/>
      <c r="IV21" s="212"/>
    </row>
    <row r="22" customFormat="false" ht="13.5" hidden="false" customHeight="true" outlineLevel="0" collapsed="false">
      <c r="A22" s="253"/>
      <c r="B22" s="72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62"/>
      <c r="S22" s="162"/>
      <c r="T22" s="162"/>
      <c r="U22" s="162"/>
      <c r="V22" s="132"/>
      <c r="W22" s="199"/>
      <c r="X22" s="199"/>
      <c r="Y22" s="199"/>
      <c r="Z22" s="162"/>
      <c r="AA22" s="162"/>
      <c r="AB22" s="162"/>
      <c r="AC22" s="162"/>
      <c r="AD22" s="162"/>
      <c r="AE22" s="162"/>
      <c r="AF22" s="162"/>
      <c r="AG22" s="162"/>
      <c r="AH22" s="162"/>
      <c r="AI22" s="162"/>
      <c r="AJ22" s="162"/>
      <c r="AK22" s="162"/>
      <c r="AL22" s="162"/>
      <c r="AM22" s="162"/>
      <c r="AN22" s="162"/>
      <c r="AO22" s="162"/>
      <c r="AP22" s="162"/>
      <c r="AQ22" s="162"/>
      <c r="AR22" s="146"/>
      <c r="AS22" s="146"/>
      <c r="AU22" s="162"/>
      <c r="AV22" s="162"/>
      <c r="AW22" s="162"/>
      <c r="AX22" s="162"/>
      <c r="AY22" s="162"/>
      <c r="AZ22" s="162"/>
      <c r="BA22" s="162"/>
      <c r="BB22" s="162"/>
      <c r="BC22" s="162"/>
      <c r="BD22" s="162"/>
      <c r="BE22" s="162"/>
      <c r="BF22" s="162"/>
      <c r="BG22" s="162"/>
      <c r="BH22" s="162"/>
      <c r="BI22" s="162"/>
      <c r="BJ22" s="162"/>
      <c r="BK22" s="162"/>
      <c r="BL22" s="162"/>
      <c r="BM22" s="162"/>
      <c r="BN22" s="146"/>
      <c r="BO22" s="146"/>
      <c r="BQ22" s="162"/>
      <c r="BR22" s="162"/>
      <c r="BS22" s="162"/>
      <c r="BT22" s="162"/>
      <c r="BU22" s="162"/>
      <c r="BV22" s="162"/>
      <c r="BW22" s="162"/>
      <c r="BX22" s="162"/>
      <c r="BY22" s="162"/>
      <c r="BZ22" s="162"/>
      <c r="CA22" s="162"/>
      <c r="CB22" s="162"/>
      <c r="CC22" s="162"/>
      <c r="CD22" s="162"/>
      <c r="CE22" s="162"/>
      <c r="CF22" s="162"/>
      <c r="CG22" s="162"/>
      <c r="CH22" s="162"/>
      <c r="CI22" s="162"/>
      <c r="CJ22" s="146"/>
      <c r="CK22" s="146"/>
      <c r="CM22" s="162"/>
      <c r="CN22" s="162"/>
      <c r="CO22" s="162"/>
      <c r="CP22" s="162"/>
      <c r="CQ22" s="162"/>
      <c r="CR22" s="162"/>
      <c r="CS22" s="162"/>
      <c r="CT22" s="162"/>
      <c r="CU22" s="162"/>
      <c r="CV22" s="162"/>
      <c r="CW22" s="162"/>
      <c r="CX22" s="162"/>
      <c r="CY22" s="162"/>
      <c r="CZ22" s="162"/>
      <c r="DA22" s="162"/>
      <c r="DB22" s="162"/>
      <c r="DC22" s="162"/>
      <c r="DD22" s="162"/>
      <c r="DE22" s="162"/>
      <c r="DF22" s="146"/>
      <c r="DG22" s="146"/>
      <c r="DI22" s="162"/>
      <c r="DJ22" s="162"/>
      <c r="DK22" s="162"/>
      <c r="DL22" s="162"/>
      <c r="DM22" s="162"/>
      <c r="DN22" s="162"/>
      <c r="DO22" s="162"/>
      <c r="DP22" s="162"/>
      <c r="DQ22" s="162"/>
      <c r="DR22" s="162"/>
      <c r="DS22" s="162"/>
      <c r="DT22" s="162"/>
      <c r="DU22" s="162"/>
      <c r="DV22" s="162"/>
      <c r="DW22" s="162"/>
      <c r="DX22" s="162"/>
      <c r="DY22" s="162"/>
      <c r="DZ22" s="162"/>
      <c r="EA22" s="162"/>
      <c r="EB22" s="146"/>
      <c r="EC22" s="146"/>
      <c r="EE22" s="162"/>
      <c r="EF22" s="162"/>
      <c r="EG22" s="162"/>
      <c r="EH22" s="162"/>
      <c r="EI22" s="162"/>
      <c r="EJ22" s="162"/>
      <c r="EK22" s="162"/>
      <c r="EL22" s="162"/>
      <c r="EM22" s="162"/>
      <c r="EN22" s="162"/>
      <c r="EO22" s="162"/>
      <c r="EP22" s="162"/>
      <c r="EQ22" s="162"/>
      <c r="ER22" s="162"/>
      <c r="ES22" s="162"/>
      <c r="ET22" s="162"/>
      <c r="EU22" s="162"/>
      <c r="EV22" s="162"/>
      <c r="EW22" s="162"/>
      <c r="EX22" s="146"/>
      <c r="EY22" s="146"/>
      <c r="FA22" s="162"/>
      <c r="FB22" s="162"/>
      <c r="FC22" s="162"/>
      <c r="FD22" s="162"/>
      <c r="FE22" s="162"/>
      <c r="FF22" s="162"/>
      <c r="FG22" s="162"/>
      <c r="FH22" s="162"/>
      <c r="FI22" s="162"/>
      <c r="FJ22" s="162"/>
      <c r="FK22" s="162"/>
      <c r="FL22" s="162"/>
      <c r="FM22" s="162"/>
      <c r="FN22" s="162"/>
      <c r="FO22" s="162"/>
      <c r="FP22" s="162"/>
      <c r="FQ22" s="162"/>
      <c r="FR22" s="162"/>
      <c r="FS22" s="162"/>
      <c r="FT22" s="146"/>
      <c r="FU22" s="146"/>
      <c r="FW22" s="162"/>
      <c r="FX22" s="162"/>
      <c r="FY22" s="162"/>
      <c r="FZ22" s="162"/>
      <c r="GA22" s="162"/>
      <c r="GB22" s="162"/>
      <c r="GC22" s="162"/>
      <c r="GD22" s="162"/>
      <c r="GE22" s="162"/>
      <c r="GF22" s="162"/>
      <c r="GG22" s="162"/>
      <c r="GH22" s="162"/>
      <c r="GI22" s="162"/>
      <c r="GJ22" s="162"/>
      <c r="GK22" s="162"/>
      <c r="GL22" s="162"/>
      <c r="GM22" s="162"/>
      <c r="GN22" s="162"/>
      <c r="GO22" s="162"/>
      <c r="GP22" s="146"/>
      <c r="GQ22" s="146"/>
      <c r="GS22" s="162"/>
      <c r="GT22" s="162"/>
      <c r="GU22" s="162"/>
      <c r="GV22" s="162"/>
      <c r="GW22" s="162"/>
      <c r="GX22" s="162"/>
      <c r="GY22" s="162"/>
      <c r="GZ22" s="162"/>
      <c r="HA22" s="162"/>
      <c r="HB22" s="162"/>
      <c r="HC22" s="162"/>
      <c r="HD22" s="162"/>
      <c r="HE22" s="162"/>
      <c r="HF22" s="162"/>
      <c r="HG22" s="162"/>
      <c r="HH22" s="162"/>
      <c r="HI22" s="162"/>
      <c r="HJ22" s="162"/>
      <c r="HK22" s="162"/>
      <c r="HL22" s="146"/>
      <c r="HM22" s="146"/>
      <c r="HO22" s="162"/>
      <c r="HP22" s="162"/>
      <c r="HQ22" s="162"/>
      <c r="HR22" s="162"/>
      <c r="HS22" s="162"/>
      <c r="HT22" s="162"/>
      <c r="HU22" s="162"/>
      <c r="HV22" s="162"/>
      <c r="HW22" s="162"/>
      <c r="HX22" s="162"/>
      <c r="HY22" s="162"/>
      <c r="HZ22" s="162"/>
      <c r="IA22" s="162"/>
      <c r="IB22" s="162"/>
      <c r="IC22" s="162"/>
      <c r="ID22" s="162"/>
      <c r="IE22" s="162"/>
      <c r="IF22" s="162"/>
      <c r="IG22" s="162"/>
      <c r="IH22" s="146"/>
      <c r="II22" s="146"/>
      <c r="IK22" s="162"/>
      <c r="IL22" s="162"/>
      <c r="IM22" s="162"/>
      <c r="IN22" s="162"/>
      <c r="IO22" s="162"/>
      <c r="IP22" s="162"/>
      <c r="IQ22" s="162"/>
      <c r="IR22" s="162"/>
      <c r="IS22" s="162"/>
      <c r="IT22" s="162"/>
      <c r="IU22" s="162"/>
      <c r="IV22" s="162"/>
    </row>
    <row r="23" customFormat="false" ht="13.5" hidden="false" customHeight="true" outlineLevel="0" collapsed="false">
      <c r="A23" s="253"/>
      <c r="B23" s="72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62"/>
      <c r="S23" s="162"/>
      <c r="T23" s="162"/>
      <c r="U23" s="162"/>
      <c r="V23" s="132"/>
      <c r="W23" s="199"/>
      <c r="X23" s="199"/>
      <c r="Y23" s="199"/>
      <c r="Z23" s="162"/>
      <c r="AA23" s="162"/>
      <c r="AB23" s="162"/>
      <c r="AC23" s="162"/>
      <c r="AD23" s="162"/>
      <c r="AE23" s="162"/>
      <c r="AF23" s="162"/>
      <c r="AG23" s="162"/>
      <c r="AH23" s="162"/>
      <c r="AI23" s="162"/>
      <c r="AJ23" s="162"/>
      <c r="AK23" s="162"/>
      <c r="AL23" s="162"/>
      <c r="AM23" s="162"/>
      <c r="AN23" s="162"/>
      <c r="AO23" s="162"/>
      <c r="AP23" s="162"/>
      <c r="AQ23" s="162"/>
      <c r="AR23" s="146"/>
      <c r="AS23" s="146"/>
      <c r="AU23" s="162"/>
      <c r="AV23" s="162"/>
      <c r="AW23" s="162"/>
      <c r="AX23" s="162"/>
      <c r="AY23" s="162"/>
      <c r="AZ23" s="162"/>
      <c r="BA23" s="162"/>
      <c r="BB23" s="162"/>
      <c r="BC23" s="162"/>
      <c r="BD23" s="162"/>
      <c r="BE23" s="162"/>
      <c r="BF23" s="162"/>
      <c r="BG23" s="162"/>
      <c r="BH23" s="162"/>
      <c r="BI23" s="162"/>
      <c r="BJ23" s="162"/>
      <c r="BK23" s="162"/>
      <c r="BL23" s="162"/>
      <c r="BM23" s="162"/>
      <c r="BN23" s="146"/>
      <c r="BO23" s="146"/>
      <c r="BQ23" s="162"/>
      <c r="BR23" s="162"/>
      <c r="BS23" s="162"/>
      <c r="BT23" s="162"/>
      <c r="BU23" s="162"/>
      <c r="BV23" s="162"/>
      <c r="BW23" s="162"/>
      <c r="BX23" s="162"/>
      <c r="BY23" s="162"/>
      <c r="BZ23" s="162"/>
      <c r="CA23" s="162"/>
      <c r="CB23" s="162"/>
      <c r="CC23" s="162"/>
      <c r="CD23" s="162"/>
      <c r="CE23" s="162"/>
      <c r="CF23" s="162"/>
      <c r="CG23" s="162"/>
      <c r="CH23" s="162"/>
      <c r="CI23" s="162"/>
      <c r="CJ23" s="146"/>
      <c r="CK23" s="146"/>
      <c r="CM23" s="162"/>
      <c r="CN23" s="162"/>
      <c r="CO23" s="162"/>
      <c r="CP23" s="162"/>
      <c r="CQ23" s="162"/>
      <c r="CR23" s="162"/>
      <c r="CS23" s="162"/>
      <c r="CT23" s="162"/>
      <c r="CU23" s="162"/>
      <c r="CV23" s="162"/>
      <c r="CW23" s="162"/>
      <c r="CX23" s="162"/>
      <c r="CY23" s="162"/>
      <c r="CZ23" s="162"/>
      <c r="DA23" s="162"/>
      <c r="DB23" s="162"/>
      <c r="DC23" s="162"/>
      <c r="DD23" s="162"/>
      <c r="DE23" s="162"/>
      <c r="DF23" s="146"/>
      <c r="DG23" s="146"/>
      <c r="DI23" s="162"/>
      <c r="DJ23" s="162"/>
      <c r="DK23" s="162"/>
      <c r="DL23" s="162"/>
      <c r="DM23" s="162"/>
      <c r="DN23" s="162"/>
      <c r="DO23" s="162"/>
      <c r="DP23" s="162"/>
      <c r="DQ23" s="162"/>
      <c r="DR23" s="162"/>
      <c r="DS23" s="162"/>
      <c r="DT23" s="162"/>
      <c r="DU23" s="162"/>
      <c r="DV23" s="162"/>
      <c r="DW23" s="162"/>
      <c r="DX23" s="162"/>
      <c r="DY23" s="162"/>
      <c r="DZ23" s="162"/>
      <c r="EA23" s="162"/>
      <c r="EB23" s="146"/>
      <c r="EC23" s="146"/>
      <c r="EE23" s="162"/>
      <c r="EF23" s="162"/>
      <c r="EG23" s="162"/>
      <c r="EH23" s="162"/>
      <c r="EI23" s="162"/>
      <c r="EJ23" s="162"/>
      <c r="EK23" s="162"/>
      <c r="EL23" s="162"/>
      <c r="EM23" s="162"/>
      <c r="EN23" s="162"/>
      <c r="EO23" s="162"/>
      <c r="EP23" s="162"/>
      <c r="EQ23" s="162"/>
      <c r="ER23" s="162"/>
      <c r="ES23" s="162"/>
      <c r="ET23" s="162"/>
      <c r="EU23" s="162"/>
      <c r="EV23" s="162"/>
      <c r="EW23" s="162"/>
      <c r="EX23" s="146"/>
      <c r="EY23" s="146"/>
      <c r="FA23" s="162"/>
      <c r="FB23" s="162"/>
      <c r="FC23" s="162"/>
      <c r="FD23" s="162"/>
      <c r="FE23" s="162"/>
      <c r="FF23" s="162"/>
      <c r="FG23" s="162"/>
      <c r="FH23" s="162"/>
      <c r="FI23" s="162"/>
      <c r="FJ23" s="162"/>
      <c r="FK23" s="162"/>
      <c r="FL23" s="162"/>
      <c r="FM23" s="162"/>
      <c r="FN23" s="162"/>
      <c r="FO23" s="162"/>
      <c r="FP23" s="162"/>
      <c r="FQ23" s="162"/>
      <c r="FR23" s="162"/>
      <c r="FS23" s="162"/>
      <c r="FT23" s="146"/>
      <c r="FU23" s="146"/>
      <c r="FW23" s="162"/>
      <c r="FX23" s="162"/>
      <c r="FY23" s="162"/>
      <c r="FZ23" s="162"/>
      <c r="GA23" s="162"/>
      <c r="GB23" s="162"/>
      <c r="GC23" s="162"/>
      <c r="GD23" s="162"/>
      <c r="GE23" s="162"/>
      <c r="GF23" s="162"/>
      <c r="GG23" s="162"/>
      <c r="GH23" s="162"/>
      <c r="GI23" s="162"/>
      <c r="GJ23" s="162"/>
      <c r="GK23" s="162"/>
      <c r="GL23" s="162"/>
      <c r="GM23" s="162"/>
      <c r="GN23" s="162"/>
      <c r="GO23" s="162"/>
      <c r="GP23" s="146"/>
      <c r="GQ23" s="146"/>
      <c r="GS23" s="162"/>
      <c r="GT23" s="162"/>
      <c r="GU23" s="162"/>
      <c r="GV23" s="162"/>
      <c r="GW23" s="162"/>
      <c r="GX23" s="162"/>
      <c r="GY23" s="162"/>
      <c r="GZ23" s="162"/>
      <c r="HA23" s="162"/>
      <c r="HB23" s="162"/>
      <c r="HC23" s="162"/>
      <c r="HD23" s="162"/>
      <c r="HE23" s="162"/>
      <c r="HF23" s="162"/>
      <c r="HG23" s="162"/>
      <c r="HH23" s="162"/>
      <c r="HI23" s="162"/>
      <c r="HJ23" s="162"/>
      <c r="HK23" s="162"/>
      <c r="HL23" s="146"/>
      <c r="HM23" s="146"/>
      <c r="HO23" s="162"/>
      <c r="HP23" s="162"/>
      <c r="HQ23" s="162"/>
      <c r="HR23" s="162"/>
      <c r="HS23" s="162"/>
      <c r="HT23" s="162"/>
      <c r="HU23" s="162"/>
      <c r="HV23" s="162"/>
      <c r="HW23" s="162"/>
      <c r="HX23" s="162"/>
      <c r="HY23" s="162"/>
      <c r="HZ23" s="162"/>
      <c r="IA23" s="162"/>
      <c r="IB23" s="162"/>
      <c r="IC23" s="162"/>
      <c r="ID23" s="162"/>
      <c r="IE23" s="162"/>
      <c r="IF23" s="162"/>
      <c r="IG23" s="162"/>
      <c r="IH23" s="146"/>
      <c r="II23" s="146"/>
      <c r="IK23" s="162"/>
      <c r="IL23" s="162"/>
      <c r="IM23" s="162"/>
      <c r="IN23" s="162"/>
      <c r="IO23" s="162"/>
      <c r="IP23" s="162"/>
      <c r="IQ23" s="162"/>
      <c r="IR23" s="162"/>
      <c r="IS23" s="162"/>
      <c r="IT23" s="162"/>
      <c r="IU23" s="162"/>
      <c r="IV23" s="162"/>
    </row>
    <row r="24" customFormat="false" ht="12.75" hidden="false" customHeight="true" outlineLevel="0" collapsed="false">
      <c r="A24" s="253"/>
      <c r="B24" s="72"/>
      <c r="C24" s="162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62"/>
      <c r="S24" s="162"/>
      <c r="T24" s="162"/>
      <c r="U24" s="162"/>
      <c r="V24" s="132"/>
      <c r="W24" s="199"/>
      <c r="X24" s="199"/>
      <c r="Y24" s="199"/>
      <c r="Z24" s="162"/>
      <c r="AA24" s="162"/>
      <c r="AB24" s="162"/>
      <c r="AC24" s="162"/>
      <c r="AD24" s="162"/>
      <c r="AE24" s="162"/>
      <c r="AF24" s="162"/>
      <c r="AG24" s="162"/>
      <c r="AH24" s="162"/>
      <c r="AI24" s="162"/>
      <c r="AJ24" s="162"/>
      <c r="AK24" s="162"/>
      <c r="AL24" s="162"/>
      <c r="AM24" s="162"/>
      <c r="AN24" s="162"/>
      <c r="AO24" s="162"/>
      <c r="AP24" s="162"/>
      <c r="AQ24" s="162"/>
      <c r="AR24" s="146"/>
      <c r="AS24" s="146"/>
      <c r="AU24" s="162"/>
      <c r="AV24" s="162"/>
      <c r="AW24" s="162"/>
      <c r="AX24" s="162"/>
      <c r="AY24" s="162"/>
      <c r="AZ24" s="162"/>
      <c r="BA24" s="162"/>
      <c r="BB24" s="162"/>
      <c r="BC24" s="162"/>
      <c r="BD24" s="162"/>
      <c r="BE24" s="162"/>
      <c r="BF24" s="162"/>
      <c r="BG24" s="162"/>
      <c r="BH24" s="162"/>
      <c r="BI24" s="162"/>
      <c r="BJ24" s="162"/>
      <c r="BK24" s="162"/>
      <c r="BL24" s="162"/>
      <c r="BM24" s="162"/>
      <c r="BN24" s="146"/>
      <c r="BO24" s="146"/>
      <c r="BQ24" s="162"/>
      <c r="BR24" s="162"/>
      <c r="BS24" s="162"/>
      <c r="BT24" s="162"/>
      <c r="BU24" s="162"/>
      <c r="BV24" s="162"/>
      <c r="BW24" s="162"/>
      <c r="BX24" s="162"/>
      <c r="BY24" s="162"/>
      <c r="BZ24" s="162"/>
      <c r="CA24" s="162"/>
      <c r="CB24" s="162"/>
      <c r="CC24" s="162"/>
      <c r="CD24" s="162"/>
      <c r="CE24" s="162"/>
      <c r="CF24" s="162"/>
      <c r="CG24" s="162"/>
      <c r="CH24" s="162"/>
      <c r="CI24" s="162"/>
      <c r="CJ24" s="146"/>
      <c r="CK24" s="146"/>
      <c r="CM24" s="162"/>
      <c r="CN24" s="162"/>
      <c r="CO24" s="162"/>
      <c r="CP24" s="162"/>
      <c r="CQ24" s="162"/>
      <c r="CR24" s="162"/>
      <c r="CS24" s="162"/>
      <c r="CT24" s="162"/>
      <c r="CU24" s="162"/>
      <c r="CV24" s="162"/>
      <c r="CW24" s="162"/>
      <c r="CX24" s="162"/>
      <c r="CY24" s="162"/>
      <c r="CZ24" s="162"/>
      <c r="DA24" s="162"/>
      <c r="DB24" s="162"/>
      <c r="DC24" s="162"/>
      <c r="DD24" s="162"/>
      <c r="DE24" s="162"/>
      <c r="DF24" s="146"/>
      <c r="DG24" s="146"/>
      <c r="DI24" s="162"/>
      <c r="DJ24" s="162"/>
      <c r="DK24" s="162"/>
      <c r="DL24" s="162"/>
      <c r="DM24" s="162"/>
      <c r="DN24" s="162"/>
      <c r="DO24" s="162"/>
      <c r="DP24" s="162"/>
      <c r="DQ24" s="162"/>
      <c r="DR24" s="162"/>
      <c r="DS24" s="162"/>
      <c r="DT24" s="162"/>
      <c r="DU24" s="162"/>
      <c r="DV24" s="162"/>
      <c r="DW24" s="162"/>
      <c r="DX24" s="162"/>
      <c r="DY24" s="162"/>
      <c r="DZ24" s="162"/>
      <c r="EA24" s="162"/>
      <c r="EB24" s="146"/>
      <c r="EC24" s="146"/>
      <c r="EE24" s="162"/>
      <c r="EF24" s="162"/>
      <c r="EG24" s="162"/>
      <c r="EH24" s="162"/>
      <c r="EI24" s="162"/>
      <c r="EJ24" s="162"/>
      <c r="EK24" s="162"/>
      <c r="EL24" s="162"/>
      <c r="EM24" s="162"/>
      <c r="EN24" s="162"/>
      <c r="EO24" s="162"/>
      <c r="EP24" s="162"/>
      <c r="EQ24" s="162"/>
      <c r="ER24" s="162"/>
      <c r="ES24" s="162"/>
      <c r="ET24" s="162"/>
      <c r="EU24" s="162"/>
      <c r="EV24" s="162"/>
      <c r="EW24" s="162"/>
      <c r="EX24" s="146"/>
      <c r="EY24" s="146"/>
      <c r="FA24" s="162"/>
      <c r="FB24" s="162"/>
      <c r="FC24" s="162"/>
      <c r="FD24" s="162"/>
      <c r="FE24" s="162"/>
      <c r="FF24" s="162"/>
      <c r="FG24" s="162"/>
      <c r="FH24" s="162"/>
      <c r="FI24" s="162"/>
      <c r="FJ24" s="162"/>
      <c r="FK24" s="162"/>
      <c r="FL24" s="162"/>
      <c r="FM24" s="162"/>
      <c r="FN24" s="162"/>
      <c r="FO24" s="162"/>
      <c r="FP24" s="162"/>
      <c r="FQ24" s="162"/>
      <c r="FR24" s="162"/>
      <c r="FS24" s="162"/>
      <c r="FT24" s="146"/>
      <c r="FU24" s="146"/>
      <c r="FW24" s="162"/>
      <c r="FX24" s="162"/>
      <c r="FY24" s="162"/>
      <c r="FZ24" s="162"/>
      <c r="GA24" s="162"/>
      <c r="GB24" s="162"/>
      <c r="GC24" s="162"/>
      <c r="GD24" s="162"/>
      <c r="GE24" s="162"/>
      <c r="GF24" s="162"/>
      <c r="GG24" s="162"/>
      <c r="GH24" s="162"/>
      <c r="GI24" s="162"/>
      <c r="GJ24" s="162"/>
      <c r="GK24" s="162"/>
      <c r="GL24" s="162"/>
      <c r="GM24" s="162"/>
      <c r="GN24" s="162"/>
      <c r="GO24" s="162"/>
      <c r="GP24" s="146"/>
      <c r="GQ24" s="146"/>
      <c r="GS24" s="162"/>
      <c r="GT24" s="162"/>
      <c r="GU24" s="162"/>
      <c r="GV24" s="162"/>
      <c r="GW24" s="162"/>
      <c r="GX24" s="162"/>
      <c r="GY24" s="162"/>
      <c r="GZ24" s="162"/>
      <c r="HA24" s="162"/>
      <c r="HB24" s="162"/>
      <c r="HC24" s="162"/>
      <c r="HD24" s="162"/>
      <c r="HE24" s="162"/>
      <c r="HF24" s="162"/>
      <c r="HG24" s="162"/>
      <c r="HH24" s="162"/>
      <c r="HI24" s="162"/>
      <c r="HJ24" s="162"/>
      <c r="HK24" s="162"/>
      <c r="HL24" s="146"/>
      <c r="HM24" s="146"/>
      <c r="HO24" s="162"/>
      <c r="HP24" s="162"/>
      <c r="HQ24" s="162"/>
      <c r="HR24" s="162"/>
      <c r="HS24" s="162"/>
      <c r="HT24" s="162"/>
      <c r="HU24" s="162"/>
      <c r="HV24" s="162"/>
      <c r="HW24" s="162"/>
      <c r="HX24" s="162"/>
      <c r="HY24" s="162"/>
      <c r="HZ24" s="162"/>
      <c r="IA24" s="162"/>
      <c r="IB24" s="162"/>
      <c r="IC24" s="162"/>
      <c r="ID24" s="162"/>
      <c r="IE24" s="162"/>
      <c r="IF24" s="162"/>
      <c r="IG24" s="162"/>
      <c r="IH24" s="146"/>
      <c r="II24" s="146"/>
      <c r="IK24" s="162"/>
      <c r="IL24" s="162"/>
      <c r="IM24" s="162"/>
      <c r="IN24" s="162"/>
      <c r="IO24" s="162"/>
      <c r="IP24" s="162"/>
      <c r="IQ24" s="162"/>
      <c r="IR24" s="162"/>
      <c r="IS24" s="162"/>
      <c r="IT24" s="162"/>
      <c r="IU24" s="162"/>
      <c r="IV24" s="162"/>
    </row>
    <row r="25" customFormat="false" ht="12.75" hidden="false" customHeight="true" outlineLevel="0" collapsed="false">
      <c r="A25" s="253"/>
      <c r="B25" s="100"/>
      <c r="C25" s="241" t="s">
        <v>57</v>
      </c>
      <c r="D25" s="241"/>
      <c r="E25" s="241"/>
      <c r="F25" s="241"/>
      <c r="G25" s="241"/>
      <c r="H25" s="241"/>
      <c r="I25" s="241"/>
      <c r="J25" s="241" t="s">
        <v>57</v>
      </c>
      <c r="K25" s="241"/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132"/>
      <c r="W25" s="199"/>
      <c r="X25" s="199"/>
      <c r="Y25" s="199"/>
      <c r="Z25" s="100"/>
      <c r="AA25" s="100"/>
      <c r="AB25" s="100"/>
      <c r="AC25" s="100"/>
      <c r="AD25" s="162"/>
      <c r="AE25" s="254"/>
      <c r="AF25" s="241"/>
      <c r="AG25" s="162"/>
      <c r="AH25" s="162"/>
      <c r="AI25" s="162"/>
      <c r="AJ25" s="162"/>
      <c r="AK25" s="162"/>
      <c r="AL25" s="162"/>
      <c r="AM25" s="162"/>
      <c r="AN25" s="162"/>
      <c r="AO25" s="162"/>
      <c r="AP25" s="162"/>
      <c r="AQ25" s="162"/>
      <c r="AR25" s="146"/>
      <c r="AS25" s="146"/>
      <c r="AT25" s="100"/>
      <c r="AU25" s="100"/>
      <c r="AV25" s="100"/>
      <c r="AW25" s="100"/>
      <c r="AX25" s="100"/>
      <c r="AY25" s="100"/>
      <c r="AZ25" s="162"/>
      <c r="BA25" s="254"/>
      <c r="BB25" s="241"/>
      <c r="BC25" s="162"/>
      <c r="BD25" s="162"/>
      <c r="BE25" s="162"/>
      <c r="BF25" s="162"/>
      <c r="BG25" s="162"/>
      <c r="BH25" s="162"/>
      <c r="BI25" s="162"/>
      <c r="BJ25" s="162"/>
      <c r="BK25" s="162"/>
      <c r="BL25" s="162"/>
      <c r="BM25" s="162"/>
      <c r="BN25" s="146"/>
      <c r="BO25" s="146"/>
      <c r="BP25" s="100"/>
      <c r="BQ25" s="100"/>
      <c r="BR25" s="100"/>
      <c r="BS25" s="100"/>
      <c r="BT25" s="100"/>
      <c r="BU25" s="100"/>
      <c r="BV25" s="162"/>
      <c r="BW25" s="254"/>
      <c r="BX25" s="241"/>
      <c r="BY25" s="162"/>
      <c r="BZ25" s="162"/>
      <c r="CA25" s="162"/>
      <c r="CB25" s="162"/>
      <c r="CC25" s="162"/>
      <c r="CD25" s="162"/>
      <c r="CE25" s="162"/>
      <c r="CF25" s="162"/>
      <c r="CG25" s="162"/>
      <c r="CH25" s="162"/>
      <c r="CI25" s="162"/>
      <c r="CJ25" s="146"/>
      <c r="CK25" s="146"/>
      <c r="CL25" s="100"/>
      <c r="CM25" s="100"/>
      <c r="CN25" s="100"/>
      <c r="CO25" s="100"/>
      <c r="CP25" s="100"/>
      <c r="CQ25" s="100"/>
      <c r="CR25" s="162"/>
      <c r="CS25" s="254"/>
      <c r="CT25" s="241"/>
      <c r="CU25" s="162"/>
      <c r="CV25" s="162"/>
      <c r="CW25" s="162"/>
      <c r="CX25" s="162"/>
      <c r="CY25" s="162"/>
      <c r="CZ25" s="162"/>
      <c r="DA25" s="162"/>
      <c r="DB25" s="162"/>
      <c r="DC25" s="162"/>
      <c r="DD25" s="162"/>
      <c r="DE25" s="162"/>
      <c r="DF25" s="146"/>
      <c r="DG25" s="146"/>
      <c r="DH25" s="100"/>
      <c r="DI25" s="100"/>
      <c r="DJ25" s="100"/>
      <c r="DK25" s="100"/>
      <c r="DL25" s="100"/>
      <c r="DM25" s="100"/>
      <c r="DN25" s="162"/>
      <c r="DO25" s="254"/>
      <c r="DP25" s="241"/>
      <c r="DQ25" s="162"/>
      <c r="DR25" s="162"/>
      <c r="DS25" s="162"/>
      <c r="DT25" s="162"/>
      <c r="DU25" s="162"/>
      <c r="DV25" s="162"/>
      <c r="DW25" s="162"/>
      <c r="DX25" s="162"/>
      <c r="DY25" s="162"/>
      <c r="DZ25" s="162"/>
      <c r="EA25" s="162"/>
      <c r="EB25" s="146"/>
      <c r="EC25" s="146"/>
      <c r="ED25" s="100"/>
      <c r="EE25" s="100"/>
      <c r="EF25" s="100"/>
      <c r="EG25" s="100"/>
      <c r="EH25" s="100"/>
      <c r="EI25" s="100"/>
      <c r="EJ25" s="162"/>
      <c r="EK25" s="254"/>
      <c r="EL25" s="241"/>
      <c r="EM25" s="162"/>
      <c r="EN25" s="162"/>
      <c r="EO25" s="162"/>
      <c r="EP25" s="162"/>
      <c r="EQ25" s="162"/>
      <c r="ER25" s="162"/>
      <c r="ES25" s="162"/>
      <c r="ET25" s="162"/>
      <c r="EU25" s="162"/>
      <c r="EV25" s="162"/>
      <c r="EW25" s="162"/>
      <c r="EX25" s="146"/>
      <c r="EY25" s="146"/>
      <c r="EZ25" s="100"/>
      <c r="FA25" s="100"/>
      <c r="FB25" s="100"/>
      <c r="FC25" s="100"/>
      <c r="FD25" s="100"/>
      <c r="FE25" s="100"/>
      <c r="FF25" s="162"/>
      <c r="FG25" s="254"/>
      <c r="FH25" s="241"/>
      <c r="FI25" s="162"/>
      <c r="FJ25" s="162"/>
      <c r="FK25" s="162"/>
      <c r="FL25" s="162"/>
      <c r="FM25" s="162"/>
      <c r="FN25" s="162"/>
      <c r="FO25" s="162"/>
      <c r="FP25" s="162"/>
      <c r="FQ25" s="162"/>
      <c r="FR25" s="162"/>
      <c r="FS25" s="162"/>
      <c r="FT25" s="146"/>
      <c r="FU25" s="146"/>
      <c r="FV25" s="100"/>
      <c r="FW25" s="100"/>
      <c r="FX25" s="100"/>
      <c r="FY25" s="100"/>
      <c r="FZ25" s="100"/>
      <c r="GA25" s="100"/>
      <c r="GB25" s="162"/>
      <c r="GC25" s="254"/>
      <c r="GD25" s="241"/>
      <c r="GE25" s="162"/>
      <c r="GF25" s="162"/>
      <c r="GG25" s="162"/>
      <c r="GH25" s="162"/>
      <c r="GI25" s="162"/>
      <c r="GJ25" s="162"/>
      <c r="GK25" s="162"/>
      <c r="GL25" s="162"/>
      <c r="GM25" s="162"/>
      <c r="GN25" s="162"/>
      <c r="GO25" s="162"/>
      <c r="GP25" s="146"/>
      <c r="GQ25" s="146"/>
      <c r="GR25" s="100"/>
      <c r="GS25" s="100"/>
      <c r="GT25" s="100"/>
      <c r="GU25" s="100"/>
      <c r="GV25" s="100"/>
      <c r="GW25" s="100"/>
      <c r="GX25" s="162"/>
      <c r="GY25" s="254"/>
      <c r="GZ25" s="241"/>
      <c r="HA25" s="162"/>
      <c r="HB25" s="162"/>
      <c r="HC25" s="162"/>
      <c r="HD25" s="162"/>
      <c r="HE25" s="162"/>
      <c r="HF25" s="162"/>
      <c r="HG25" s="162"/>
      <c r="HH25" s="162"/>
      <c r="HI25" s="162"/>
      <c r="HJ25" s="162"/>
      <c r="HK25" s="162"/>
      <c r="HL25" s="146"/>
      <c r="HM25" s="146"/>
      <c r="HN25" s="100"/>
      <c r="HO25" s="100"/>
      <c r="HP25" s="100"/>
      <c r="HQ25" s="100"/>
      <c r="HR25" s="100"/>
      <c r="HS25" s="100"/>
      <c r="HT25" s="162"/>
      <c r="HU25" s="254"/>
      <c r="HV25" s="241"/>
      <c r="HW25" s="162"/>
      <c r="HX25" s="162"/>
      <c r="HY25" s="162"/>
      <c r="HZ25" s="162"/>
      <c r="IA25" s="162"/>
      <c r="IB25" s="162"/>
      <c r="IC25" s="162"/>
      <c r="ID25" s="162"/>
      <c r="IE25" s="162"/>
      <c r="IF25" s="162"/>
      <c r="IG25" s="162"/>
      <c r="IH25" s="146"/>
      <c r="II25" s="146"/>
      <c r="IJ25" s="100"/>
      <c r="IK25" s="100"/>
      <c r="IL25" s="100"/>
      <c r="IM25" s="100"/>
      <c r="IN25" s="100"/>
      <c r="IO25" s="100"/>
      <c r="IP25" s="162"/>
      <c r="IQ25" s="254"/>
      <c r="IR25" s="241"/>
      <c r="IS25" s="162"/>
      <c r="IT25" s="162"/>
      <c r="IU25" s="162"/>
      <c r="IV25" s="162"/>
    </row>
    <row r="26" customFormat="false" ht="12.75" hidden="false" customHeight="true" outlineLevel="0" collapsed="false">
      <c r="A26" s="253"/>
      <c r="B26" s="100"/>
      <c r="C26" s="100"/>
      <c r="D26" s="100"/>
      <c r="E26" s="100"/>
      <c r="F26" s="100"/>
      <c r="G26" s="100"/>
      <c r="H26" s="118"/>
      <c r="I26" s="207"/>
      <c r="J26" s="242"/>
      <c r="K26" s="118"/>
      <c r="L26" s="118"/>
      <c r="M26" s="118"/>
      <c r="N26" s="118"/>
      <c r="O26" s="118"/>
      <c r="P26" s="118"/>
      <c r="Q26" s="118"/>
      <c r="R26" s="162"/>
      <c r="S26" s="162"/>
      <c r="T26" s="162"/>
      <c r="U26" s="162"/>
      <c r="V26" s="132"/>
      <c r="W26" s="199"/>
      <c r="X26" s="199"/>
      <c r="Y26" s="199"/>
      <c r="Z26" s="100"/>
      <c r="AA26" s="100"/>
      <c r="AB26" s="100"/>
      <c r="AC26" s="100"/>
      <c r="AD26" s="162"/>
      <c r="AE26" s="254"/>
      <c r="AF26" s="241"/>
      <c r="AG26" s="162"/>
      <c r="AH26" s="162"/>
      <c r="AI26" s="162"/>
      <c r="AJ26" s="162"/>
      <c r="AK26" s="162"/>
      <c r="AL26" s="162"/>
      <c r="AM26" s="162"/>
      <c r="AN26" s="162"/>
      <c r="AO26" s="162"/>
      <c r="AP26" s="162"/>
      <c r="AQ26" s="162"/>
      <c r="AR26" s="146"/>
      <c r="AS26" s="146"/>
      <c r="AT26" s="100"/>
      <c r="AU26" s="100"/>
      <c r="AV26" s="100"/>
      <c r="AW26" s="100"/>
      <c r="AX26" s="100"/>
      <c r="AY26" s="100"/>
      <c r="AZ26" s="162"/>
      <c r="BA26" s="254"/>
      <c r="BB26" s="241"/>
      <c r="BC26" s="162"/>
      <c r="BD26" s="162"/>
      <c r="BE26" s="162"/>
      <c r="BF26" s="162"/>
      <c r="BG26" s="162"/>
      <c r="BH26" s="162"/>
      <c r="BI26" s="162"/>
      <c r="BJ26" s="162"/>
      <c r="BK26" s="162"/>
      <c r="BL26" s="162"/>
      <c r="BM26" s="162"/>
      <c r="BN26" s="146"/>
      <c r="BO26" s="146"/>
      <c r="BP26" s="100"/>
      <c r="BQ26" s="100"/>
      <c r="BR26" s="100"/>
      <c r="BS26" s="100"/>
      <c r="BT26" s="100"/>
      <c r="BU26" s="100"/>
      <c r="BV26" s="162"/>
      <c r="BW26" s="254"/>
      <c r="BX26" s="241"/>
      <c r="BY26" s="162"/>
      <c r="BZ26" s="162"/>
      <c r="CA26" s="162"/>
      <c r="CB26" s="162"/>
      <c r="CC26" s="162"/>
      <c r="CD26" s="162"/>
      <c r="CE26" s="162"/>
      <c r="CF26" s="162"/>
      <c r="CG26" s="162"/>
      <c r="CH26" s="162"/>
      <c r="CI26" s="162"/>
      <c r="CJ26" s="146"/>
      <c r="CK26" s="146"/>
      <c r="CL26" s="100"/>
      <c r="CM26" s="100"/>
      <c r="CN26" s="100"/>
      <c r="CO26" s="100"/>
      <c r="CP26" s="100"/>
      <c r="CQ26" s="100"/>
      <c r="CR26" s="162"/>
      <c r="CS26" s="254"/>
      <c r="CT26" s="241"/>
      <c r="CU26" s="162"/>
      <c r="CV26" s="162"/>
      <c r="CW26" s="162"/>
      <c r="CX26" s="162"/>
      <c r="CY26" s="162"/>
      <c r="CZ26" s="162"/>
      <c r="DA26" s="162"/>
      <c r="DB26" s="162"/>
      <c r="DC26" s="162"/>
      <c r="DD26" s="162"/>
      <c r="DE26" s="162"/>
      <c r="DF26" s="146"/>
      <c r="DG26" s="146"/>
      <c r="DH26" s="100"/>
      <c r="DI26" s="100"/>
      <c r="DJ26" s="100"/>
      <c r="DK26" s="100"/>
      <c r="DL26" s="100"/>
      <c r="DM26" s="100"/>
      <c r="DN26" s="162"/>
      <c r="DO26" s="254"/>
      <c r="DP26" s="241"/>
      <c r="DQ26" s="162"/>
      <c r="DR26" s="162"/>
      <c r="DS26" s="162"/>
      <c r="DT26" s="162"/>
      <c r="DU26" s="162"/>
      <c r="DV26" s="162"/>
      <c r="DW26" s="162"/>
      <c r="DX26" s="162"/>
      <c r="DY26" s="162"/>
      <c r="DZ26" s="162"/>
      <c r="EA26" s="162"/>
      <c r="EB26" s="146"/>
      <c r="EC26" s="146"/>
      <c r="ED26" s="100"/>
      <c r="EE26" s="100"/>
      <c r="EF26" s="100"/>
      <c r="EG26" s="100"/>
      <c r="EH26" s="100"/>
      <c r="EI26" s="100"/>
      <c r="EJ26" s="162"/>
      <c r="EK26" s="254"/>
      <c r="EL26" s="241"/>
      <c r="EM26" s="162"/>
      <c r="EN26" s="162"/>
      <c r="EO26" s="162"/>
      <c r="EP26" s="162"/>
      <c r="EQ26" s="162"/>
      <c r="ER26" s="162"/>
      <c r="ES26" s="162"/>
      <c r="ET26" s="162"/>
      <c r="EU26" s="162"/>
      <c r="EV26" s="162"/>
      <c r="EW26" s="162"/>
      <c r="EX26" s="146"/>
      <c r="EY26" s="146"/>
      <c r="EZ26" s="100"/>
      <c r="FA26" s="100"/>
      <c r="FB26" s="100"/>
      <c r="FC26" s="100"/>
      <c r="FD26" s="100"/>
      <c r="FE26" s="100"/>
      <c r="FF26" s="162"/>
      <c r="FG26" s="254"/>
      <c r="FH26" s="241"/>
      <c r="FI26" s="162"/>
      <c r="FJ26" s="162"/>
      <c r="FK26" s="162"/>
      <c r="FL26" s="162"/>
      <c r="FM26" s="162"/>
      <c r="FN26" s="162"/>
      <c r="FO26" s="162"/>
      <c r="FP26" s="162"/>
      <c r="FQ26" s="162"/>
      <c r="FR26" s="162"/>
      <c r="FS26" s="162"/>
      <c r="FT26" s="146"/>
      <c r="FU26" s="146"/>
      <c r="FV26" s="100"/>
      <c r="FW26" s="100"/>
      <c r="FX26" s="100"/>
      <c r="FY26" s="100"/>
      <c r="FZ26" s="100"/>
      <c r="GA26" s="100"/>
      <c r="GB26" s="162"/>
      <c r="GC26" s="254"/>
      <c r="GD26" s="241"/>
      <c r="GE26" s="162"/>
      <c r="GF26" s="162"/>
      <c r="GG26" s="162"/>
      <c r="GH26" s="162"/>
      <c r="GI26" s="162"/>
      <c r="GJ26" s="162"/>
      <c r="GK26" s="162"/>
      <c r="GL26" s="162"/>
      <c r="GM26" s="162"/>
      <c r="GN26" s="162"/>
      <c r="GO26" s="162"/>
      <c r="GP26" s="146"/>
      <c r="GQ26" s="146"/>
      <c r="GR26" s="100"/>
      <c r="GS26" s="100"/>
      <c r="GT26" s="100"/>
      <c r="GU26" s="100"/>
      <c r="GV26" s="100"/>
      <c r="GW26" s="100"/>
      <c r="GX26" s="162"/>
      <c r="GY26" s="254"/>
      <c r="GZ26" s="241"/>
      <c r="HA26" s="162"/>
      <c r="HB26" s="162"/>
      <c r="HC26" s="162"/>
      <c r="HD26" s="162"/>
      <c r="HE26" s="162"/>
      <c r="HF26" s="162"/>
      <c r="HG26" s="162"/>
      <c r="HH26" s="162"/>
      <c r="HI26" s="162"/>
      <c r="HJ26" s="162"/>
      <c r="HK26" s="162"/>
      <c r="HL26" s="146"/>
      <c r="HM26" s="146"/>
      <c r="HN26" s="100"/>
      <c r="HO26" s="100"/>
      <c r="HP26" s="100"/>
      <c r="HQ26" s="100"/>
      <c r="HR26" s="100"/>
      <c r="HS26" s="100"/>
      <c r="HT26" s="162"/>
      <c r="HU26" s="254"/>
      <c r="HV26" s="241"/>
      <c r="HW26" s="162"/>
      <c r="HX26" s="162"/>
      <c r="HY26" s="162"/>
      <c r="HZ26" s="162"/>
      <c r="IA26" s="162"/>
      <c r="IB26" s="162"/>
      <c r="IC26" s="162"/>
      <c r="ID26" s="162"/>
      <c r="IE26" s="162"/>
      <c r="IF26" s="162"/>
      <c r="IG26" s="162"/>
      <c r="IH26" s="146"/>
      <c r="II26" s="146"/>
      <c r="IJ26" s="100"/>
      <c r="IK26" s="100"/>
      <c r="IL26" s="100"/>
      <c r="IM26" s="100"/>
      <c r="IN26" s="100"/>
      <c r="IO26" s="100"/>
      <c r="IP26" s="162"/>
      <c r="IQ26" s="254"/>
      <c r="IR26" s="241"/>
      <c r="IS26" s="162"/>
      <c r="IT26" s="162"/>
      <c r="IU26" s="162"/>
      <c r="IV26" s="162"/>
    </row>
    <row r="27" customFormat="false" ht="13.5" hidden="false" customHeight="true" outlineLevel="0" collapsed="false">
      <c r="A27" s="253"/>
      <c r="B27" s="100"/>
      <c r="C27" s="100"/>
      <c r="D27" s="100"/>
      <c r="E27" s="100"/>
      <c r="F27" s="100"/>
      <c r="G27" s="100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62"/>
      <c r="S27" s="162"/>
      <c r="T27" s="162"/>
      <c r="U27" s="162"/>
      <c r="V27" s="132"/>
      <c r="W27" s="199"/>
      <c r="X27" s="199"/>
      <c r="Y27" s="199"/>
      <c r="Z27" s="100"/>
      <c r="AA27" s="100"/>
      <c r="AB27" s="100"/>
      <c r="AC27" s="100"/>
      <c r="AD27" s="162"/>
      <c r="AE27" s="162"/>
      <c r="AF27" s="162"/>
      <c r="AG27" s="162"/>
      <c r="AH27" s="162"/>
      <c r="AI27" s="162"/>
      <c r="AJ27" s="162"/>
      <c r="AK27" s="162"/>
      <c r="AL27" s="162"/>
      <c r="AM27" s="162"/>
      <c r="AN27" s="162"/>
      <c r="AO27" s="162"/>
      <c r="AP27" s="162"/>
      <c r="AQ27" s="162"/>
      <c r="AR27" s="146"/>
      <c r="AS27" s="146"/>
      <c r="AT27" s="100"/>
      <c r="AU27" s="100"/>
      <c r="AV27" s="100"/>
      <c r="AW27" s="100"/>
      <c r="AX27" s="100"/>
      <c r="AY27" s="100"/>
      <c r="AZ27" s="162"/>
      <c r="BA27" s="162"/>
      <c r="BB27" s="162"/>
      <c r="BC27" s="162"/>
      <c r="BD27" s="162"/>
      <c r="BE27" s="162"/>
      <c r="BF27" s="162"/>
      <c r="BG27" s="162"/>
      <c r="BH27" s="162"/>
      <c r="BI27" s="162"/>
      <c r="BJ27" s="162"/>
      <c r="BK27" s="162"/>
      <c r="BL27" s="162"/>
      <c r="BM27" s="162"/>
      <c r="BN27" s="146"/>
      <c r="BO27" s="146"/>
      <c r="BP27" s="100"/>
      <c r="BQ27" s="100"/>
      <c r="BR27" s="100"/>
      <c r="BS27" s="100"/>
      <c r="BT27" s="100"/>
      <c r="BU27" s="100"/>
      <c r="BV27" s="162"/>
      <c r="BW27" s="162"/>
      <c r="BX27" s="162"/>
      <c r="BY27" s="162"/>
      <c r="BZ27" s="162"/>
      <c r="CA27" s="162"/>
      <c r="CB27" s="162"/>
      <c r="CC27" s="162"/>
      <c r="CD27" s="162"/>
      <c r="CE27" s="162"/>
      <c r="CF27" s="162"/>
      <c r="CG27" s="162"/>
      <c r="CH27" s="162"/>
      <c r="CI27" s="162"/>
      <c r="CJ27" s="146"/>
      <c r="CK27" s="146"/>
      <c r="CL27" s="100"/>
      <c r="CM27" s="100"/>
      <c r="CN27" s="100"/>
      <c r="CO27" s="100"/>
      <c r="CP27" s="100"/>
      <c r="CQ27" s="100"/>
      <c r="CR27" s="162"/>
      <c r="CS27" s="162"/>
      <c r="CT27" s="162"/>
      <c r="CU27" s="162"/>
      <c r="CV27" s="162"/>
      <c r="CW27" s="162"/>
      <c r="CX27" s="162"/>
      <c r="CY27" s="162"/>
      <c r="CZ27" s="162"/>
      <c r="DA27" s="162"/>
      <c r="DB27" s="162"/>
      <c r="DC27" s="162"/>
      <c r="DD27" s="162"/>
      <c r="DE27" s="162"/>
      <c r="DF27" s="146"/>
      <c r="DG27" s="146"/>
      <c r="DH27" s="100"/>
      <c r="DI27" s="100"/>
      <c r="DJ27" s="100"/>
      <c r="DK27" s="100"/>
      <c r="DL27" s="100"/>
      <c r="DM27" s="100"/>
      <c r="DN27" s="162"/>
      <c r="DO27" s="162"/>
      <c r="DP27" s="162"/>
      <c r="DQ27" s="162"/>
      <c r="DR27" s="162"/>
      <c r="DS27" s="162"/>
      <c r="DT27" s="162"/>
      <c r="DU27" s="162"/>
      <c r="DV27" s="162"/>
      <c r="DW27" s="162"/>
      <c r="DX27" s="162"/>
      <c r="DY27" s="162"/>
      <c r="DZ27" s="162"/>
      <c r="EA27" s="162"/>
      <c r="EB27" s="146"/>
      <c r="EC27" s="146"/>
      <c r="ED27" s="100"/>
      <c r="EE27" s="100"/>
      <c r="EF27" s="100"/>
      <c r="EG27" s="100"/>
      <c r="EH27" s="100"/>
      <c r="EI27" s="100"/>
      <c r="EJ27" s="162"/>
      <c r="EK27" s="162"/>
      <c r="EL27" s="162"/>
      <c r="EM27" s="162"/>
      <c r="EN27" s="162"/>
      <c r="EO27" s="162"/>
      <c r="EP27" s="162"/>
      <c r="EQ27" s="162"/>
      <c r="ER27" s="162"/>
      <c r="ES27" s="162"/>
      <c r="ET27" s="162"/>
      <c r="EU27" s="162"/>
      <c r="EV27" s="162"/>
      <c r="EW27" s="162"/>
      <c r="EX27" s="146"/>
      <c r="EY27" s="146"/>
      <c r="EZ27" s="100"/>
      <c r="FA27" s="100"/>
      <c r="FB27" s="100"/>
      <c r="FC27" s="100"/>
      <c r="FD27" s="100"/>
      <c r="FE27" s="100"/>
      <c r="FF27" s="162"/>
      <c r="FG27" s="162"/>
      <c r="FH27" s="162"/>
      <c r="FI27" s="162"/>
      <c r="FJ27" s="162"/>
      <c r="FK27" s="162"/>
      <c r="FL27" s="162"/>
      <c r="FM27" s="162"/>
      <c r="FN27" s="162"/>
      <c r="FO27" s="162"/>
      <c r="FP27" s="162"/>
      <c r="FQ27" s="162"/>
      <c r="FR27" s="162"/>
      <c r="FS27" s="162"/>
      <c r="FT27" s="146"/>
      <c r="FU27" s="146"/>
      <c r="FV27" s="100"/>
      <c r="FW27" s="100"/>
      <c r="FX27" s="100"/>
      <c r="FY27" s="100"/>
      <c r="FZ27" s="100"/>
      <c r="GA27" s="100"/>
      <c r="GB27" s="162"/>
      <c r="GC27" s="162"/>
      <c r="GD27" s="162"/>
      <c r="GE27" s="162"/>
      <c r="GF27" s="162"/>
      <c r="GG27" s="162"/>
      <c r="GH27" s="162"/>
      <c r="GI27" s="162"/>
      <c r="GJ27" s="162"/>
      <c r="GK27" s="162"/>
      <c r="GL27" s="162"/>
      <c r="GM27" s="162"/>
      <c r="GN27" s="162"/>
      <c r="GO27" s="162"/>
      <c r="GP27" s="146"/>
      <c r="GQ27" s="146"/>
      <c r="GR27" s="100"/>
      <c r="GS27" s="100"/>
      <c r="GT27" s="100"/>
      <c r="GU27" s="100"/>
      <c r="GV27" s="100"/>
      <c r="GW27" s="100"/>
      <c r="GX27" s="162"/>
      <c r="GY27" s="162"/>
      <c r="GZ27" s="162"/>
      <c r="HA27" s="162"/>
      <c r="HB27" s="162"/>
      <c r="HC27" s="162"/>
      <c r="HD27" s="162"/>
      <c r="HE27" s="162"/>
      <c r="HF27" s="162"/>
      <c r="HG27" s="162"/>
      <c r="HH27" s="162"/>
      <c r="HI27" s="162"/>
      <c r="HJ27" s="162"/>
      <c r="HK27" s="162"/>
      <c r="HL27" s="146"/>
      <c r="HM27" s="146"/>
      <c r="HN27" s="100"/>
      <c r="HO27" s="100"/>
      <c r="HP27" s="100"/>
      <c r="HQ27" s="100"/>
      <c r="HR27" s="100"/>
      <c r="HS27" s="100"/>
      <c r="HT27" s="162"/>
      <c r="HU27" s="162"/>
      <c r="HV27" s="162"/>
      <c r="HW27" s="162"/>
      <c r="HX27" s="162"/>
      <c r="HY27" s="162"/>
      <c r="HZ27" s="162"/>
      <c r="IA27" s="162"/>
      <c r="IB27" s="162"/>
      <c r="IC27" s="162"/>
      <c r="ID27" s="162"/>
      <c r="IE27" s="162"/>
      <c r="IF27" s="162"/>
      <c r="IG27" s="162"/>
      <c r="IH27" s="146"/>
      <c r="II27" s="146"/>
      <c r="IJ27" s="100"/>
      <c r="IK27" s="100"/>
      <c r="IL27" s="100"/>
      <c r="IM27" s="100"/>
      <c r="IN27" s="100"/>
      <c r="IO27" s="100"/>
      <c r="IP27" s="162"/>
      <c r="IQ27" s="162"/>
      <c r="IR27" s="162"/>
      <c r="IS27" s="162"/>
      <c r="IT27" s="162"/>
      <c r="IU27" s="162"/>
      <c r="IV27" s="162"/>
    </row>
    <row r="28" customFormat="false" ht="13.5" hidden="false" customHeight="true" outlineLevel="0" collapsed="false">
      <c r="A28" s="253" t="s">
        <v>379</v>
      </c>
      <c r="B28" s="255" t="s">
        <v>380</v>
      </c>
      <c r="C28" s="188" t="n">
        <v>100</v>
      </c>
      <c r="D28" s="188" t="n">
        <v>100</v>
      </c>
      <c r="E28" s="188" t="n">
        <v>100</v>
      </c>
      <c r="F28" s="188" t="n">
        <v>100</v>
      </c>
      <c r="G28" s="188" t="n">
        <v>100</v>
      </c>
      <c r="H28" s="188" t="n">
        <v>100</v>
      </c>
      <c r="I28" s="188" t="n">
        <v>100</v>
      </c>
      <c r="J28" s="188" t="n">
        <v>100</v>
      </c>
      <c r="K28" s="188" t="n">
        <v>100</v>
      </c>
      <c r="L28" s="188" t="n">
        <v>100</v>
      </c>
      <c r="M28" s="188" t="n">
        <v>100</v>
      </c>
      <c r="N28" s="188" t="n">
        <v>100</v>
      </c>
      <c r="O28" s="188" t="n">
        <v>100</v>
      </c>
      <c r="P28" s="188" t="n">
        <v>100</v>
      </c>
      <c r="Q28" s="188" t="n">
        <v>100</v>
      </c>
      <c r="R28" s="188" t="n">
        <v>100</v>
      </c>
      <c r="S28" s="188" t="n">
        <v>100</v>
      </c>
      <c r="T28" s="188" t="n">
        <v>100</v>
      </c>
      <c r="U28" s="188" t="n">
        <v>100</v>
      </c>
      <c r="V28" s="158" t="s">
        <v>379</v>
      </c>
      <c r="W28" s="199"/>
      <c r="X28" s="199"/>
      <c r="Y28" s="199"/>
      <c r="Z28" s="162"/>
      <c r="AA28" s="162"/>
      <c r="AB28" s="162"/>
      <c r="AC28" s="162"/>
      <c r="AD28" s="162"/>
      <c r="AE28" s="162"/>
      <c r="AF28" s="162"/>
      <c r="AG28" s="162"/>
      <c r="AH28" s="162"/>
      <c r="AI28" s="162"/>
      <c r="AJ28" s="162"/>
      <c r="AK28" s="162"/>
      <c r="AL28" s="162"/>
      <c r="AM28" s="162"/>
      <c r="AN28" s="162"/>
      <c r="AO28" s="162"/>
      <c r="AP28" s="162"/>
      <c r="AQ28" s="162"/>
      <c r="AR28" s="146"/>
      <c r="AS28" s="146"/>
      <c r="AT28" s="256"/>
      <c r="AU28" s="162"/>
      <c r="AV28" s="162"/>
      <c r="AW28" s="162"/>
      <c r="AX28" s="162"/>
      <c r="AY28" s="162"/>
      <c r="AZ28" s="162"/>
      <c r="BA28" s="162"/>
      <c r="BB28" s="162"/>
      <c r="BC28" s="162"/>
      <c r="BD28" s="162"/>
      <c r="BE28" s="162"/>
      <c r="BF28" s="162"/>
      <c r="BG28" s="162"/>
      <c r="BH28" s="162"/>
      <c r="BI28" s="162"/>
      <c r="BJ28" s="162"/>
      <c r="BK28" s="162"/>
      <c r="BL28" s="162"/>
      <c r="BM28" s="162"/>
      <c r="BN28" s="146"/>
      <c r="BO28" s="146"/>
      <c r="BP28" s="256"/>
      <c r="BQ28" s="162"/>
      <c r="BR28" s="162"/>
      <c r="BS28" s="162"/>
      <c r="BT28" s="162"/>
      <c r="BU28" s="162"/>
      <c r="BV28" s="162"/>
      <c r="BW28" s="162"/>
      <c r="BX28" s="162"/>
      <c r="BY28" s="162"/>
      <c r="BZ28" s="162"/>
      <c r="CA28" s="162"/>
      <c r="CB28" s="162"/>
      <c r="CC28" s="162"/>
      <c r="CD28" s="162"/>
      <c r="CE28" s="162"/>
      <c r="CF28" s="162"/>
      <c r="CG28" s="162"/>
      <c r="CH28" s="162"/>
      <c r="CI28" s="162"/>
      <c r="CJ28" s="146"/>
      <c r="CK28" s="146"/>
      <c r="CL28" s="256"/>
      <c r="CM28" s="162"/>
      <c r="CN28" s="162"/>
      <c r="CO28" s="162"/>
      <c r="CP28" s="162"/>
      <c r="CQ28" s="162"/>
      <c r="CR28" s="162"/>
      <c r="CS28" s="162"/>
      <c r="CT28" s="162"/>
      <c r="CU28" s="162"/>
      <c r="CV28" s="162"/>
      <c r="CW28" s="162"/>
      <c r="CX28" s="162"/>
      <c r="CY28" s="162"/>
      <c r="CZ28" s="162"/>
      <c r="DA28" s="162"/>
      <c r="DB28" s="162"/>
      <c r="DC28" s="162"/>
      <c r="DD28" s="162"/>
      <c r="DE28" s="162"/>
      <c r="DF28" s="146"/>
      <c r="DG28" s="146"/>
      <c r="DH28" s="256"/>
      <c r="DI28" s="162"/>
      <c r="DJ28" s="162"/>
      <c r="DK28" s="162"/>
      <c r="DL28" s="162"/>
      <c r="DM28" s="162"/>
      <c r="DN28" s="162"/>
      <c r="DO28" s="162"/>
      <c r="DP28" s="162"/>
      <c r="DQ28" s="162"/>
      <c r="DR28" s="162"/>
      <c r="DS28" s="162"/>
      <c r="DT28" s="162"/>
      <c r="DU28" s="162"/>
      <c r="DV28" s="162"/>
      <c r="DW28" s="162"/>
      <c r="DX28" s="162"/>
      <c r="DY28" s="162"/>
      <c r="DZ28" s="162"/>
      <c r="EA28" s="162"/>
      <c r="EB28" s="146"/>
      <c r="EC28" s="146"/>
      <c r="ED28" s="256"/>
      <c r="EE28" s="162"/>
      <c r="EF28" s="162"/>
      <c r="EG28" s="162"/>
      <c r="EH28" s="162"/>
      <c r="EI28" s="162"/>
      <c r="EJ28" s="162"/>
      <c r="EK28" s="162"/>
      <c r="EL28" s="162"/>
      <c r="EM28" s="162"/>
      <c r="EN28" s="162"/>
      <c r="EO28" s="162"/>
      <c r="EP28" s="162"/>
      <c r="EQ28" s="162"/>
      <c r="ER28" s="162"/>
      <c r="ES28" s="162"/>
      <c r="ET28" s="162"/>
      <c r="EU28" s="162"/>
      <c r="EV28" s="162"/>
      <c r="EW28" s="162"/>
      <c r="EX28" s="146"/>
      <c r="EY28" s="146"/>
      <c r="EZ28" s="256"/>
      <c r="FA28" s="162"/>
      <c r="FB28" s="162"/>
      <c r="FC28" s="162"/>
      <c r="FD28" s="162"/>
      <c r="FE28" s="162"/>
      <c r="FF28" s="162"/>
      <c r="FG28" s="162"/>
      <c r="FH28" s="162"/>
      <c r="FI28" s="162"/>
      <c r="FJ28" s="162"/>
      <c r="FK28" s="162"/>
      <c r="FL28" s="162"/>
      <c r="FM28" s="162"/>
      <c r="FN28" s="162"/>
      <c r="FO28" s="162"/>
      <c r="FP28" s="162"/>
      <c r="FQ28" s="162"/>
      <c r="FR28" s="162"/>
      <c r="FS28" s="162"/>
      <c r="FT28" s="146"/>
      <c r="FU28" s="146"/>
      <c r="FV28" s="256"/>
      <c r="FW28" s="162"/>
      <c r="FX28" s="162"/>
      <c r="FY28" s="162"/>
      <c r="FZ28" s="162"/>
      <c r="GA28" s="162"/>
      <c r="GB28" s="162"/>
      <c r="GC28" s="162"/>
      <c r="GD28" s="162"/>
      <c r="GE28" s="162"/>
      <c r="GF28" s="162"/>
      <c r="GG28" s="162"/>
      <c r="GH28" s="162"/>
      <c r="GI28" s="162"/>
      <c r="GJ28" s="162"/>
      <c r="GK28" s="162"/>
      <c r="GL28" s="162"/>
      <c r="GM28" s="162"/>
      <c r="GN28" s="162"/>
      <c r="GO28" s="162"/>
      <c r="GP28" s="146"/>
      <c r="GQ28" s="146"/>
      <c r="GR28" s="256"/>
      <c r="GS28" s="162"/>
      <c r="GT28" s="162"/>
      <c r="GU28" s="162"/>
      <c r="GV28" s="162"/>
      <c r="GW28" s="162"/>
      <c r="GX28" s="162"/>
      <c r="GY28" s="162"/>
      <c r="GZ28" s="162"/>
      <c r="HA28" s="162"/>
      <c r="HB28" s="162"/>
      <c r="HC28" s="162"/>
      <c r="HD28" s="162"/>
      <c r="HE28" s="162"/>
      <c r="HF28" s="162"/>
      <c r="HG28" s="162"/>
      <c r="HH28" s="162"/>
      <c r="HI28" s="162"/>
      <c r="HJ28" s="162"/>
      <c r="HK28" s="162"/>
      <c r="HL28" s="146"/>
      <c r="HM28" s="146"/>
      <c r="HN28" s="256"/>
      <c r="HO28" s="162"/>
      <c r="HP28" s="162"/>
      <c r="HQ28" s="162"/>
      <c r="HR28" s="162"/>
      <c r="HS28" s="162"/>
      <c r="HT28" s="162"/>
      <c r="HU28" s="162"/>
      <c r="HV28" s="162"/>
      <c r="HW28" s="162"/>
      <c r="HX28" s="162"/>
      <c r="HY28" s="162"/>
      <c r="HZ28" s="162"/>
      <c r="IA28" s="162"/>
      <c r="IB28" s="162"/>
      <c r="IC28" s="162"/>
      <c r="ID28" s="162"/>
      <c r="IE28" s="162"/>
      <c r="IF28" s="162"/>
      <c r="IG28" s="162"/>
      <c r="IH28" s="146"/>
      <c r="II28" s="146"/>
      <c r="IJ28" s="256"/>
      <c r="IK28" s="162"/>
      <c r="IL28" s="162"/>
      <c r="IM28" s="162"/>
      <c r="IN28" s="162"/>
      <c r="IO28" s="162"/>
      <c r="IP28" s="162"/>
      <c r="IQ28" s="162"/>
      <c r="IR28" s="162"/>
      <c r="IS28" s="162"/>
      <c r="IT28" s="162"/>
      <c r="IU28" s="162"/>
      <c r="IV28" s="162"/>
    </row>
    <row r="29" customFormat="false" ht="13.5" hidden="false" customHeight="true" outlineLevel="0" collapsed="false">
      <c r="A29" s="253" t="s">
        <v>381</v>
      </c>
      <c r="B29" s="182" t="s">
        <v>382</v>
      </c>
      <c r="C29" s="211" t="n">
        <v>26.7442681883472</v>
      </c>
      <c r="D29" s="211" t="n">
        <v>28.6752666597261</v>
      </c>
      <c r="E29" s="211" t="n">
        <v>17.3611111111111</v>
      </c>
      <c r="F29" s="211" t="n">
        <v>33.2738449335713</v>
      </c>
      <c r="G29" s="211" t="n">
        <v>32.0553935860058</v>
      </c>
      <c r="H29" s="211" t="n">
        <v>21.9556888222555</v>
      </c>
      <c r="I29" s="211" t="n">
        <v>15.1729686242961</v>
      </c>
      <c r="J29" s="211" t="n">
        <v>19.2004845548153</v>
      </c>
      <c r="K29" s="211" t="n">
        <v>13.9044943820225</v>
      </c>
      <c r="L29" s="211" t="n">
        <v>27.318763326226</v>
      </c>
      <c r="M29" s="211" t="n">
        <v>14.9122807017544</v>
      </c>
      <c r="N29" s="211" t="n">
        <v>28.2125930941097</v>
      </c>
      <c r="O29" s="211" t="n">
        <v>28.9363378062846</v>
      </c>
      <c r="P29" s="211" t="n">
        <v>32.9911019849418</v>
      </c>
      <c r="Q29" s="211" t="n">
        <v>22.4409448818898</v>
      </c>
      <c r="R29" s="211" t="n">
        <v>17.0465614650302</v>
      </c>
      <c r="S29" s="211" t="n">
        <v>19.0546528803545</v>
      </c>
      <c r="T29" s="211" t="n">
        <v>40.5152224824356</v>
      </c>
      <c r="U29" s="211" t="n">
        <v>22.5015913430936</v>
      </c>
      <c r="V29" s="158" t="s">
        <v>381</v>
      </c>
      <c r="W29" s="199"/>
      <c r="X29" s="199"/>
      <c r="Y29" s="199"/>
      <c r="Z29" s="212"/>
      <c r="AA29" s="212"/>
      <c r="AB29" s="212"/>
      <c r="AC29" s="212"/>
      <c r="AD29" s="212"/>
      <c r="AE29" s="212"/>
      <c r="AF29" s="212"/>
      <c r="AG29" s="212"/>
      <c r="AH29" s="212"/>
      <c r="AI29" s="212"/>
      <c r="AJ29" s="212"/>
      <c r="AK29" s="212"/>
      <c r="AL29" s="212"/>
      <c r="AM29" s="212"/>
      <c r="AN29" s="212"/>
      <c r="AO29" s="212"/>
      <c r="AP29" s="212"/>
      <c r="AQ29" s="212"/>
      <c r="AR29" s="146"/>
      <c r="AS29" s="146"/>
      <c r="AT29" s="186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146"/>
      <c r="BO29" s="146"/>
      <c r="BP29" s="186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146"/>
      <c r="CK29" s="146"/>
      <c r="CL29" s="186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146"/>
      <c r="DG29" s="146"/>
      <c r="DH29" s="186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146"/>
      <c r="EC29" s="146"/>
      <c r="ED29" s="186"/>
      <c r="EE29" s="212"/>
      <c r="EF29" s="212"/>
      <c r="EG29" s="212"/>
      <c r="EH29" s="212"/>
      <c r="EI29" s="212"/>
      <c r="EJ29" s="212"/>
      <c r="EK29" s="212"/>
      <c r="EL29" s="212"/>
      <c r="EM29" s="212"/>
      <c r="EN29" s="212"/>
      <c r="EO29" s="212"/>
      <c r="EP29" s="212"/>
      <c r="EQ29" s="212"/>
      <c r="ER29" s="212"/>
      <c r="ES29" s="212"/>
      <c r="ET29" s="212"/>
      <c r="EU29" s="212"/>
      <c r="EV29" s="212"/>
      <c r="EW29" s="212"/>
      <c r="EX29" s="146"/>
      <c r="EY29" s="146"/>
      <c r="EZ29" s="186"/>
      <c r="FA29" s="212"/>
      <c r="FB29" s="212"/>
      <c r="FC29" s="212"/>
      <c r="FD29" s="212"/>
      <c r="FE29" s="212"/>
      <c r="FF29" s="212"/>
      <c r="FG29" s="212"/>
      <c r="FH29" s="212"/>
      <c r="FI29" s="212"/>
      <c r="FJ29" s="212"/>
      <c r="FK29" s="212"/>
      <c r="FL29" s="212"/>
      <c r="FM29" s="212"/>
      <c r="FN29" s="212"/>
      <c r="FO29" s="212"/>
      <c r="FP29" s="212"/>
      <c r="FQ29" s="212"/>
      <c r="FR29" s="212"/>
      <c r="FS29" s="212"/>
      <c r="FT29" s="146"/>
      <c r="FU29" s="146"/>
      <c r="FV29" s="186"/>
      <c r="FW29" s="212"/>
      <c r="FX29" s="212"/>
      <c r="FY29" s="212"/>
      <c r="FZ29" s="212"/>
      <c r="GA29" s="212"/>
      <c r="GB29" s="212"/>
      <c r="GC29" s="212"/>
      <c r="GD29" s="212"/>
      <c r="GE29" s="212"/>
      <c r="GF29" s="212"/>
      <c r="GG29" s="212"/>
      <c r="GH29" s="212"/>
      <c r="GI29" s="212"/>
      <c r="GJ29" s="212"/>
      <c r="GK29" s="212"/>
      <c r="GL29" s="212"/>
      <c r="GM29" s="212"/>
      <c r="GN29" s="212"/>
      <c r="GO29" s="212"/>
      <c r="GP29" s="146"/>
      <c r="GQ29" s="146"/>
      <c r="GR29" s="186"/>
      <c r="GS29" s="212"/>
      <c r="GT29" s="212"/>
      <c r="GU29" s="212"/>
      <c r="GV29" s="212"/>
      <c r="GW29" s="212"/>
      <c r="GX29" s="212"/>
      <c r="GY29" s="212"/>
      <c r="GZ29" s="212"/>
      <c r="HA29" s="212"/>
      <c r="HB29" s="212"/>
      <c r="HC29" s="212"/>
      <c r="HD29" s="212"/>
      <c r="HE29" s="212"/>
      <c r="HF29" s="212"/>
      <c r="HG29" s="212"/>
      <c r="HH29" s="212"/>
      <c r="HI29" s="212"/>
      <c r="HJ29" s="212"/>
      <c r="HK29" s="212"/>
      <c r="HL29" s="146"/>
      <c r="HM29" s="146"/>
      <c r="HN29" s="186"/>
      <c r="HO29" s="212"/>
      <c r="HP29" s="212"/>
      <c r="HQ29" s="212"/>
      <c r="HR29" s="212"/>
      <c r="HS29" s="212"/>
      <c r="HT29" s="212"/>
      <c r="HU29" s="212"/>
      <c r="HV29" s="212"/>
      <c r="HW29" s="212"/>
      <c r="HX29" s="212"/>
      <c r="HY29" s="212"/>
      <c r="HZ29" s="212"/>
      <c r="IA29" s="212"/>
      <c r="IB29" s="212"/>
      <c r="IC29" s="212"/>
      <c r="ID29" s="212"/>
      <c r="IE29" s="212"/>
      <c r="IF29" s="212"/>
      <c r="IG29" s="212"/>
      <c r="IH29" s="146"/>
      <c r="II29" s="146"/>
      <c r="IJ29" s="186"/>
      <c r="IK29" s="212"/>
      <c r="IL29" s="212"/>
      <c r="IM29" s="212"/>
      <c r="IN29" s="212"/>
      <c r="IO29" s="212"/>
      <c r="IP29" s="212"/>
      <c r="IQ29" s="212"/>
      <c r="IR29" s="212"/>
      <c r="IS29" s="212"/>
      <c r="IT29" s="212"/>
      <c r="IU29" s="212"/>
      <c r="IV29" s="212"/>
    </row>
    <row r="30" customFormat="false" ht="13.5" hidden="false" customHeight="true" outlineLevel="0" collapsed="false">
      <c r="A30" s="253" t="s">
        <v>383</v>
      </c>
      <c r="B30" s="182" t="s">
        <v>384</v>
      </c>
      <c r="C30" s="211" t="n">
        <v>17.1958274137972</v>
      </c>
      <c r="D30" s="211" t="n">
        <v>18.5672777520136</v>
      </c>
      <c r="E30" s="211" t="n">
        <v>10.5316409124356</v>
      </c>
      <c r="F30" s="211" t="n">
        <v>17.4499305968669</v>
      </c>
      <c r="G30" s="211" t="n">
        <v>21.231778425656</v>
      </c>
      <c r="H30" s="211" t="n">
        <v>17.2913543228386</v>
      </c>
      <c r="I30" s="211" t="n">
        <v>7.22445695897023</v>
      </c>
      <c r="J30" s="211" t="n">
        <v>11.5687462144155</v>
      </c>
      <c r="K30" s="211" t="n">
        <v>13.2724719101124</v>
      </c>
      <c r="L30" s="211" t="n">
        <v>18.3768656716418</v>
      </c>
      <c r="M30" s="211" t="n">
        <v>14.7556390977444</v>
      </c>
      <c r="N30" s="211" t="n">
        <v>15.8903182125931</v>
      </c>
      <c r="O30" s="211" t="n">
        <v>19.6612934987481</v>
      </c>
      <c r="P30" s="211" t="n">
        <v>35.1471594798084</v>
      </c>
      <c r="Q30" s="211" t="n">
        <v>17.5853018372703</v>
      </c>
      <c r="R30" s="211" t="n">
        <v>9.05902980713033</v>
      </c>
      <c r="S30" s="211" t="n">
        <v>14.2540620384047</v>
      </c>
      <c r="T30" s="211" t="n">
        <v>11.0330470986209</v>
      </c>
      <c r="U30" s="211" t="n">
        <v>10.3755569700828</v>
      </c>
      <c r="V30" s="158" t="s">
        <v>383</v>
      </c>
      <c r="W30" s="199"/>
      <c r="X30" s="199"/>
      <c r="Y30" s="199"/>
      <c r="Z30" s="212"/>
      <c r="AA30" s="212"/>
      <c r="AB30" s="212"/>
      <c r="AC30" s="212"/>
      <c r="AD30" s="212"/>
      <c r="AE30" s="212"/>
      <c r="AF30" s="212"/>
      <c r="AG30" s="212"/>
      <c r="AH30" s="212"/>
      <c r="AI30" s="212"/>
      <c r="AJ30" s="212"/>
      <c r="AK30" s="212"/>
      <c r="AL30" s="212"/>
      <c r="AM30" s="212"/>
      <c r="AN30" s="212"/>
      <c r="AO30" s="212"/>
      <c r="AP30" s="212"/>
      <c r="AQ30" s="212"/>
      <c r="AR30" s="146"/>
      <c r="AS30" s="146"/>
      <c r="AT30" s="186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146"/>
      <c r="BO30" s="146"/>
      <c r="BP30" s="186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146"/>
      <c r="CK30" s="146"/>
      <c r="CL30" s="186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146"/>
      <c r="DG30" s="146"/>
      <c r="DH30" s="186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146"/>
      <c r="EC30" s="146"/>
      <c r="ED30" s="186"/>
      <c r="EE30" s="212"/>
      <c r="EF30" s="212"/>
      <c r="EG30" s="212"/>
      <c r="EH30" s="212"/>
      <c r="EI30" s="212"/>
      <c r="EJ30" s="212"/>
      <c r="EK30" s="212"/>
      <c r="EL30" s="212"/>
      <c r="EM30" s="212"/>
      <c r="EN30" s="212"/>
      <c r="EO30" s="212"/>
      <c r="EP30" s="212"/>
      <c r="EQ30" s="212"/>
      <c r="ER30" s="212"/>
      <c r="ES30" s="212"/>
      <c r="ET30" s="212"/>
      <c r="EU30" s="212"/>
      <c r="EV30" s="212"/>
      <c r="EW30" s="212"/>
      <c r="EX30" s="146"/>
      <c r="EY30" s="146"/>
      <c r="EZ30" s="186"/>
      <c r="FA30" s="212"/>
      <c r="FB30" s="212"/>
      <c r="FC30" s="212"/>
      <c r="FD30" s="212"/>
      <c r="FE30" s="212"/>
      <c r="FF30" s="212"/>
      <c r="FG30" s="212"/>
      <c r="FH30" s="212"/>
      <c r="FI30" s="212"/>
      <c r="FJ30" s="212"/>
      <c r="FK30" s="212"/>
      <c r="FL30" s="212"/>
      <c r="FM30" s="212"/>
      <c r="FN30" s="212"/>
      <c r="FO30" s="212"/>
      <c r="FP30" s="212"/>
      <c r="FQ30" s="212"/>
      <c r="FR30" s="212"/>
      <c r="FS30" s="212"/>
      <c r="FT30" s="146"/>
      <c r="FU30" s="146"/>
      <c r="FV30" s="186"/>
      <c r="FW30" s="212"/>
      <c r="FX30" s="212"/>
      <c r="FY30" s="212"/>
      <c r="FZ30" s="212"/>
      <c r="GA30" s="212"/>
      <c r="GB30" s="212"/>
      <c r="GC30" s="212"/>
      <c r="GD30" s="212"/>
      <c r="GE30" s="212"/>
      <c r="GF30" s="212"/>
      <c r="GG30" s="212"/>
      <c r="GH30" s="212"/>
      <c r="GI30" s="212"/>
      <c r="GJ30" s="212"/>
      <c r="GK30" s="212"/>
      <c r="GL30" s="212"/>
      <c r="GM30" s="212"/>
      <c r="GN30" s="212"/>
      <c r="GO30" s="212"/>
      <c r="GP30" s="146"/>
      <c r="GQ30" s="146"/>
      <c r="GR30" s="186"/>
      <c r="GS30" s="212"/>
      <c r="GT30" s="212"/>
      <c r="GU30" s="212"/>
      <c r="GV30" s="212"/>
      <c r="GW30" s="212"/>
      <c r="GX30" s="212"/>
      <c r="GY30" s="212"/>
      <c r="GZ30" s="212"/>
      <c r="HA30" s="212"/>
      <c r="HB30" s="212"/>
      <c r="HC30" s="212"/>
      <c r="HD30" s="212"/>
      <c r="HE30" s="212"/>
      <c r="HF30" s="212"/>
      <c r="HG30" s="212"/>
      <c r="HH30" s="212"/>
      <c r="HI30" s="212"/>
      <c r="HJ30" s="212"/>
      <c r="HK30" s="212"/>
      <c r="HL30" s="146"/>
      <c r="HM30" s="146"/>
      <c r="HN30" s="186"/>
      <c r="HO30" s="212"/>
      <c r="HP30" s="212"/>
      <c r="HQ30" s="212"/>
      <c r="HR30" s="212"/>
      <c r="HS30" s="212"/>
      <c r="HT30" s="212"/>
      <c r="HU30" s="212"/>
      <c r="HV30" s="212"/>
      <c r="HW30" s="212"/>
      <c r="HX30" s="212"/>
      <c r="HY30" s="212"/>
      <c r="HZ30" s="212"/>
      <c r="IA30" s="212"/>
      <c r="IB30" s="212"/>
      <c r="IC30" s="212"/>
      <c r="ID30" s="212"/>
      <c r="IE30" s="212"/>
      <c r="IF30" s="212"/>
      <c r="IG30" s="212"/>
      <c r="IH30" s="146"/>
      <c r="II30" s="146"/>
      <c r="IJ30" s="186"/>
      <c r="IK30" s="212"/>
      <c r="IL30" s="212"/>
      <c r="IM30" s="212"/>
      <c r="IN30" s="212"/>
      <c r="IO30" s="212"/>
      <c r="IP30" s="212"/>
      <c r="IQ30" s="212"/>
      <c r="IR30" s="212"/>
      <c r="IS30" s="212"/>
      <c r="IT30" s="212"/>
      <c r="IU30" s="212"/>
      <c r="IV30" s="212"/>
    </row>
    <row r="31" customFormat="false" ht="13.5" hidden="false" customHeight="true" outlineLevel="0" collapsed="false">
      <c r="A31" s="253" t="s">
        <v>385</v>
      </c>
      <c r="B31" s="182" t="s">
        <v>386</v>
      </c>
      <c r="C31" s="211" t="n">
        <v>22.6368295880003</v>
      </c>
      <c r="D31" s="211" t="n">
        <v>24.1408682648899</v>
      </c>
      <c r="E31" s="211" t="n">
        <v>15.3283664459161</v>
      </c>
      <c r="F31" s="211" t="n">
        <v>23.3194527067222</v>
      </c>
      <c r="G31" s="211" t="n">
        <v>26.5816326530612</v>
      </c>
      <c r="H31" s="211" t="n">
        <v>22.1139430284858</v>
      </c>
      <c r="I31" s="211" t="n">
        <v>11.3274336283186</v>
      </c>
      <c r="J31" s="211" t="n">
        <v>17.625681405209</v>
      </c>
      <c r="K31" s="211" t="n">
        <v>22.2612359550562</v>
      </c>
      <c r="L31" s="211" t="n">
        <v>27.0255863539446</v>
      </c>
      <c r="M31" s="211" t="n">
        <v>12.0300751879699</v>
      </c>
      <c r="N31" s="211" t="n">
        <v>19.8375084631009</v>
      </c>
      <c r="O31" s="211" t="n">
        <v>25.7321292936113</v>
      </c>
      <c r="P31" s="211" t="n">
        <v>29.8425735797399</v>
      </c>
      <c r="Q31" s="211" t="n">
        <v>33.2020997375328</v>
      </c>
      <c r="R31" s="211" t="n">
        <v>14.4944476914085</v>
      </c>
      <c r="S31" s="211" t="n">
        <v>23.0182176267848</v>
      </c>
      <c r="T31" s="211" t="n">
        <v>18.1628935727296</v>
      </c>
      <c r="U31" s="211" t="n">
        <v>18.0140038192234</v>
      </c>
      <c r="V31" s="158" t="s">
        <v>385</v>
      </c>
      <c r="W31" s="199"/>
      <c r="X31" s="199"/>
      <c r="Y31" s="199"/>
      <c r="Z31" s="212"/>
      <c r="AA31" s="212"/>
      <c r="AB31" s="212"/>
      <c r="AC31" s="212"/>
      <c r="AD31" s="212"/>
      <c r="AE31" s="212"/>
      <c r="AF31" s="212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146"/>
      <c r="AS31" s="146"/>
      <c r="AT31" s="186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146"/>
      <c r="BO31" s="146"/>
      <c r="BP31" s="186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146"/>
      <c r="CK31" s="146"/>
      <c r="CL31" s="186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146"/>
      <c r="DG31" s="146"/>
      <c r="DH31" s="186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146"/>
      <c r="EC31" s="146"/>
      <c r="ED31" s="186"/>
      <c r="EE31" s="212"/>
      <c r="EF31" s="212"/>
      <c r="EG31" s="212"/>
      <c r="EH31" s="212"/>
      <c r="EI31" s="212"/>
      <c r="EJ31" s="212"/>
      <c r="EK31" s="212"/>
      <c r="EL31" s="212"/>
      <c r="EM31" s="212"/>
      <c r="EN31" s="212"/>
      <c r="EO31" s="212"/>
      <c r="EP31" s="212"/>
      <c r="EQ31" s="212"/>
      <c r="ER31" s="212"/>
      <c r="ES31" s="212"/>
      <c r="ET31" s="212"/>
      <c r="EU31" s="212"/>
      <c r="EV31" s="212"/>
      <c r="EW31" s="212"/>
      <c r="EX31" s="146"/>
      <c r="EY31" s="146"/>
      <c r="EZ31" s="186"/>
      <c r="FA31" s="212"/>
      <c r="FB31" s="212"/>
      <c r="FC31" s="212"/>
      <c r="FD31" s="212"/>
      <c r="FE31" s="212"/>
      <c r="FF31" s="212"/>
      <c r="FG31" s="212"/>
      <c r="FH31" s="212"/>
      <c r="FI31" s="212"/>
      <c r="FJ31" s="212"/>
      <c r="FK31" s="212"/>
      <c r="FL31" s="212"/>
      <c r="FM31" s="212"/>
      <c r="FN31" s="212"/>
      <c r="FO31" s="212"/>
      <c r="FP31" s="212"/>
      <c r="FQ31" s="212"/>
      <c r="FR31" s="212"/>
      <c r="FS31" s="212"/>
      <c r="FT31" s="146"/>
      <c r="FU31" s="146"/>
      <c r="FV31" s="186"/>
      <c r="FW31" s="212"/>
      <c r="FX31" s="212"/>
      <c r="FY31" s="212"/>
      <c r="FZ31" s="212"/>
      <c r="GA31" s="212"/>
      <c r="GB31" s="212"/>
      <c r="GC31" s="212"/>
      <c r="GD31" s="212"/>
      <c r="GE31" s="212"/>
      <c r="GF31" s="212"/>
      <c r="GG31" s="212"/>
      <c r="GH31" s="212"/>
      <c r="GI31" s="212"/>
      <c r="GJ31" s="212"/>
      <c r="GK31" s="212"/>
      <c r="GL31" s="212"/>
      <c r="GM31" s="212"/>
      <c r="GN31" s="212"/>
      <c r="GO31" s="212"/>
      <c r="GP31" s="146"/>
      <c r="GQ31" s="146"/>
      <c r="GR31" s="186"/>
      <c r="GS31" s="212"/>
      <c r="GT31" s="212"/>
      <c r="GU31" s="212"/>
      <c r="GV31" s="212"/>
      <c r="GW31" s="212"/>
      <c r="GX31" s="212"/>
      <c r="GY31" s="212"/>
      <c r="GZ31" s="212"/>
      <c r="HA31" s="212"/>
      <c r="HB31" s="212"/>
      <c r="HC31" s="212"/>
      <c r="HD31" s="212"/>
      <c r="HE31" s="212"/>
      <c r="HF31" s="212"/>
      <c r="HG31" s="212"/>
      <c r="HH31" s="212"/>
      <c r="HI31" s="212"/>
      <c r="HJ31" s="212"/>
      <c r="HK31" s="212"/>
      <c r="HL31" s="146"/>
      <c r="HM31" s="146"/>
      <c r="HN31" s="186"/>
      <c r="HO31" s="212"/>
      <c r="HP31" s="212"/>
      <c r="HQ31" s="212"/>
      <c r="HR31" s="212"/>
      <c r="HS31" s="212"/>
      <c r="HT31" s="212"/>
      <c r="HU31" s="212"/>
      <c r="HV31" s="212"/>
      <c r="HW31" s="212"/>
      <c r="HX31" s="212"/>
      <c r="HY31" s="212"/>
      <c r="HZ31" s="212"/>
      <c r="IA31" s="212"/>
      <c r="IB31" s="212"/>
      <c r="IC31" s="212"/>
      <c r="ID31" s="212"/>
      <c r="IE31" s="212"/>
      <c r="IF31" s="212"/>
      <c r="IG31" s="212"/>
      <c r="IH31" s="146"/>
      <c r="II31" s="146"/>
      <c r="IJ31" s="186"/>
      <c r="IK31" s="212"/>
      <c r="IL31" s="212"/>
      <c r="IM31" s="212"/>
      <c r="IN31" s="212"/>
      <c r="IO31" s="212"/>
      <c r="IP31" s="212"/>
      <c r="IQ31" s="212"/>
      <c r="IR31" s="212"/>
      <c r="IS31" s="212"/>
      <c r="IT31" s="212"/>
      <c r="IU31" s="212"/>
      <c r="IV31" s="212"/>
    </row>
    <row r="32" customFormat="false" ht="13.5" hidden="false" customHeight="true" outlineLevel="0" collapsed="false">
      <c r="A32" s="253" t="s">
        <v>387</v>
      </c>
      <c r="B32" s="182" t="s">
        <v>388</v>
      </c>
      <c r="C32" s="211" t="n">
        <v>13.1629553464204</v>
      </c>
      <c r="D32" s="211" t="n">
        <v>13.4896222754332</v>
      </c>
      <c r="E32" s="211" t="n">
        <v>11.5756070640177</v>
      </c>
      <c r="F32" s="211" t="n">
        <v>12.1058893515764</v>
      </c>
      <c r="G32" s="211" t="n">
        <v>11.5889212827988</v>
      </c>
      <c r="H32" s="211" t="n">
        <v>13.8597367982675</v>
      </c>
      <c r="I32" s="211" t="n">
        <v>6.99919549477072</v>
      </c>
      <c r="J32" s="211" t="n">
        <v>20.7752877044216</v>
      </c>
      <c r="K32" s="211" t="n">
        <v>16.3623595505618</v>
      </c>
      <c r="L32" s="211" t="n">
        <v>13.592750533049</v>
      </c>
      <c r="M32" s="211" t="n">
        <v>9.68045112781955</v>
      </c>
      <c r="N32" s="211" t="n">
        <v>12.6878808395396</v>
      </c>
      <c r="O32" s="211" t="n">
        <v>15.1714631333165</v>
      </c>
      <c r="P32" s="211" t="n">
        <v>1.71115674195756</v>
      </c>
      <c r="Q32" s="211" t="n">
        <v>17.3228346456693</v>
      </c>
      <c r="R32" s="211" t="n">
        <v>11.7085525034093</v>
      </c>
      <c r="S32" s="211" t="n">
        <v>17.4544559330379</v>
      </c>
      <c r="T32" s="211" t="n">
        <v>13.0106687483737</v>
      </c>
      <c r="U32" s="211" t="n">
        <v>14.7358370464672</v>
      </c>
      <c r="V32" s="158" t="s">
        <v>387</v>
      </c>
      <c r="W32" s="199"/>
      <c r="X32" s="199"/>
      <c r="Y32" s="199"/>
      <c r="Z32" s="212"/>
      <c r="AA32" s="212"/>
      <c r="AB32" s="212"/>
      <c r="AC32" s="212"/>
      <c r="AD32" s="212"/>
      <c r="AE32" s="212"/>
      <c r="AF32" s="212"/>
      <c r="AG32" s="212"/>
      <c r="AH32" s="212"/>
      <c r="AI32" s="212"/>
      <c r="AJ32" s="212"/>
      <c r="AK32" s="212"/>
      <c r="AL32" s="212"/>
      <c r="AM32" s="212"/>
      <c r="AN32" s="212"/>
      <c r="AO32" s="212"/>
      <c r="AP32" s="212"/>
      <c r="AQ32" s="212"/>
      <c r="AR32" s="146"/>
      <c r="AS32" s="146"/>
      <c r="AT32" s="186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146"/>
      <c r="BO32" s="146"/>
      <c r="BP32" s="186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146"/>
      <c r="CK32" s="146"/>
      <c r="CL32" s="186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146"/>
      <c r="DG32" s="146"/>
      <c r="DH32" s="186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146"/>
      <c r="EC32" s="146"/>
      <c r="ED32" s="186"/>
      <c r="EE32" s="212"/>
      <c r="EF32" s="212"/>
      <c r="EG32" s="212"/>
      <c r="EH32" s="212"/>
      <c r="EI32" s="212"/>
      <c r="EJ32" s="212"/>
      <c r="EK32" s="212"/>
      <c r="EL32" s="212"/>
      <c r="EM32" s="212"/>
      <c r="EN32" s="212"/>
      <c r="EO32" s="212"/>
      <c r="EP32" s="212"/>
      <c r="EQ32" s="212"/>
      <c r="ER32" s="212"/>
      <c r="ES32" s="212"/>
      <c r="ET32" s="212"/>
      <c r="EU32" s="212"/>
      <c r="EV32" s="212"/>
      <c r="EW32" s="212"/>
      <c r="EX32" s="146"/>
      <c r="EY32" s="146"/>
      <c r="EZ32" s="186"/>
      <c r="FA32" s="212"/>
      <c r="FB32" s="212"/>
      <c r="FC32" s="212"/>
      <c r="FD32" s="212"/>
      <c r="FE32" s="212"/>
      <c r="FF32" s="212"/>
      <c r="FG32" s="212"/>
      <c r="FH32" s="212"/>
      <c r="FI32" s="212"/>
      <c r="FJ32" s="212"/>
      <c r="FK32" s="212"/>
      <c r="FL32" s="212"/>
      <c r="FM32" s="212"/>
      <c r="FN32" s="212"/>
      <c r="FO32" s="212"/>
      <c r="FP32" s="212"/>
      <c r="FQ32" s="212"/>
      <c r="FR32" s="212"/>
      <c r="FS32" s="212"/>
      <c r="FT32" s="146"/>
      <c r="FU32" s="146"/>
      <c r="FV32" s="186"/>
      <c r="FW32" s="212"/>
      <c r="FX32" s="212"/>
      <c r="FY32" s="212"/>
      <c r="FZ32" s="212"/>
      <c r="GA32" s="212"/>
      <c r="GB32" s="212"/>
      <c r="GC32" s="212"/>
      <c r="GD32" s="212"/>
      <c r="GE32" s="212"/>
      <c r="GF32" s="212"/>
      <c r="GG32" s="212"/>
      <c r="GH32" s="212"/>
      <c r="GI32" s="212"/>
      <c r="GJ32" s="212"/>
      <c r="GK32" s="212"/>
      <c r="GL32" s="212"/>
      <c r="GM32" s="212"/>
      <c r="GN32" s="212"/>
      <c r="GO32" s="212"/>
      <c r="GP32" s="146"/>
      <c r="GQ32" s="146"/>
      <c r="GR32" s="186"/>
      <c r="GS32" s="212"/>
      <c r="GT32" s="212"/>
      <c r="GU32" s="212"/>
      <c r="GV32" s="212"/>
      <c r="GW32" s="212"/>
      <c r="GX32" s="212"/>
      <c r="GY32" s="212"/>
      <c r="GZ32" s="212"/>
      <c r="HA32" s="212"/>
      <c r="HB32" s="212"/>
      <c r="HC32" s="212"/>
      <c r="HD32" s="212"/>
      <c r="HE32" s="212"/>
      <c r="HF32" s="212"/>
      <c r="HG32" s="212"/>
      <c r="HH32" s="212"/>
      <c r="HI32" s="212"/>
      <c r="HJ32" s="212"/>
      <c r="HK32" s="212"/>
      <c r="HL32" s="146"/>
      <c r="HM32" s="146"/>
      <c r="HN32" s="186"/>
      <c r="HO32" s="212"/>
      <c r="HP32" s="212"/>
      <c r="HQ32" s="212"/>
      <c r="HR32" s="212"/>
      <c r="HS32" s="212"/>
      <c r="HT32" s="212"/>
      <c r="HU32" s="212"/>
      <c r="HV32" s="212"/>
      <c r="HW32" s="212"/>
      <c r="HX32" s="212"/>
      <c r="HY32" s="212"/>
      <c r="HZ32" s="212"/>
      <c r="IA32" s="212"/>
      <c r="IB32" s="212"/>
      <c r="IC32" s="212"/>
      <c r="ID32" s="212"/>
      <c r="IE32" s="212"/>
      <c r="IF32" s="212"/>
      <c r="IG32" s="212"/>
      <c r="IH32" s="146"/>
      <c r="II32" s="146"/>
      <c r="IJ32" s="186"/>
      <c r="IK32" s="212"/>
      <c r="IL32" s="212"/>
      <c r="IM32" s="212"/>
      <c r="IN32" s="212"/>
      <c r="IO32" s="212"/>
      <c r="IP32" s="212"/>
      <c r="IQ32" s="212"/>
      <c r="IR32" s="212"/>
      <c r="IS32" s="212"/>
      <c r="IT32" s="212"/>
      <c r="IU32" s="212"/>
      <c r="IV32" s="212"/>
    </row>
    <row r="33" customFormat="false" ht="13.5" hidden="false" customHeight="true" outlineLevel="0" collapsed="false">
      <c r="A33" s="253" t="s">
        <v>389</v>
      </c>
      <c r="B33" s="182" t="s">
        <v>390</v>
      </c>
      <c r="C33" s="211" t="n">
        <v>8.11676334152257</v>
      </c>
      <c r="D33" s="211" t="n">
        <v>7.36236383081422</v>
      </c>
      <c r="E33" s="211" t="n">
        <v>11.7825607064018</v>
      </c>
      <c r="F33" s="211" t="n">
        <v>9.1017251635931</v>
      </c>
      <c r="G33" s="211" t="n">
        <v>4.94169096209913</v>
      </c>
      <c r="H33" s="211" t="n">
        <v>9.95335665500583</v>
      </c>
      <c r="I33" s="211" t="n">
        <v>8.14159292035398</v>
      </c>
      <c r="J33" s="211" t="n">
        <v>11.5687462144155</v>
      </c>
      <c r="K33" s="211" t="n">
        <v>12.6755617977528</v>
      </c>
      <c r="L33" s="211" t="n">
        <v>6.13006396588486</v>
      </c>
      <c r="M33" s="211" t="n">
        <v>9.86842105263158</v>
      </c>
      <c r="N33" s="211" t="n">
        <v>10.5280974949221</v>
      </c>
      <c r="O33" s="211" t="n">
        <v>5.96112189495597</v>
      </c>
      <c r="P33" s="211" t="n">
        <v>0.239561943874059</v>
      </c>
      <c r="Q33" s="211" t="n">
        <v>5.90551181102362</v>
      </c>
      <c r="R33" s="211" t="n">
        <v>14.2411844924995</v>
      </c>
      <c r="S33" s="211" t="n">
        <v>14.1309699655342</v>
      </c>
      <c r="T33" s="211" t="n">
        <v>6.50533437418683</v>
      </c>
      <c r="U33" s="211" t="n">
        <v>13.8765117759389</v>
      </c>
      <c r="V33" s="158" t="s">
        <v>389</v>
      </c>
      <c r="W33" s="199"/>
      <c r="X33" s="199"/>
      <c r="Y33" s="199"/>
      <c r="Z33" s="212"/>
      <c r="AA33" s="212"/>
      <c r="AB33" s="212"/>
      <c r="AC33" s="212"/>
      <c r="AD33" s="212"/>
      <c r="AE33" s="212"/>
      <c r="AF33" s="212"/>
      <c r="AG33" s="212"/>
      <c r="AH33" s="212"/>
      <c r="AI33" s="212"/>
      <c r="AJ33" s="212"/>
      <c r="AK33" s="212"/>
      <c r="AL33" s="212"/>
      <c r="AM33" s="212"/>
      <c r="AN33" s="212"/>
      <c r="AO33" s="212"/>
      <c r="AP33" s="212"/>
      <c r="AQ33" s="212"/>
      <c r="AR33" s="146"/>
      <c r="AS33" s="146"/>
      <c r="AT33" s="186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146"/>
      <c r="BO33" s="146"/>
      <c r="BP33" s="186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146"/>
      <c r="CK33" s="146"/>
      <c r="CL33" s="186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146"/>
      <c r="DG33" s="146"/>
      <c r="DH33" s="186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146"/>
      <c r="EC33" s="146"/>
      <c r="ED33" s="186"/>
      <c r="EE33" s="212"/>
      <c r="EF33" s="212"/>
      <c r="EG33" s="212"/>
      <c r="EH33" s="212"/>
      <c r="EI33" s="212"/>
      <c r="EJ33" s="212"/>
      <c r="EK33" s="212"/>
      <c r="EL33" s="212"/>
      <c r="EM33" s="212"/>
      <c r="EN33" s="212"/>
      <c r="EO33" s="212"/>
      <c r="EP33" s="212"/>
      <c r="EQ33" s="212"/>
      <c r="ER33" s="212"/>
      <c r="ES33" s="212"/>
      <c r="ET33" s="212"/>
      <c r="EU33" s="212"/>
      <c r="EV33" s="212"/>
      <c r="EW33" s="212"/>
      <c r="EX33" s="146"/>
      <c r="EY33" s="146"/>
      <c r="EZ33" s="186"/>
      <c r="FA33" s="212"/>
      <c r="FB33" s="212"/>
      <c r="FC33" s="212"/>
      <c r="FD33" s="212"/>
      <c r="FE33" s="212"/>
      <c r="FF33" s="212"/>
      <c r="FG33" s="212"/>
      <c r="FH33" s="212"/>
      <c r="FI33" s="212"/>
      <c r="FJ33" s="212"/>
      <c r="FK33" s="212"/>
      <c r="FL33" s="212"/>
      <c r="FM33" s="212"/>
      <c r="FN33" s="212"/>
      <c r="FO33" s="212"/>
      <c r="FP33" s="212"/>
      <c r="FQ33" s="212"/>
      <c r="FR33" s="212"/>
      <c r="FS33" s="212"/>
      <c r="FT33" s="146"/>
      <c r="FU33" s="146"/>
      <c r="FV33" s="186"/>
      <c r="FW33" s="212"/>
      <c r="FX33" s="212"/>
      <c r="FY33" s="212"/>
      <c r="FZ33" s="212"/>
      <c r="GA33" s="212"/>
      <c r="GB33" s="212"/>
      <c r="GC33" s="212"/>
      <c r="GD33" s="212"/>
      <c r="GE33" s="212"/>
      <c r="GF33" s="212"/>
      <c r="GG33" s="212"/>
      <c r="GH33" s="212"/>
      <c r="GI33" s="212"/>
      <c r="GJ33" s="212"/>
      <c r="GK33" s="212"/>
      <c r="GL33" s="212"/>
      <c r="GM33" s="212"/>
      <c r="GN33" s="212"/>
      <c r="GO33" s="212"/>
      <c r="GP33" s="146"/>
      <c r="GQ33" s="146"/>
      <c r="GR33" s="186"/>
      <c r="GS33" s="212"/>
      <c r="GT33" s="212"/>
      <c r="GU33" s="212"/>
      <c r="GV33" s="212"/>
      <c r="GW33" s="212"/>
      <c r="GX33" s="212"/>
      <c r="GY33" s="212"/>
      <c r="GZ33" s="212"/>
      <c r="HA33" s="212"/>
      <c r="HB33" s="212"/>
      <c r="HC33" s="212"/>
      <c r="HD33" s="212"/>
      <c r="HE33" s="212"/>
      <c r="HF33" s="212"/>
      <c r="HG33" s="212"/>
      <c r="HH33" s="212"/>
      <c r="HI33" s="212"/>
      <c r="HJ33" s="212"/>
      <c r="HK33" s="212"/>
      <c r="HL33" s="146"/>
      <c r="HM33" s="146"/>
      <c r="HN33" s="186"/>
      <c r="HO33" s="212"/>
      <c r="HP33" s="212"/>
      <c r="HQ33" s="212"/>
      <c r="HR33" s="212"/>
      <c r="HS33" s="212"/>
      <c r="HT33" s="212"/>
      <c r="HU33" s="212"/>
      <c r="HV33" s="212"/>
      <c r="HW33" s="212"/>
      <c r="HX33" s="212"/>
      <c r="HY33" s="212"/>
      <c r="HZ33" s="212"/>
      <c r="IA33" s="212"/>
      <c r="IB33" s="212"/>
      <c r="IC33" s="212"/>
      <c r="ID33" s="212"/>
      <c r="IE33" s="212"/>
      <c r="IF33" s="212"/>
      <c r="IG33" s="212"/>
      <c r="IH33" s="146"/>
      <c r="II33" s="146"/>
      <c r="IJ33" s="186"/>
      <c r="IK33" s="212"/>
      <c r="IL33" s="212"/>
      <c r="IM33" s="212"/>
      <c r="IN33" s="212"/>
      <c r="IO33" s="212"/>
      <c r="IP33" s="212"/>
      <c r="IQ33" s="212"/>
      <c r="IR33" s="212"/>
      <c r="IS33" s="212"/>
      <c r="IT33" s="212"/>
      <c r="IU33" s="212"/>
      <c r="IV33" s="212"/>
    </row>
    <row r="34" customFormat="false" ht="13.5" hidden="false" customHeight="true" outlineLevel="0" collapsed="false">
      <c r="A34" s="253" t="s">
        <v>391</v>
      </c>
      <c r="B34" s="182" t="s">
        <v>392</v>
      </c>
      <c r="C34" s="211" t="n">
        <v>7.16545136299773</v>
      </c>
      <c r="D34" s="211" t="n">
        <v>5.45907116289195</v>
      </c>
      <c r="E34" s="211" t="n">
        <v>15.4571376011773</v>
      </c>
      <c r="F34" s="211" t="n">
        <v>4.35256791592306</v>
      </c>
      <c r="G34" s="211" t="n">
        <v>2.95189504373178</v>
      </c>
      <c r="H34" s="211" t="n">
        <v>8.63734799267033</v>
      </c>
      <c r="I34" s="211" t="n">
        <v>14.5776347546259</v>
      </c>
      <c r="J34" s="211" t="n">
        <v>13.6886735311932</v>
      </c>
      <c r="K34" s="211" t="n">
        <v>13.5533707865169</v>
      </c>
      <c r="L34" s="211" t="n">
        <v>5.17057569296375</v>
      </c>
      <c r="M34" s="211" t="n">
        <v>17.1052631578947</v>
      </c>
      <c r="N34" s="211" t="n">
        <v>9.57345971563981</v>
      </c>
      <c r="O34" s="211" t="n">
        <v>3.28860382029426</v>
      </c>
      <c r="P34" s="211" t="n">
        <v>0.0684462696783025</v>
      </c>
      <c r="Q34" s="211" t="n">
        <v>3.41207349081365</v>
      </c>
      <c r="R34" s="211" t="n">
        <v>20.1052016364699</v>
      </c>
      <c r="S34" s="211" t="n">
        <v>10.930576070901</v>
      </c>
      <c r="T34" s="211" t="n">
        <v>7.18188914910226</v>
      </c>
      <c r="U34" s="211" t="n">
        <v>13.7810311903246</v>
      </c>
      <c r="V34" s="158" t="s">
        <v>391</v>
      </c>
      <c r="W34" s="199"/>
      <c r="X34" s="199"/>
      <c r="Y34" s="199"/>
      <c r="Z34" s="212"/>
      <c r="AA34" s="212"/>
      <c r="AB34" s="212"/>
      <c r="AC34" s="212"/>
      <c r="AD34" s="212"/>
      <c r="AE34" s="212"/>
      <c r="AF34" s="212"/>
      <c r="AG34" s="212"/>
      <c r="AH34" s="212"/>
      <c r="AI34" s="212"/>
      <c r="AJ34" s="212"/>
      <c r="AK34" s="212"/>
      <c r="AL34" s="212"/>
      <c r="AM34" s="212"/>
      <c r="AN34" s="212"/>
      <c r="AO34" s="212"/>
      <c r="AP34" s="212"/>
      <c r="AQ34" s="212"/>
      <c r="AR34" s="146"/>
      <c r="AS34" s="146"/>
      <c r="AT34" s="186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146"/>
      <c r="BO34" s="146"/>
      <c r="BP34" s="186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146"/>
      <c r="CK34" s="146"/>
      <c r="CL34" s="186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146"/>
      <c r="DG34" s="146"/>
      <c r="DH34" s="186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146"/>
      <c r="EC34" s="146"/>
      <c r="ED34" s="186"/>
      <c r="EE34" s="212"/>
      <c r="EF34" s="212"/>
      <c r="EG34" s="212"/>
      <c r="EH34" s="212"/>
      <c r="EI34" s="212"/>
      <c r="EJ34" s="212"/>
      <c r="EK34" s="212"/>
      <c r="EL34" s="212"/>
      <c r="EM34" s="212"/>
      <c r="EN34" s="212"/>
      <c r="EO34" s="212"/>
      <c r="EP34" s="212"/>
      <c r="EQ34" s="212"/>
      <c r="ER34" s="212"/>
      <c r="ES34" s="212"/>
      <c r="ET34" s="212"/>
      <c r="EU34" s="212"/>
      <c r="EV34" s="212"/>
      <c r="EW34" s="212"/>
      <c r="EX34" s="146"/>
      <c r="EY34" s="146"/>
      <c r="EZ34" s="186"/>
      <c r="FA34" s="212"/>
      <c r="FB34" s="212"/>
      <c r="FC34" s="212"/>
      <c r="FD34" s="212"/>
      <c r="FE34" s="212"/>
      <c r="FF34" s="212"/>
      <c r="FG34" s="212"/>
      <c r="FH34" s="212"/>
      <c r="FI34" s="212"/>
      <c r="FJ34" s="212"/>
      <c r="FK34" s="212"/>
      <c r="FL34" s="212"/>
      <c r="FM34" s="212"/>
      <c r="FN34" s="212"/>
      <c r="FO34" s="212"/>
      <c r="FP34" s="212"/>
      <c r="FQ34" s="212"/>
      <c r="FR34" s="212"/>
      <c r="FS34" s="212"/>
      <c r="FT34" s="146"/>
      <c r="FU34" s="146"/>
      <c r="FV34" s="186"/>
      <c r="FW34" s="212"/>
      <c r="FX34" s="212"/>
      <c r="FY34" s="212"/>
      <c r="FZ34" s="212"/>
      <c r="GA34" s="212"/>
      <c r="GB34" s="212"/>
      <c r="GC34" s="212"/>
      <c r="GD34" s="212"/>
      <c r="GE34" s="212"/>
      <c r="GF34" s="212"/>
      <c r="GG34" s="212"/>
      <c r="GH34" s="212"/>
      <c r="GI34" s="212"/>
      <c r="GJ34" s="212"/>
      <c r="GK34" s="212"/>
      <c r="GL34" s="212"/>
      <c r="GM34" s="212"/>
      <c r="GN34" s="212"/>
      <c r="GO34" s="212"/>
      <c r="GP34" s="146"/>
      <c r="GQ34" s="146"/>
      <c r="GR34" s="186"/>
      <c r="GS34" s="212"/>
      <c r="GT34" s="212"/>
      <c r="GU34" s="212"/>
      <c r="GV34" s="212"/>
      <c r="GW34" s="212"/>
      <c r="GX34" s="212"/>
      <c r="GY34" s="212"/>
      <c r="GZ34" s="212"/>
      <c r="HA34" s="212"/>
      <c r="HB34" s="212"/>
      <c r="HC34" s="212"/>
      <c r="HD34" s="212"/>
      <c r="HE34" s="212"/>
      <c r="HF34" s="212"/>
      <c r="HG34" s="212"/>
      <c r="HH34" s="212"/>
      <c r="HI34" s="212"/>
      <c r="HJ34" s="212"/>
      <c r="HK34" s="212"/>
      <c r="HL34" s="146"/>
      <c r="HM34" s="146"/>
      <c r="HN34" s="186"/>
      <c r="HO34" s="212"/>
      <c r="HP34" s="212"/>
      <c r="HQ34" s="212"/>
      <c r="HR34" s="212"/>
      <c r="HS34" s="212"/>
      <c r="HT34" s="212"/>
      <c r="HU34" s="212"/>
      <c r="HV34" s="212"/>
      <c r="HW34" s="212"/>
      <c r="HX34" s="212"/>
      <c r="HY34" s="212"/>
      <c r="HZ34" s="212"/>
      <c r="IA34" s="212"/>
      <c r="IB34" s="212"/>
      <c r="IC34" s="212"/>
      <c r="ID34" s="212"/>
      <c r="IE34" s="212"/>
      <c r="IF34" s="212"/>
      <c r="IG34" s="212"/>
      <c r="IH34" s="146"/>
      <c r="II34" s="146"/>
      <c r="IJ34" s="186"/>
      <c r="IK34" s="212"/>
      <c r="IL34" s="212"/>
      <c r="IM34" s="212"/>
      <c r="IN34" s="212"/>
      <c r="IO34" s="212"/>
      <c r="IP34" s="212"/>
      <c r="IQ34" s="212"/>
      <c r="IR34" s="212"/>
      <c r="IS34" s="212"/>
      <c r="IT34" s="212"/>
      <c r="IU34" s="212"/>
      <c r="IV34" s="212"/>
    </row>
    <row r="35" customFormat="false" ht="13.5" hidden="false" customHeight="true" outlineLevel="0" collapsed="false">
      <c r="A35" s="253" t="s">
        <v>393</v>
      </c>
      <c r="B35" s="182" t="s">
        <v>376</v>
      </c>
      <c r="C35" s="211" t="n">
        <v>4.97790475891463</v>
      </c>
      <c r="D35" s="211" t="n">
        <v>2.30553005423106</v>
      </c>
      <c r="E35" s="211" t="n">
        <v>17.9635761589404</v>
      </c>
      <c r="F35" s="211" t="n">
        <v>0.396589331746976</v>
      </c>
      <c r="G35" s="211" t="n">
        <v>0.64868804664723</v>
      </c>
      <c r="H35" s="211" t="n">
        <v>6.18857238047643</v>
      </c>
      <c r="I35" s="211" t="n">
        <v>36.5567176186645</v>
      </c>
      <c r="J35" s="211" t="n">
        <v>5.57238037552998</v>
      </c>
      <c r="K35" s="211" t="n">
        <v>7.97050561797753</v>
      </c>
      <c r="L35" s="211" t="n">
        <v>2.38539445628998</v>
      </c>
      <c r="M35" s="211" t="n">
        <v>21.6478696741855</v>
      </c>
      <c r="N35" s="211" t="n">
        <v>3.27014218009479</v>
      </c>
      <c r="O35" s="211" t="n">
        <v>1.24905055278926</v>
      </c>
      <c r="P35" s="211" t="n">
        <v>0</v>
      </c>
      <c r="Q35" s="211" t="n">
        <v>0.131233595800525</v>
      </c>
      <c r="R35" s="211" t="n">
        <v>13.3450224040522</v>
      </c>
      <c r="S35" s="211" t="n">
        <v>1.15706548498277</v>
      </c>
      <c r="T35" s="211" t="n">
        <v>3.59094457455113</v>
      </c>
      <c r="U35" s="211" t="n">
        <v>6.71546785486951</v>
      </c>
      <c r="V35" s="158" t="s">
        <v>394</v>
      </c>
      <c r="W35" s="199"/>
      <c r="X35" s="199"/>
      <c r="Y35" s="199"/>
      <c r="Z35" s="212"/>
      <c r="AA35" s="212"/>
      <c r="AB35" s="212"/>
      <c r="AC35" s="212"/>
      <c r="AD35" s="212"/>
      <c r="AE35" s="212"/>
      <c r="AF35" s="212"/>
      <c r="AG35" s="212"/>
      <c r="AH35" s="212"/>
      <c r="AI35" s="212"/>
      <c r="AJ35" s="212"/>
      <c r="AK35" s="212"/>
      <c r="AL35" s="212"/>
      <c r="AM35" s="212"/>
      <c r="AN35" s="212"/>
      <c r="AO35" s="212"/>
      <c r="AP35" s="212"/>
      <c r="AQ35" s="212"/>
      <c r="AR35" s="146"/>
      <c r="AS35" s="146"/>
      <c r="AT35" s="186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146"/>
      <c r="BO35" s="146"/>
      <c r="BP35" s="186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146"/>
      <c r="CK35" s="146"/>
      <c r="CL35" s="186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146"/>
      <c r="DG35" s="146"/>
      <c r="DH35" s="186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146"/>
      <c r="EC35" s="146"/>
      <c r="ED35" s="186"/>
      <c r="EE35" s="212"/>
      <c r="EF35" s="212"/>
      <c r="EG35" s="212"/>
      <c r="EH35" s="212"/>
      <c r="EI35" s="212"/>
      <c r="EJ35" s="212"/>
      <c r="EK35" s="212"/>
      <c r="EL35" s="212"/>
      <c r="EM35" s="212"/>
      <c r="EN35" s="212"/>
      <c r="EO35" s="212"/>
      <c r="EP35" s="212"/>
      <c r="EQ35" s="212"/>
      <c r="ER35" s="212"/>
      <c r="ES35" s="212"/>
      <c r="ET35" s="212"/>
      <c r="EU35" s="212"/>
      <c r="EV35" s="212"/>
      <c r="EW35" s="212"/>
      <c r="EX35" s="146"/>
      <c r="EY35" s="146"/>
      <c r="EZ35" s="186"/>
      <c r="FA35" s="212"/>
      <c r="FB35" s="212"/>
      <c r="FC35" s="212"/>
      <c r="FD35" s="212"/>
      <c r="FE35" s="212"/>
      <c r="FF35" s="212"/>
      <c r="FG35" s="212"/>
      <c r="FH35" s="212"/>
      <c r="FI35" s="212"/>
      <c r="FJ35" s="212"/>
      <c r="FK35" s="212"/>
      <c r="FL35" s="212"/>
      <c r="FM35" s="212"/>
      <c r="FN35" s="212"/>
      <c r="FO35" s="212"/>
      <c r="FP35" s="212"/>
      <c r="FQ35" s="212"/>
      <c r="FR35" s="212"/>
      <c r="FS35" s="212"/>
      <c r="FT35" s="146"/>
      <c r="FU35" s="146"/>
      <c r="FV35" s="186"/>
      <c r="FW35" s="212"/>
      <c r="FX35" s="212"/>
      <c r="FY35" s="212"/>
      <c r="FZ35" s="212"/>
      <c r="GA35" s="212"/>
      <c r="GB35" s="212"/>
      <c r="GC35" s="212"/>
      <c r="GD35" s="212"/>
      <c r="GE35" s="212"/>
      <c r="GF35" s="212"/>
      <c r="GG35" s="212"/>
      <c r="GH35" s="212"/>
      <c r="GI35" s="212"/>
      <c r="GJ35" s="212"/>
      <c r="GK35" s="212"/>
      <c r="GL35" s="212"/>
      <c r="GM35" s="212"/>
      <c r="GN35" s="212"/>
      <c r="GO35" s="212"/>
      <c r="GP35" s="146"/>
      <c r="GQ35" s="146"/>
      <c r="GR35" s="186"/>
      <c r="GS35" s="212"/>
      <c r="GT35" s="212"/>
      <c r="GU35" s="212"/>
      <c r="GV35" s="212"/>
      <c r="GW35" s="212"/>
      <c r="GX35" s="212"/>
      <c r="GY35" s="212"/>
      <c r="GZ35" s="212"/>
      <c r="HA35" s="212"/>
      <c r="HB35" s="212"/>
      <c r="HC35" s="212"/>
      <c r="HD35" s="212"/>
      <c r="HE35" s="212"/>
      <c r="HF35" s="212"/>
      <c r="HG35" s="212"/>
      <c r="HH35" s="212"/>
      <c r="HI35" s="212"/>
      <c r="HJ35" s="212"/>
      <c r="HK35" s="212"/>
      <c r="HL35" s="146"/>
      <c r="HM35" s="146"/>
      <c r="HN35" s="186"/>
      <c r="HO35" s="212"/>
      <c r="HP35" s="212"/>
      <c r="HQ35" s="212"/>
      <c r="HR35" s="212"/>
      <c r="HS35" s="212"/>
      <c r="HT35" s="212"/>
      <c r="HU35" s="212"/>
      <c r="HV35" s="212"/>
      <c r="HW35" s="212"/>
      <c r="HX35" s="212"/>
      <c r="HY35" s="212"/>
      <c r="HZ35" s="212"/>
      <c r="IA35" s="212"/>
      <c r="IB35" s="212"/>
      <c r="IC35" s="212"/>
      <c r="ID35" s="212"/>
      <c r="IE35" s="212"/>
      <c r="IF35" s="212"/>
      <c r="IG35" s="212"/>
      <c r="IH35" s="146"/>
      <c r="II35" s="146"/>
      <c r="IJ35" s="186"/>
      <c r="IK35" s="212"/>
      <c r="IL35" s="212"/>
      <c r="IM35" s="212"/>
      <c r="IN35" s="212"/>
      <c r="IO35" s="212"/>
      <c r="IP35" s="212"/>
      <c r="IQ35" s="212"/>
      <c r="IR35" s="212"/>
      <c r="IS35" s="212"/>
      <c r="IT35" s="212"/>
      <c r="IU35" s="212"/>
      <c r="IV35" s="212"/>
    </row>
    <row r="36" customFormat="false" ht="13.5" hidden="false" customHeight="true" outlineLevel="0" collapsed="false">
      <c r="A36" s="253"/>
      <c r="B36" s="186"/>
      <c r="C36" s="211"/>
      <c r="D36" s="211"/>
      <c r="E36" s="211"/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  <c r="S36" s="211"/>
      <c r="T36" s="211"/>
      <c r="U36" s="211"/>
      <c r="V36" s="132"/>
      <c r="W36" s="199"/>
      <c r="X36" s="199"/>
      <c r="Y36" s="199"/>
      <c r="Z36" s="212"/>
      <c r="AA36" s="212"/>
      <c r="AB36" s="212"/>
      <c r="AC36" s="212"/>
      <c r="AD36" s="212"/>
      <c r="AE36" s="212"/>
      <c r="AF36" s="212"/>
      <c r="AG36" s="212"/>
      <c r="AH36" s="212"/>
      <c r="AI36" s="212"/>
      <c r="AJ36" s="212"/>
      <c r="AK36" s="212"/>
      <c r="AL36" s="212"/>
      <c r="AM36" s="212"/>
      <c r="AN36" s="212"/>
      <c r="AO36" s="212"/>
      <c r="AP36" s="212"/>
      <c r="AQ36" s="212"/>
      <c r="AR36" s="146"/>
      <c r="AS36" s="146"/>
      <c r="AT36" s="186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  <c r="BI36" s="212"/>
      <c r="BJ36" s="212"/>
      <c r="BK36" s="212"/>
      <c r="BL36" s="212"/>
      <c r="BM36" s="212"/>
      <c r="BN36" s="146"/>
      <c r="BO36" s="146"/>
      <c r="BP36" s="186"/>
      <c r="BQ36" s="212"/>
      <c r="BR36" s="212"/>
      <c r="BS36" s="212"/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2"/>
      <c r="CG36" s="212"/>
      <c r="CH36" s="212"/>
      <c r="CI36" s="212"/>
      <c r="CJ36" s="146"/>
      <c r="CK36" s="146"/>
      <c r="CL36" s="186"/>
      <c r="CM36" s="212"/>
      <c r="CN36" s="212"/>
      <c r="CO36" s="212"/>
      <c r="CP36" s="212"/>
      <c r="CQ36" s="212"/>
      <c r="CR36" s="212"/>
      <c r="CS36" s="212"/>
      <c r="CT36" s="212"/>
      <c r="CU36" s="212"/>
      <c r="CV36" s="212"/>
      <c r="CW36" s="212"/>
      <c r="CX36" s="212"/>
      <c r="CY36" s="212"/>
      <c r="CZ36" s="212"/>
      <c r="DA36" s="212"/>
      <c r="DB36" s="212"/>
      <c r="DC36" s="212"/>
      <c r="DD36" s="212"/>
      <c r="DE36" s="212"/>
      <c r="DF36" s="146"/>
      <c r="DG36" s="146"/>
      <c r="DH36" s="186"/>
      <c r="DI36" s="212"/>
      <c r="DJ36" s="212"/>
      <c r="DK36" s="212"/>
      <c r="DL36" s="212"/>
      <c r="DM36" s="212"/>
      <c r="DN36" s="212"/>
      <c r="DO36" s="212"/>
      <c r="DP36" s="212"/>
      <c r="DQ36" s="212"/>
      <c r="DR36" s="212"/>
      <c r="DS36" s="212"/>
      <c r="DT36" s="212"/>
      <c r="DU36" s="212"/>
      <c r="DV36" s="212"/>
      <c r="DW36" s="212"/>
      <c r="DX36" s="212"/>
      <c r="DY36" s="212"/>
      <c r="DZ36" s="212"/>
      <c r="EA36" s="212"/>
      <c r="EB36" s="146"/>
      <c r="EC36" s="146"/>
      <c r="ED36" s="186"/>
      <c r="EE36" s="212"/>
      <c r="EF36" s="212"/>
      <c r="EG36" s="212"/>
      <c r="EH36" s="212"/>
      <c r="EI36" s="212"/>
      <c r="EJ36" s="212"/>
      <c r="EK36" s="212"/>
      <c r="EL36" s="212"/>
      <c r="EM36" s="212"/>
      <c r="EN36" s="212"/>
      <c r="EO36" s="212"/>
      <c r="EP36" s="212"/>
      <c r="EQ36" s="212"/>
      <c r="ER36" s="212"/>
      <c r="ES36" s="212"/>
      <c r="ET36" s="212"/>
      <c r="EU36" s="212"/>
      <c r="EV36" s="212"/>
      <c r="EW36" s="212"/>
      <c r="EX36" s="146"/>
      <c r="EY36" s="146"/>
      <c r="EZ36" s="186"/>
      <c r="FA36" s="212"/>
      <c r="FB36" s="212"/>
      <c r="FC36" s="212"/>
      <c r="FD36" s="212"/>
      <c r="FE36" s="212"/>
      <c r="FF36" s="212"/>
      <c r="FG36" s="212"/>
      <c r="FH36" s="212"/>
      <c r="FI36" s="212"/>
      <c r="FJ36" s="212"/>
      <c r="FK36" s="212"/>
      <c r="FL36" s="212"/>
      <c r="FM36" s="212"/>
      <c r="FN36" s="212"/>
      <c r="FO36" s="212"/>
      <c r="FP36" s="212"/>
      <c r="FQ36" s="212"/>
      <c r="FR36" s="212"/>
      <c r="FS36" s="212"/>
      <c r="FT36" s="146"/>
      <c r="FU36" s="146"/>
      <c r="FV36" s="186"/>
      <c r="FW36" s="212"/>
      <c r="FX36" s="212"/>
      <c r="FY36" s="212"/>
      <c r="FZ36" s="212"/>
      <c r="GA36" s="212"/>
      <c r="GB36" s="212"/>
      <c r="GC36" s="212"/>
      <c r="GD36" s="212"/>
      <c r="GE36" s="212"/>
      <c r="GF36" s="212"/>
      <c r="GG36" s="212"/>
      <c r="GH36" s="212"/>
      <c r="GI36" s="212"/>
      <c r="GJ36" s="212"/>
      <c r="GK36" s="212"/>
      <c r="GL36" s="212"/>
      <c r="GM36" s="212"/>
      <c r="GN36" s="212"/>
      <c r="GO36" s="212"/>
      <c r="GP36" s="146"/>
      <c r="GQ36" s="146"/>
      <c r="GR36" s="186"/>
      <c r="GS36" s="212"/>
      <c r="GT36" s="212"/>
      <c r="GU36" s="212"/>
      <c r="GV36" s="212"/>
      <c r="GW36" s="212"/>
      <c r="GX36" s="212"/>
      <c r="GY36" s="212"/>
      <c r="GZ36" s="212"/>
      <c r="HA36" s="212"/>
      <c r="HB36" s="212"/>
      <c r="HC36" s="212"/>
      <c r="HD36" s="212"/>
      <c r="HE36" s="212"/>
      <c r="HF36" s="212"/>
      <c r="HG36" s="212"/>
      <c r="HH36" s="212"/>
      <c r="HI36" s="212"/>
      <c r="HJ36" s="212"/>
      <c r="HK36" s="212"/>
      <c r="HL36" s="146"/>
      <c r="HM36" s="146"/>
      <c r="HN36" s="186"/>
      <c r="HO36" s="212"/>
      <c r="HP36" s="212"/>
      <c r="HQ36" s="212"/>
      <c r="HR36" s="212"/>
      <c r="HS36" s="212"/>
      <c r="HT36" s="212"/>
      <c r="HU36" s="212"/>
      <c r="HV36" s="212"/>
      <c r="HW36" s="212"/>
      <c r="HX36" s="212"/>
      <c r="HY36" s="212"/>
      <c r="HZ36" s="212"/>
      <c r="IA36" s="212"/>
      <c r="IB36" s="212"/>
      <c r="IC36" s="212"/>
      <c r="ID36" s="212"/>
      <c r="IE36" s="212"/>
      <c r="IF36" s="212"/>
      <c r="IG36" s="212"/>
      <c r="IH36" s="146"/>
      <c r="II36" s="146"/>
      <c r="IJ36" s="186"/>
      <c r="IK36" s="212"/>
      <c r="IL36" s="212"/>
      <c r="IM36" s="212"/>
      <c r="IN36" s="212"/>
      <c r="IO36" s="212"/>
      <c r="IP36" s="212"/>
      <c r="IQ36" s="212"/>
      <c r="IR36" s="212"/>
      <c r="IS36" s="212"/>
      <c r="IT36" s="212"/>
      <c r="IU36" s="212"/>
      <c r="IV36" s="212"/>
    </row>
    <row r="37" customFormat="false" ht="13.5" hidden="false" customHeight="true" outlineLevel="0" collapsed="false">
      <c r="A37" s="253"/>
      <c r="B37" s="186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1"/>
      <c r="S37" s="211"/>
      <c r="T37" s="211"/>
      <c r="U37" s="211"/>
      <c r="V37" s="132"/>
      <c r="W37" s="199"/>
      <c r="X37" s="199"/>
      <c r="Y37" s="199"/>
      <c r="Z37" s="212"/>
      <c r="AA37" s="212"/>
      <c r="AB37" s="212"/>
      <c r="AC37" s="212"/>
      <c r="AD37" s="212"/>
      <c r="AE37" s="212"/>
      <c r="AF37" s="212"/>
      <c r="AG37" s="212"/>
      <c r="AH37" s="212"/>
      <c r="AI37" s="212"/>
      <c r="AJ37" s="212"/>
      <c r="AK37" s="212"/>
      <c r="AL37" s="212"/>
      <c r="AM37" s="212"/>
      <c r="AN37" s="212"/>
      <c r="AO37" s="212"/>
      <c r="AP37" s="212"/>
      <c r="AQ37" s="212"/>
      <c r="AR37" s="146"/>
      <c r="AS37" s="146"/>
      <c r="AT37" s="186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146"/>
      <c r="BO37" s="146"/>
      <c r="BP37" s="186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146"/>
      <c r="CK37" s="146"/>
      <c r="CL37" s="186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146"/>
      <c r="DG37" s="146"/>
      <c r="DH37" s="186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146"/>
      <c r="EC37" s="146"/>
      <c r="ED37" s="186"/>
      <c r="EE37" s="212"/>
      <c r="EF37" s="212"/>
      <c r="EG37" s="212"/>
      <c r="EH37" s="212"/>
      <c r="EI37" s="212"/>
      <c r="EJ37" s="212"/>
      <c r="EK37" s="212"/>
      <c r="EL37" s="212"/>
      <c r="EM37" s="212"/>
      <c r="EN37" s="212"/>
      <c r="EO37" s="212"/>
      <c r="EP37" s="212"/>
      <c r="EQ37" s="212"/>
      <c r="ER37" s="212"/>
      <c r="ES37" s="212"/>
      <c r="ET37" s="212"/>
      <c r="EU37" s="212"/>
      <c r="EV37" s="212"/>
      <c r="EW37" s="212"/>
      <c r="EX37" s="146"/>
      <c r="EY37" s="146"/>
      <c r="EZ37" s="186"/>
      <c r="FA37" s="212"/>
      <c r="FB37" s="212"/>
      <c r="FC37" s="212"/>
      <c r="FD37" s="212"/>
      <c r="FE37" s="212"/>
      <c r="FF37" s="212"/>
      <c r="FG37" s="212"/>
      <c r="FH37" s="212"/>
      <c r="FI37" s="212"/>
      <c r="FJ37" s="212"/>
      <c r="FK37" s="212"/>
      <c r="FL37" s="212"/>
      <c r="FM37" s="212"/>
      <c r="FN37" s="212"/>
      <c r="FO37" s="212"/>
      <c r="FP37" s="212"/>
      <c r="FQ37" s="212"/>
      <c r="FR37" s="212"/>
      <c r="FS37" s="212"/>
      <c r="FT37" s="146"/>
      <c r="FU37" s="146"/>
      <c r="FV37" s="186"/>
      <c r="FW37" s="212"/>
      <c r="FX37" s="212"/>
      <c r="FY37" s="212"/>
      <c r="FZ37" s="212"/>
      <c r="GA37" s="212"/>
      <c r="GB37" s="212"/>
      <c r="GC37" s="212"/>
      <c r="GD37" s="212"/>
      <c r="GE37" s="212"/>
      <c r="GF37" s="212"/>
      <c r="GG37" s="212"/>
      <c r="GH37" s="212"/>
      <c r="GI37" s="212"/>
      <c r="GJ37" s="212"/>
      <c r="GK37" s="212"/>
      <c r="GL37" s="212"/>
      <c r="GM37" s="212"/>
      <c r="GN37" s="212"/>
      <c r="GO37" s="212"/>
      <c r="GP37" s="146"/>
      <c r="GQ37" s="146"/>
      <c r="GR37" s="186"/>
      <c r="GS37" s="212"/>
      <c r="GT37" s="212"/>
      <c r="GU37" s="212"/>
      <c r="GV37" s="212"/>
      <c r="GW37" s="212"/>
      <c r="GX37" s="212"/>
      <c r="GY37" s="212"/>
      <c r="GZ37" s="212"/>
      <c r="HA37" s="212"/>
      <c r="HB37" s="212"/>
      <c r="HC37" s="212"/>
      <c r="HD37" s="212"/>
      <c r="HE37" s="212"/>
      <c r="HF37" s="212"/>
      <c r="HG37" s="212"/>
      <c r="HH37" s="212"/>
      <c r="HI37" s="212"/>
      <c r="HJ37" s="212"/>
      <c r="HK37" s="212"/>
      <c r="HL37" s="146"/>
      <c r="HM37" s="146"/>
      <c r="HN37" s="186"/>
      <c r="HO37" s="212"/>
      <c r="HP37" s="212"/>
      <c r="HQ37" s="212"/>
      <c r="HR37" s="212"/>
      <c r="HS37" s="212"/>
      <c r="HT37" s="212"/>
      <c r="HU37" s="212"/>
      <c r="HV37" s="212"/>
      <c r="HW37" s="212"/>
      <c r="HX37" s="212"/>
      <c r="HY37" s="212"/>
      <c r="HZ37" s="212"/>
      <c r="IA37" s="212"/>
      <c r="IB37" s="212"/>
      <c r="IC37" s="212"/>
      <c r="ID37" s="212"/>
      <c r="IE37" s="212"/>
      <c r="IF37" s="212"/>
      <c r="IG37" s="212"/>
      <c r="IH37" s="146"/>
      <c r="II37" s="146"/>
      <c r="IJ37" s="186"/>
      <c r="IK37" s="212"/>
      <c r="IL37" s="212"/>
      <c r="IM37" s="212"/>
      <c r="IN37" s="212"/>
      <c r="IO37" s="212"/>
      <c r="IP37" s="212"/>
      <c r="IQ37" s="212"/>
      <c r="IR37" s="212"/>
      <c r="IS37" s="212"/>
      <c r="IT37" s="212"/>
      <c r="IU37" s="212"/>
      <c r="IV37" s="212"/>
    </row>
    <row r="38" customFormat="false" ht="13.5" hidden="false" customHeight="true" outlineLevel="0" collapsed="false">
      <c r="A38" s="253"/>
      <c r="B38" s="186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  <c r="S38" s="211"/>
      <c r="T38" s="211"/>
      <c r="U38" s="211"/>
      <c r="V38" s="132"/>
      <c r="W38" s="199"/>
      <c r="X38" s="199"/>
      <c r="Y38" s="199"/>
      <c r="Z38" s="212"/>
      <c r="AA38" s="212"/>
      <c r="AB38" s="212"/>
      <c r="AC38" s="212"/>
      <c r="AD38" s="212"/>
      <c r="AE38" s="212"/>
      <c r="AF38" s="212"/>
      <c r="AG38" s="212"/>
      <c r="AH38" s="212"/>
      <c r="AI38" s="212"/>
      <c r="AJ38" s="212"/>
      <c r="AK38" s="212"/>
      <c r="AL38" s="212"/>
      <c r="AM38" s="212"/>
      <c r="AN38" s="212"/>
      <c r="AO38" s="212"/>
      <c r="AP38" s="212"/>
      <c r="AQ38" s="212"/>
      <c r="AR38" s="146"/>
      <c r="AS38" s="146"/>
      <c r="AT38" s="186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146"/>
      <c r="BO38" s="146"/>
      <c r="BP38" s="186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146"/>
      <c r="CK38" s="146"/>
      <c r="CL38" s="186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146"/>
      <c r="DG38" s="146"/>
      <c r="DH38" s="186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146"/>
      <c r="EC38" s="146"/>
      <c r="ED38" s="186"/>
      <c r="EE38" s="212"/>
      <c r="EF38" s="212"/>
      <c r="EG38" s="212"/>
      <c r="EH38" s="212"/>
      <c r="EI38" s="212"/>
      <c r="EJ38" s="212"/>
      <c r="EK38" s="212"/>
      <c r="EL38" s="212"/>
      <c r="EM38" s="212"/>
      <c r="EN38" s="212"/>
      <c r="EO38" s="212"/>
      <c r="EP38" s="212"/>
      <c r="EQ38" s="212"/>
      <c r="ER38" s="212"/>
      <c r="ES38" s="212"/>
      <c r="ET38" s="212"/>
      <c r="EU38" s="212"/>
      <c r="EV38" s="212"/>
      <c r="EW38" s="212"/>
      <c r="EX38" s="146"/>
      <c r="EY38" s="146"/>
      <c r="EZ38" s="186"/>
      <c r="FA38" s="212"/>
      <c r="FB38" s="212"/>
      <c r="FC38" s="212"/>
      <c r="FD38" s="212"/>
      <c r="FE38" s="212"/>
      <c r="FF38" s="212"/>
      <c r="FG38" s="212"/>
      <c r="FH38" s="212"/>
      <c r="FI38" s="212"/>
      <c r="FJ38" s="212"/>
      <c r="FK38" s="212"/>
      <c r="FL38" s="212"/>
      <c r="FM38" s="212"/>
      <c r="FN38" s="212"/>
      <c r="FO38" s="212"/>
      <c r="FP38" s="212"/>
      <c r="FQ38" s="212"/>
      <c r="FR38" s="212"/>
      <c r="FS38" s="212"/>
      <c r="FT38" s="146"/>
      <c r="FU38" s="146"/>
      <c r="FV38" s="186"/>
      <c r="FW38" s="212"/>
      <c r="FX38" s="212"/>
      <c r="FY38" s="212"/>
      <c r="FZ38" s="212"/>
      <c r="GA38" s="212"/>
      <c r="GB38" s="212"/>
      <c r="GC38" s="212"/>
      <c r="GD38" s="212"/>
      <c r="GE38" s="212"/>
      <c r="GF38" s="212"/>
      <c r="GG38" s="212"/>
      <c r="GH38" s="212"/>
      <c r="GI38" s="212"/>
      <c r="GJ38" s="212"/>
      <c r="GK38" s="212"/>
      <c r="GL38" s="212"/>
      <c r="GM38" s="212"/>
      <c r="GN38" s="212"/>
      <c r="GO38" s="212"/>
      <c r="GP38" s="146"/>
      <c r="GQ38" s="146"/>
      <c r="GR38" s="186"/>
      <c r="GS38" s="212"/>
      <c r="GT38" s="212"/>
      <c r="GU38" s="212"/>
      <c r="GV38" s="212"/>
      <c r="GW38" s="212"/>
      <c r="GX38" s="212"/>
      <c r="GY38" s="212"/>
      <c r="GZ38" s="212"/>
      <c r="HA38" s="212"/>
      <c r="HB38" s="212"/>
      <c r="HC38" s="212"/>
      <c r="HD38" s="212"/>
      <c r="HE38" s="212"/>
      <c r="HF38" s="212"/>
      <c r="HG38" s="212"/>
      <c r="HH38" s="212"/>
      <c r="HI38" s="212"/>
      <c r="HJ38" s="212"/>
      <c r="HK38" s="212"/>
      <c r="HL38" s="146"/>
      <c r="HM38" s="146"/>
      <c r="HN38" s="186"/>
      <c r="HO38" s="212"/>
      <c r="HP38" s="212"/>
      <c r="HQ38" s="212"/>
      <c r="HR38" s="212"/>
      <c r="HS38" s="212"/>
      <c r="HT38" s="212"/>
      <c r="HU38" s="212"/>
      <c r="HV38" s="212"/>
      <c r="HW38" s="212"/>
      <c r="HX38" s="212"/>
      <c r="HY38" s="212"/>
      <c r="HZ38" s="212"/>
      <c r="IA38" s="212"/>
      <c r="IB38" s="212"/>
      <c r="IC38" s="212"/>
      <c r="ID38" s="212"/>
      <c r="IE38" s="212"/>
      <c r="IF38" s="212"/>
      <c r="IG38" s="212"/>
      <c r="IH38" s="146"/>
      <c r="II38" s="146"/>
      <c r="IJ38" s="186"/>
      <c r="IK38" s="212"/>
      <c r="IL38" s="212"/>
      <c r="IM38" s="212"/>
      <c r="IN38" s="212"/>
      <c r="IO38" s="212"/>
      <c r="IP38" s="212"/>
      <c r="IQ38" s="212"/>
      <c r="IR38" s="212"/>
      <c r="IS38" s="212"/>
      <c r="IT38" s="212"/>
      <c r="IU38" s="212"/>
      <c r="IV38" s="212"/>
    </row>
    <row r="39" customFormat="false" ht="13.5" hidden="false" customHeight="true" outlineLevel="0" collapsed="false">
      <c r="A39" s="253"/>
      <c r="B39" s="72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132"/>
      <c r="W39" s="199"/>
      <c r="X39" s="199"/>
      <c r="Y39" s="19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146"/>
      <c r="AS39" s="146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146"/>
      <c r="BO39" s="146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146"/>
      <c r="CK39" s="146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146"/>
      <c r="DG39" s="146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146"/>
      <c r="EC39" s="146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146"/>
      <c r="EY39" s="146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146"/>
      <c r="FU39" s="146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146"/>
      <c r="GQ39" s="146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146"/>
      <c r="HM39" s="146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146"/>
      <c r="II39" s="146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3.5" hidden="false" customHeight="true" outlineLevel="0" collapsed="false">
      <c r="A40" s="253"/>
      <c r="B40" s="100"/>
      <c r="C40" s="149" t="s">
        <v>55</v>
      </c>
      <c r="D40" s="149"/>
      <c r="E40" s="149"/>
      <c r="F40" s="149"/>
      <c r="G40" s="149"/>
      <c r="H40" s="149"/>
      <c r="I40" s="149"/>
      <c r="J40" s="149" t="s">
        <v>55</v>
      </c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32"/>
      <c r="W40" s="199"/>
      <c r="X40" s="199"/>
      <c r="Y40" s="199"/>
      <c r="Z40" s="100"/>
      <c r="AA40" s="100"/>
      <c r="AB40" s="100"/>
      <c r="AC40" s="100"/>
      <c r="AD40" s="162"/>
      <c r="AE40" s="210"/>
      <c r="AF40" s="149"/>
      <c r="AG40" s="162"/>
      <c r="AH40" s="162"/>
      <c r="AI40" s="162"/>
      <c r="AJ40" s="162"/>
      <c r="AK40" s="162"/>
      <c r="AL40" s="162"/>
      <c r="AM40" s="162"/>
      <c r="AN40" s="162"/>
      <c r="AO40" s="162"/>
      <c r="AP40" s="162"/>
      <c r="AQ40" s="162"/>
      <c r="AR40" s="146"/>
      <c r="AS40" s="146"/>
      <c r="AT40" s="100"/>
      <c r="AU40" s="100"/>
      <c r="AV40" s="100"/>
      <c r="AW40" s="100"/>
      <c r="AX40" s="100"/>
      <c r="AY40" s="100"/>
      <c r="AZ40" s="162"/>
      <c r="BA40" s="210"/>
      <c r="BB40" s="149"/>
      <c r="BC40" s="162"/>
      <c r="BD40" s="162"/>
      <c r="BE40" s="162"/>
      <c r="BF40" s="162"/>
      <c r="BG40" s="162"/>
      <c r="BH40" s="162"/>
      <c r="BI40" s="162"/>
      <c r="BJ40" s="162"/>
      <c r="BK40" s="162"/>
      <c r="BL40" s="162"/>
      <c r="BM40" s="162"/>
      <c r="BN40" s="146"/>
      <c r="BO40" s="146"/>
      <c r="BP40" s="100"/>
      <c r="BQ40" s="100"/>
      <c r="BR40" s="100"/>
      <c r="BS40" s="100"/>
      <c r="BT40" s="100"/>
      <c r="BU40" s="100"/>
      <c r="BV40" s="162"/>
      <c r="BW40" s="210"/>
      <c r="BX40" s="149"/>
      <c r="BY40" s="162"/>
      <c r="BZ40" s="162"/>
      <c r="CA40" s="162"/>
      <c r="CB40" s="162"/>
      <c r="CC40" s="162"/>
      <c r="CD40" s="162"/>
      <c r="CE40" s="162"/>
      <c r="CF40" s="162"/>
      <c r="CG40" s="162"/>
      <c r="CH40" s="162"/>
      <c r="CI40" s="162"/>
      <c r="CJ40" s="146"/>
      <c r="CK40" s="146"/>
      <c r="CL40" s="100"/>
      <c r="CM40" s="100"/>
      <c r="CN40" s="100"/>
      <c r="CO40" s="100"/>
      <c r="CP40" s="100"/>
      <c r="CQ40" s="100"/>
      <c r="CR40" s="162"/>
      <c r="CS40" s="210"/>
      <c r="CT40" s="149"/>
      <c r="CU40" s="162"/>
      <c r="CV40" s="162"/>
      <c r="CW40" s="162"/>
      <c r="CX40" s="162"/>
      <c r="CY40" s="162"/>
      <c r="CZ40" s="162"/>
      <c r="DA40" s="162"/>
      <c r="DB40" s="162"/>
      <c r="DC40" s="162"/>
      <c r="DD40" s="162"/>
      <c r="DE40" s="162"/>
      <c r="DF40" s="146"/>
      <c r="DG40" s="146"/>
      <c r="DH40" s="100"/>
      <c r="DI40" s="100"/>
      <c r="DJ40" s="100"/>
      <c r="DK40" s="100"/>
      <c r="DL40" s="100"/>
      <c r="DM40" s="100"/>
      <c r="DN40" s="162"/>
      <c r="DO40" s="210"/>
      <c r="DP40" s="149"/>
      <c r="DQ40" s="162"/>
      <c r="DR40" s="162"/>
      <c r="DS40" s="162"/>
      <c r="DT40" s="162"/>
      <c r="DU40" s="162"/>
      <c r="DV40" s="162"/>
      <c r="DW40" s="162"/>
      <c r="DX40" s="162"/>
      <c r="DY40" s="162"/>
      <c r="DZ40" s="162"/>
      <c r="EA40" s="162"/>
      <c r="EB40" s="146"/>
      <c r="EC40" s="146"/>
      <c r="ED40" s="100"/>
      <c r="EE40" s="100"/>
      <c r="EF40" s="100"/>
      <c r="EG40" s="100"/>
      <c r="EH40" s="100"/>
      <c r="EI40" s="100"/>
      <c r="EJ40" s="162"/>
      <c r="EK40" s="210"/>
      <c r="EL40" s="149"/>
      <c r="EM40" s="162"/>
      <c r="EN40" s="162"/>
      <c r="EO40" s="162"/>
      <c r="EP40" s="162"/>
      <c r="EQ40" s="162"/>
      <c r="ER40" s="162"/>
      <c r="ES40" s="162"/>
      <c r="ET40" s="162"/>
      <c r="EU40" s="162"/>
      <c r="EV40" s="162"/>
      <c r="EW40" s="162"/>
      <c r="EX40" s="146"/>
      <c r="EY40" s="146"/>
      <c r="EZ40" s="100"/>
      <c r="FA40" s="100"/>
      <c r="FB40" s="100"/>
      <c r="FC40" s="100"/>
      <c r="FD40" s="100"/>
      <c r="FE40" s="100"/>
      <c r="FF40" s="162"/>
      <c r="FG40" s="210"/>
      <c r="FH40" s="149"/>
      <c r="FI40" s="162"/>
      <c r="FJ40" s="162"/>
      <c r="FK40" s="162"/>
      <c r="FL40" s="162"/>
      <c r="FM40" s="162"/>
      <c r="FN40" s="162"/>
      <c r="FO40" s="162"/>
      <c r="FP40" s="162"/>
      <c r="FQ40" s="162"/>
      <c r="FR40" s="162"/>
      <c r="FS40" s="162"/>
      <c r="FT40" s="146"/>
      <c r="FU40" s="146"/>
      <c r="FV40" s="100"/>
      <c r="FW40" s="100"/>
      <c r="FX40" s="100"/>
      <c r="FY40" s="100"/>
      <c r="FZ40" s="100"/>
      <c r="GA40" s="100"/>
      <c r="GB40" s="162"/>
      <c r="GC40" s="210"/>
      <c r="GD40" s="149"/>
      <c r="GE40" s="162"/>
      <c r="GF40" s="162"/>
      <c r="GG40" s="162"/>
      <c r="GH40" s="162"/>
      <c r="GI40" s="162"/>
      <c r="GJ40" s="162"/>
      <c r="GK40" s="162"/>
      <c r="GL40" s="162"/>
      <c r="GM40" s="162"/>
      <c r="GN40" s="162"/>
      <c r="GO40" s="162"/>
      <c r="GP40" s="146"/>
      <c r="GQ40" s="146"/>
      <c r="GR40" s="100"/>
      <c r="GS40" s="100"/>
      <c r="GT40" s="100"/>
      <c r="GU40" s="100"/>
      <c r="GV40" s="100"/>
      <c r="GW40" s="100"/>
      <c r="GX40" s="162"/>
      <c r="GY40" s="210"/>
      <c r="GZ40" s="149"/>
      <c r="HA40" s="162"/>
      <c r="HB40" s="162"/>
      <c r="HC40" s="162"/>
      <c r="HD40" s="162"/>
      <c r="HE40" s="162"/>
      <c r="HF40" s="162"/>
      <c r="HG40" s="162"/>
      <c r="HH40" s="162"/>
      <c r="HI40" s="162"/>
      <c r="HJ40" s="162"/>
      <c r="HK40" s="162"/>
      <c r="HL40" s="146"/>
      <c r="HM40" s="146"/>
      <c r="HN40" s="100"/>
      <c r="HO40" s="100"/>
      <c r="HP40" s="100"/>
      <c r="HQ40" s="100"/>
      <c r="HR40" s="100"/>
      <c r="HS40" s="100"/>
      <c r="HT40" s="162"/>
      <c r="HU40" s="210"/>
      <c r="HV40" s="149"/>
      <c r="HW40" s="162"/>
      <c r="HX40" s="162"/>
      <c r="HY40" s="162"/>
      <c r="HZ40" s="162"/>
      <c r="IA40" s="162"/>
      <c r="IB40" s="162"/>
      <c r="IC40" s="162"/>
      <c r="ID40" s="162"/>
      <c r="IE40" s="162"/>
      <c r="IF40" s="162"/>
      <c r="IG40" s="162"/>
      <c r="IH40" s="146"/>
      <c r="II40" s="146"/>
      <c r="IJ40" s="100"/>
      <c r="IK40" s="100"/>
      <c r="IL40" s="100"/>
      <c r="IM40" s="100"/>
      <c r="IN40" s="100"/>
      <c r="IO40" s="100"/>
      <c r="IP40" s="162"/>
      <c r="IQ40" s="210"/>
      <c r="IR40" s="149"/>
      <c r="IS40" s="162"/>
      <c r="IT40" s="162"/>
      <c r="IU40" s="162"/>
      <c r="IV40" s="162"/>
    </row>
    <row r="41" customFormat="false" ht="13.5" hidden="false" customHeight="true" outlineLevel="0" collapsed="false">
      <c r="A41" s="253"/>
      <c r="B41" s="100"/>
      <c r="C41" s="100"/>
      <c r="D41" s="100"/>
      <c r="E41" s="100"/>
      <c r="F41" s="100"/>
      <c r="G41" s="100"/>
      <c r="H41" s="118"/>
      <c r="I41" s="210"/>
      <c r="J41" s="149"/>
      <c r="K41" s="118"/>
      <c r="L41" s="118"/>
      <c r="M41" s="118"/>
      <c r="N41" s="118"/>
      <c r="O41" s="118"/>
      <c r="P41" s="118"/>
      <c r="Q41" s="118"/>
      <c r="R41" s="162"/>
      <c r="S41" s="162"/>
      <c r="T41" s="162"/>
      <c r="U41" s="162"/>
      <c r="V41" s="132"/>
      <c r="W41" s="199"/>
      <c r="X41" s="199"/>
      <c r="Y41" s="199"/>
      <c r="Z41" s="100"/>
      <c r="AA41" s="100"/>
      <c r="AB41" s="100"/>
      <c r="AC41" s="100"/>
      <c r="AD41" s="162"/>
      <c r="AE41" s="210"/>
      <c r="AF41" s="149"/>
      <c r="AG41" s="162"/>
      <c r="AH41" s="162"/>
      <c r="AI41" s="162"/>
      <c r="AJ41" s="162"/>
      <c r="AK41" s="162"/>
      <c r="AL41" s="162"/>
      <c r="AM41" s="162"/>
      <c r="AN41" s="162"/>
      <c r="AO41" s="162"/>
      <c r="AP41" s="162"/>
      <c r="AQ41" s="162"/>
      <c r="AR41" s="146"/>
      <c r="AS41" s="146"/>
      <c r="AT41" s="100"/>
      <c r="AU41" s="100"/>
      <c r="AV41" s="100"/>
      <c r="AW41" s="100"/>
      <c r="AX41" s="100"/>
      <c r="AY41" s="100"/>
      <c r="AZ41" s="162"/>
      <c r="BA41" s="210"/>
      <c r="BB41" s="149"/>
      <c r="BC41" s="162"/>
      <c r="BD41" s="162"/>
      <c r="BE41" s="162"/>
      <c r="BF41" s="162"/>
      <c r="BG41" s="162"/>
      <c r="BH41" s="162"/>
      <c r="BI41" s="162"/>
      <c r="BJ41" s="162"/>
      <c r="BK41" s="162"/>
      <c r="BL41" s="162"/>
      <c r="BM41" s="162"/>
      <c r="BN41" s="146"/>
      <c r="BO41" s="146"/>
      <c r="BP41" s="100"/>
      <c r="BQ41" s="100"/>
      <c r="BR41" s="100"/>
      <c r="BS41" s="100"/>
      <c r="BT41" s="100"/>
      <c r="BU41" s="100"/>
      <c r="BV41" s="162"/>
      <c r="BW41" s="210"/>
      <c r="BX41" s="149"/>
      <c r="BY41" s="162"/>
      <c r="BZ41" s="162"/>
      <c r="CA41" s="162"/>
      <c r="CB41" s="162"/>
      <c r="CC41" s="162"/>
      <c r="CD41" s="162"/>
      <c r="CE41" s="162"/>
      <c r="CF41" s="162"/>
      <c r="CG41" s="162"/>
      <c r="CH41" s="162"/>
      <c r="CI41" s="162"/>
      <c r="CJ41" s="146"/>
      <c r="CK41" s="146"/>
      <c r="CL41" s="100"/>
      <c r="CM41" s="100"/>
      <c r="CN41" s="100"/>
      <c r="CO41" s="100"/>
      <c r="CP41" s="100"/>
      <c r="CQ41" s="100"/>
      <c r="CR41" s="162"/>
      <c r="CS41" s="210"/>
      <c r="CT41" s="149"/>
      <c r="CU41" s="162"/>
      <c r="CV41" s="162"/>
      <c r="CW41" s="162"/>
      <c r="CX41" s="162"/>
      <c r="CY41" s="162"/>
      <c r="CZ41" s="162"/>
      <c r="DA41" s="162"/>
      <c r="DB41" s="162"/>
      <c r="DC41" s="162"/>
      <c r="DD41" s="162"/>
      <c r="DE41" s="162"/>
      <c r="DF41" s="146"/>
      <c r="DG41" s="146"/>
      <c r="DH41" s="100"/>
      <c r="DI41" s="100"/>
      <c r="DJ41" s="100"/>
      <c r="DK41" s="100"/>
      <c r="DL41" s="100"/>
      <c r="DM41" s="100"/>
      <c r="DN41" s="162"/>
      <c r="DO41" s="210"/>
      <c r="DP41" s="149"/>
      <c r="DQ41" s="162"/>
      <c r="DR41" s="162"/>
      <c r="DS41" s="162"/>
      <c r="DT41" s="162"/>
      <c r="DU41" s="162"/>
      <c r="DV41" s="162"/>
      <c r="DW41" s="162"/>
      <c r="DX41" s="162"/>
      <c r="DY41" s="162"/>
      <c r="DZ41" s="162"/>
      <c r="EA41" s="162"/>
      <c r="EB41" s="146"/>
      <c r="EC41" s="146"/>
      <c r="ED41" s="100"/>
      <c r="EE41" s="100"/>
      <c r="EF41" s="100"/>
      <c r="EG41" s="100"/>
      <c r="EH41" s="100"/>
      <c r="EI41" s="100"/>
      <c r="EJ41" s="162"/>
      <c r="EK41" s="210"/>
      <c r="EL41" s="149"/>
      <c r="EM41" s="162"/>
      <c r="EN41" s="162"/>
      <c r="EO41" s="162"/>
      <c r="EP41" s="162"/>
      <c r="EQ41" s="162"/>
      <c r="ER41" s="162"/>
      <c r="ES41" s="162"/>
      <c r="ET41" s="162"/>
      <c r="EU41" s="162"/>
      <c r="EV41" s="162"/>
      <c r="EW41" s="162"/>
      <c r="EX41" s="146"/>
      <c r="EY41" s="146"/>
      <c r="EZ41" s="100"/>
      <c r="FA41" s="100"/>
      <c r="FB41" s="100"/>
      <c r="FC41" s="100"/>
      <c r="FD41" s="100"/>
      <c r="FE41" s="100"/>
      <c r="FF41" s="162"/>
      <c r="FG41" s="210"/>
      <c r="FH41" s="149"/>
      <c r="FI41" s="162"/>
      <c r="FJ41" s="162"/>
      <c r="FK41" s="162"/>
      <c r="FL41" s="162"/>
      <c r="FM41" s="162"/>
      <c r="FN41" s="162"/>
      <c r="FO41" s="162"/>
      <c r="FP41" s="162"/>
      <c r="FQ41" s="162"/>
      <c r="FR41" s="162"/>
      <c r="FS41" s="162"/>
      <c r="FT41" s="146"/>
      <c r="FU41" s="146"/>
      <c r="FV41" s="100"/>
      <c r="FW41" s="100"/>
      <c r="FX41" s="100"/>
      <c r="FY41" s="100"/>
      <c r="FZ41" s="100"/>
      <c r="GA41" s="100"/>
      <c r="GB41" s="162"/>
      <c r="GC41" s="210"/>
      <c r="GD41" s="149"/>
      <c r="GE41" s="162"/>
      <c r="GF41" s="162"/>
      <c r="GG41" s="162"/>
      <c r="GH41" s="162"/>
      <c r="GI41" s="162"/>
      <c r="GJ41" s="162"/>
      <c r="GK41" s="162"/>
      <c r="GL41" s="162"/>
      <c r="GM41" s="162"/>
      <c r="GN41" s="162"/>
      <c r="GO41" s="162"/>
      <c r="GP41" s="146"/>
      <c r="GQ41" s="146"/>
      <c r="GR41" s="100"/>
      <c r="GS41" s="100"/>
      <c r="GT41" s="100"/>
      <c r="GU41" s="100"/>
      <c r="GV41" s="100"/>
      <c r="GW41" s="100"/>
      <c r="GX41" s="162"/>
      <c r="GY41" s="210"/>
      <c r="GZ41" s="149"/>
      <c r="HA41" s="162"/>
      <c r="HB41" s="162"/>
      <c r="HC41" s="162"/>
      <c r="HD41" s="162"/>
      <c r="HE41" s="162"/>
      <c r="HF41" s="162"/>
      <c r="HG41" s="162"/>
      <c r="HH41" s="162"/>
      <c r="HI41" s="162"/>
      <c r="HJ41" s="162"/>
      <c r="HK41" s="162"/>
      <c r="HL41" s="146"/>
      <c r="HM41" s="146"/>
      <c r="HN41" s="100"/>
      <c r="HO41" s="100"/>
      <c r="HP41" s="100"/>
      <c r="HQ41" s="100"/>
      <c r="HR41" s="100"/>
      <c r="HS41" s="100"/>
      <c r="HT41" s="162"/>
      <c r="HU41" s="210"/>
      <c r="HV41" s="149"/>
      <c r="HW41" s="162"/>
      <c r="HX41" s="162"/>
      <c r="HY41" s="162"/>
      <c r="HZ41" s="162"/>
      <c r="IA41" s="162"/>
      <c r="IB41" s="162"/>
      <c r="IC41" s="162"/>
      <c r="ID41" s="162"/>
      <c r="IE41" s="162"/>
      <c r="IF41" s="162"/>
      <c r="IG41" s="162"/>
      <c r="IH41" s="146"/>
      <c r="II41" s="146"/>
      <c r="IJ41" s="100"/>
      <c r="IK41" s="100"/>
      <c r="IL41" s="100"/>
      <c r="IM41" s="100"/>
      <c r="IN41" s="100"/>
      <c r="IO41" s="100"/>
      <c r="IP41" s="162"/>
      <c r="IQ41" s="210"/>
      <c r="IR41" s="149"/>
      <c r="IS41" s="162"/>
      <c r="IT41" s="162"/>
      <c r="IU41" s="162"/>
      <c r="IV41" s="162"/>
    </row>
    <row r="42" customFormat="false" ht="13.5" hidden="false" customHeight="true" outlineLevel="0" collapsed="false">
      <c r="A42" s="253"/>
      <c r="B42" s="100"/>
      <c r="C42" s="100"/>
      <c r="D42" s="100"/>
      <c r="E42" s="100"/>
      <c r="F42" s="100"/>
      <c r="G42" s="100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62"/>
      <c r="S42" s="162"/>
      <c r="T42" s="162"/>
      <c r="U42" s="162"/>
      <c r="V42" s="132"/>
      <c r="W42" s="199"/>
      <c r="X42" s="199"/>
      <c r="Y42" s="199"/>
      <c r="Z42" s="100"/>
      <c r="AA42" s="100"/>
      <c r="AB42" s="100"/>
      <c r="AC42" s="100"/>
      <c r="AD42" s="162"/>
      <c r="AE42" s="162"/>
      <c r="AF42" s="162"/>
      <c r="AG42" s="162"/>
      <c r="AH42" s="162"/>
      <c r="AI42" s="162"/>
      <c r="AJ42" s="162"/>
      <c r="AK42" s="162"/>
      <c r="AL42" s="162"/>
      <c r="AM42" s="162"/>
      <c r="AN42" s="162"/>
      <c r="AO42" s="162"/>
      <c r="AP42" s="162"/>
      <c r="AQ42" s="162"/>
      <c r="AR42" s="146"/>
      <c r="AS42" s="146"/>
      <c r="AT42" s="100"/>
      <c r="AU42" s="100"/>
      <c r="AV42" s="100"/>
      <c r="AW42" s="100"/>
      <c r="AX42" s="100"/>
      <c r="AY42" s="100"/>
      <c r="AZ42" s="162"/>
      <c r="BA42" s="162"/>
      <c r="BB42" s="162"/>
      <c r="BC42" s="162"/>
      <c r="BD42" s="162"/>
      <c r="BE42" s="162"/>
      <c r="BF42" s="162"/>
      <c r="BG42" s="162"/>
      <c r="BH42" s="162"/>
      <c r="BI42" s="162"/>
      <c r="BJ42" s="162"/>
      <c r="BK42" s="162"/>
      <c r="BL42" s="162"/>
      <c r="BM42" s="162"/>
      <c r="BN42" s="146"/>
      <c r="BO42" s="146"/>
      <c r="BP42" s="100"/>
      <c r="BQ42" s="100"/>
      <c r="BR42" s="100"/>
      <c r="BS42" s="100"/>
      <c r="BT42" s="100"/>
      <c r="BU42" s="100"/>
      <c r="BV42" s="162"/>
      <c r="BW42" s="162"/>
      <c r="BX42" s="162"/>
      <c r="BY42" s="162"/>
      <c r="BZ42" s="162"/>
      <c r="CA42" s="162"/>
      <c r="CB42" s="162"/>
      <c r="CC42" s="162"/>
      <c r="CD42" s="162"/>
      <c r="CE42" s="162"/>
      <c r="CF42" s="162"/>
      <c r="CG42" s="162"/>
      <c r="CH42" s="162"/>
      <c r="CI42" s="162"/>
      <c r="CJ42" s="146"/>
      <c r="CK42" s="146"/>
      <c r="CL42" s="100"/>
      <c r="CM42" s="100"/>
      <c r="CN42" s="100"/>
      <c r="CO42" s="100"/>
      <c r="CP42" s="100"/>
      <c r="CQ42" s="100"/>
      <c r="CR42" s="162"/>
      <c r="CS42" s="162"/>
      <c r="CT42" s="162"/>
      <c r="CU42" s="162"/>
      <c r="CV42" s="162"/>
      <c r="CW42" s="162"/>
      <c r="CX42" s="162"/>
      <c r="CY42" s="162"/>
      <c r="CZ42" s="162"/>
      <c r="DA42" s="162"/>
      <c r="DB42" s="162"/>
      <c r="DC42" s="162"/>
      <c r="DD42" s="162"/>
      <c r="DE42" s="162"/>
      <c r="DF42" s="146"/>
      <c r="DG42" s="146"/>
      <c r="DH42" s="100"/>
      <c r="DI42" s="100"/>
      <c r="DJ42" s="100"/>
      <c r="DK42" s="100"/>
      <c r="DL42" s="100"/>
      <c r="DM42" s="100"/>
      <c r="DN42" s="162"/>
      <c r="DO42" s="162"/>
      <c r="DP42" s="162"/>
      <c r="DQ42" s="162"/>
      <c r="DR42" s="162"/>
      <c r="DS42" s="162"/>
      <c r="DT42" s="162"/>
      <c r="DU42" s="162"/>
      <c r="DV42" s="162"/>
      <c r="DW42" s="162"/>
      <c r="DX42" s="162"/>
      <c r="DY42" s="162"/>
      <c r="DZ42" s="162"/>
      <c r="EA42" s="162"/>
      <c r="EB42" s="146"/>
      <c r="EC42" s="146"/>
      <c r="ED42" s="100"/>
      <c r="EE42" s="100"/>
      <c r="EF42" s="100"/>
      <c r="EG42" s="100"/>
      <c r="EH42" s="100"/>
      <c r="EI42" s="100"/>
      <c r="EJ42" s="162"/>
      <c r="EK42" s="162"/>
      <c r="EL42" s="162"/>
      <c r="EM42" s="162"/>
      <c r="EN42" s="162"/>
      <c r="EO42" s="162"/>
      <c r="EP42" s="162"/>
      <c r="EQ42" s="162"/>
      <c r="ER42" s="162"/>
      <c r="ES42" s="162"/>
      <c r="ET42" s="162"/>
      <c r="EU42" s="162"/>
      <c r="EV42" s="162"/>
      <c r="EW42" s="162"/>
      <c r="EX42" s="146"/>
      <c r="EY42" s="146"/>
      <c r="EZ42" s="100"/>
      <c r="FA42" s="100"/>
      <c r="FB42" s="100"/>
      <c r="FC42" s="100"/>
      <c r="FD42" s="100"/>
      <c r="FE42" s="100"/>
      <c r="FF42" s="162"/>
      <c r="FG42" s="162"/>
      <c r="FH42" s="162"/>
      <c r="FI42" s="162"/>
      <c r="FJ42" s="162"/>
      <c r="FK42" s="162"/>
      <c r="FL42" s="162"/>
      <c r="FM42" s="162"/>
      <c r="FN42" s="162"/>
      <c r="FO42" s="162"/>
      <c r="FP42" s="162"/>
      <c r="FQ42" s="162"/>
      <c r="FR42" s="162"/>
      <c r="FS42" s="162"/>
      <c r="FT42" s="146"/>
      <c r="FU42" s="146"/>
      <c r="FV42" s="100"/>
      <c r="FW42" s="100"/>
      <c r="FX42" s="100"/>
      <c r="FY42" s="100"/>
      <c r="FZ42" s="100"/>
      <c r="GA42" s="100"/>
      <c r="GB42" s="162"/>
      <c r="GC42" s="162"/>
      <c r="GD42" s="162"/>
      <c r="GE42" s="162"/>
      <c r="GF42" s="162"/>
      <c r="GG42" s="162"/>
      <c r="GH42" s="162"/>
      <c r="GI42" s="162"/>
      <c r="GJ42" s="162"/>
      <c r="GK42" s="162"/>
      <c r="GL42" s="162"/>
      <c r="GM42" s="162"/>
      <c r="GN42" s="162"/>
      <c r="GO42" s="162"/>
      <c r="GP42" s="146"/>
      <c r="GQ42" s="146"/>
      <c r="GR42" s="100"/>
      <c r="GS42" s="100"/>
      <c r="GT42" s="100"/>
      <c r="GU42" s="100"/>
      <c r="GV42" s="100"/>
      <c r="GW42" s="100"/>
      <c r="GX42" s="162"/>
      <c r="GY42" s="162"/>
      <c r="GZ42" s="162"/>
      <c r="HA42" s="162"/>
      <c r="HB42" s="162"/>
      <c r="HC42" s="162"/>
      <c r="HD42" s="162"/>
      <c r="HE42" s="162"/>
      <c r="HF42" s="162"/>
      <c r="HG42" s="162"/>
      <c r="HH42" s="162"/>
      <c r="HI42" s="162"/>
      <c r="HJ42" s="162"/>
      <c r="HK42" s="162"/>
      <c r="HL42" s="146"/>
      <c r="HM42" s="146"/>
      <c r="HN42" s="100"/>
      <c r="HO42" s="100"/>
      <c r="HP42" s="100"/>
      <c r="HQ42" s="100"/>
      <c r="HR42" s="100"/>
      <c r="HS42" s="100"/>
      <c r="HT42" s="162"/>
      <c r="HU42" s="162"/>
      <c r="HV42" s="162"/>
      <c r="HW42" s="162"/>
      <c r="HX42" s="162"/>
      <c r="HY42" s="162"/>
      <c r="HZ42" s="162"/>
      <c r="IA42" s="162"/>
      <c r="IB42" s="162"/>
      <c r="IC42" s="162"/>
      <c r="ID42" s="162"/>
      <c r="IE42" s="162"/>
      <c r="IF42" s="162"/>
      <c r="IG42" s="162"/>
      <c r="IH42" s="146"/>
      <c r="II42" s="146"/>
      <c r="IJ42" s="100"/>
      <c r="IK42" s="100"/>
      <c r="IL42" s="100"/>
      <c r="IM42" s="100"/>
      <c r="IN42" s="100"/>
      <c r="IO42" s="100"/>
      <c r="IP42" s="162"/>
      <c r="IQ42" s="162"/>
      <c r="IR42" s="162"/>
      <c r="IS42" s="162"/>
      <c r="IT42" s="162"/>
      <c r="IU42" s="162"/>
      <c r="IV42" s="162"/>
    </row>
    <row r="43" customFormat="false" ht="13.5" hidden="false" customHeight="true" outlineLevel="0" collapsed="false">
      <c r="A43" s="253" t="s">
        <v>395</v>
      </c>
      <c r="B43" s="182" t="s">
        <v>396</v>
      </c>
      <c r="C43" s="188" t="n">
        <v>31505</v>
      </c>
      <c r="D43" s="188" t="n">
        <v>25527</v>
      </c>
      <c r="E43" s="188" t="n">
        <v>5978</v>
      </c>
      <c r="F43" s="188" t="n">
        <v>3219</v>
      </c>
      <c r="G43" s="188" t="n">
        <v>3752</v>
      </c>
      <c r="H43" s="188" t="n">
        <v>2208</v>
      </c>
      <c r="I43" s="188" t="n">
        <v>1366</v>
      </c>
      <c r="J43" s="188" t="n">
        <v>210</v>
      </c>
      <c r="K43" s="188" t="n">
        <v>718</v>
      </c>
      <c r="L43" s="188" t="n">
        <v>2342</v>
      </c>
      <c r="M43" s="188" t="n">
        <v>570</v>
      </c>
      <c r="N43" s="188" t="n">
        <v>3733</v>
      </c>
      <c r="O43" s="188" t="n">
        <v>6903</v>
      </c>
      <c r="P43" s="188" t="n">
        <v>1153</v>
      </c>
      <c r="Q43" s="188" t="n">
        <v>296</v>
      </c>
      <c r="R43" s="188" t="n">
        <v>1632</v>
      </c>
      <c r="S43" s="188" t="n">
        <v>1446</v>
      </c>
      <c r="T43" s="188" t="n">
        <v>993</v>
      </c>
      <c r="U43" s="188" t="n">
        <v>964</v>
      </c>
      <c r="V43" s="158" t="s">
        <v>395</v>
      </c>
      <c r="W43" s="199"/>
      <c r="X43" s="199"/>
      <c r="Y43" s="199"/>
      <c r="Z43" s="187"/>
      <c r="AA43" s="187"/>
      <c r="AB43" s="187"/>
      <c r="AC43" s="187"/>
      <c r="AD43" s="187"/>
      <c r="AE43" s="187"/>
      <c r="AF43" s="187"/>
      <c r="AG43" s="187"/>
      <c r="AH43" s="187"/>
      <c r="AI43" s="187"/>
      <c r="AJ43" s="187"/>
      <c r="AK43" s="187"/>
      <c r="AL43" s="187"/>
      <c r="AM43" s="187"/>
      <c r="AN43" s="187"/>
      <c r="AO43" s="187"/>
      <c r="AP43" s="187"/>
      <c r="AQ43" s="187"/>
      <c r="AR43" s="146"/>
      <c r="AS43" s="146"/>
      <c r="AT43" s="186"/>
      <c r="AU43" s="187"/>
      <c r="AV43" s="187"/>
      <c r="AW43" s="187"/>
      <c r="AX43" s="187"/>
      <c r="AY43" s="187"/>
      <c r="AZ43" s="187"/>
      <c r="BA43" s="187"/>
      <c r="BB43" s="187"/>
      <c r="BC43" s="187"/>
      <c r="BD43" s="187"/>
      <c r="BE43" s="187"/>
      <c r="BF43" s="187"/>
      <c r="BG43" s="187"/>
      <c r="BH43" s="187"/>
      <c r="BI43" s="187"/>
      <c r="BJ43" s="187"/>
      <c r="BK43" s="187"/>
      <c r="BL43" s="187"/>
      <c r="BM43" s="187"/>
      <c r="BN43" s="146"/>
      <c r="BO43" s="146"/>
      <c r="BP43" s="186"/>
      <c r="BQ43" s="187"/>
      <c r="BR43" s="187"/>
      <c r="BS43" s="187"/>
      <c r="BT43" s="187"/>
      <c r="BU43" s="187"/>
      <c r="BV43" s="187"/>
      <c r="BW43" s="187"/>
      <c r="BX43" s="187"/>
      <c r="BY43" s="187"/>
      <c r="BZ43" s="187"/>
      <c r="CA43" s="187"/>
      <c r="CB43" s="187"/>
      <c r="CC43" s="187"/>
      <c r="CD43" s="187"/>
      <c r="CE43" s="187"/>
      <c r="CF43" s="187"/>
      <c r="CG43" s="187"/>
      <c r="CH43" s="187"/>
      <c r="CI43" s="187"/>
      <c r="CJ43" s="146"/>
      <c r="CK43" s="146"/>
      <c r="CL43" s="186"/>
      <c r="CM43" s="187"/>
      <c r="CN43" s="187"/>
      <c r="CO43" s="187"/>
      <c r="CP43" s="187"/>
      <c r="CQ43" s="187"/>
      <c r="CR43" s="187"/>
      <c r="CS43" s="187"/>
      <c r="CT43" s="187"/>
      <c r="CU43" s="187"/>
      <c r="CV43" s="187"/>
      <c r="CW43" s="187"/>
      <c r="CX43" s="187"/>
      <c r="CY43" s="187"/>
      <c r="CZ43" s="187"/>
      <c r="DA43" s="187"/>
      <c r="DB43" s="187"/>
      <c r="DC43" s="187"/>
      <c r="DD43" s="187"/>
      <c r="DE43" s="187"/>
      <c r="DF43" s="146"/>
      <c r="DG43" s="146"/>
      <c r="DH43" s="186"/>
      <c r="DI43" s="187"/>
      <c r="DJ43" s="187"/>
      <c r="DK43" s="187"/>
      <c r="DL43" s="187"/>
      <c r="DM43" s="187"/>
      <c r="DN43" s="187"/>
      <c r="DO43" s="187"/>
      <c r="DP43" s="187"/>
      <c r="DQ43" s="187"/>
      <c r="DR43" s="187"/>
      <c r="DS43" s="187"/>
      <c r="DT43" s="187"/>
      <c r="DU43" s="187"/>
      <c r="DV43" s="187"/>
      <c r="DW43" s="187"/>
      <c r="DX43" s="187"/>
      <c r="DY43" s="187"/>
      <c r="DZ43" s="187"/>
      <c r="EA43" s="187"/>
      <c r="EB43" s="146"/>
      <c r="EC43" s="146"/>
      <c r="ED43" s="186"/>
      <c r="EE43" s="187"/>
      <c r="EF43" s="187"/>
      <c r="EG43" s="187"/>
      <c r="EH43" s="187"/>
      <c r="EI43" s="187"/>
      <c r="EJ43" s="187"/>
      <c r="EK43" s="187"/>
      <c r="EL43" s="187"/>
      <c r="EM43" s="187"/>
      <c r="EN43" s="187"/>
      <c r="EO43" s="187"/>
      <c r="EP43" s="187"/>
      <c r="EQ43" s="187"/>
      <c r="ER43" s="187"/>
      <c r="ES43" s="187"/>
      <c r="ET43" s="187"/>
      <c r="EU43" s="187"/>
      <c r="EV43" s="187"/>
      <c r="EW43" s="187"/>
      <c r="EX43" s="146"/>
      <c r="EY43" s="146"/>
      <c r="EZ43" s="186"/>
      <c r="FA43" s="187"/>
      <c r="FB43" s="187"/>
      <c r="FC43" s="187"/>
      <c r="FD43" s="187"/>
      <c r="FE43" s="187"/>
      <c r="FF43" s="187"/>
      <c r="FG43" s="187"/>
      <c r="FH43" s="187"/>
      <c r="FI43" s="187"/>
      <c r="FJ43" s="187"/>
      <c r="FK43" s="187"/>
      <c r="FL43" s="187"/>
      <c r="FM43" s="187"/>
      <c r="FN43" s="187"/>
      <c r="FO43" s="187"/>
      <c r="FP43" s="187"/>
      <c r="FQ43" s="187"/>
      <c r="FR43" s="187"/>
      <c r="FS43" s="187"/>
      <c r="FT43" s="146"/>
      <c r="FU43" s="146"/>
      <c r="FV43" s="186"/>
      <c r="FW43" s="187"/>
      <c r="FX43" s="187"/>
      <c r="FY43" s="187"/>
      <c r="FZ43" s="187"/>
      <c r="GA43" s="187"/>
      <c r="GB43" s="187"/>
      <c r="GC43" s="187"/>
      <c r="GD43" s="187"/>
      <c r="GE43" s="187"/>
      <c r="GF43" s="187"/>
      <c r="GG43" s="187"/>
      <c r="GH43" s="187"/>
      <c r="GI43" s="187"/>
      <c r="GJ43" s="187"/>
      <c r="GK43" s="187"/>
      <c r="GL43" s="187"/>
      <c r="GM43" s="187"/>
      <c r="GN43" s="187"/>
      <c r="GO43" s="187"/>
      <c r="GP43" s="146"/>
      <c r="GQ43" s="146"/>
      <c r="GR43" s="186"/>
      <c r="GS43" s="187"/>
      <c r="GT43" s="187"/>
      <c r="GU43" s="187"/>
      <c r="GV43" s="187"/>
      <c r="GW43" s="187"/>
      <c r="GX43" s="187"/>
      <c r="GY43" s="187"/>
      <c r="GZ43" s="187"/>
      <c r="HA43" s="187"/>
      <c r="HB43" s="187"/>
      <c r="HC43" s="187"/>
      <c r="HD43" s="187"/>
      <c r="HE43" s="187"/>
      <c r="HF43" s="187"/>
      <c r="HG43" s="187"/>
      <c r="HH43" s="187"/>
      <c r="HI43" s="187"/>
      <c r="HJ43" s="187"/>
      <c r="HK43" s="187"/>
      <c r="HL43" s="146"/>
      <c r="HM43" s="146"/>
      <c r="HN43" s="186"/>
      <c r="HO43" s="187"/>
      <c r="HP43" s="187"/>
      <c r="HQ43" s="187"/>
      <c r="HR43" s="187"/>
      <c r="HS43" s="187"/>
      <c r="HT43" s="187"/>
      <c r="HU43" s="187"/>
      <c r="HV43" s="187"/>
      <c r="HW43" s="187"/>
      <c r="HX43" s="187"/>
      <c r="HY43" s="187"/>
      <c r="HZ43" s="187"/>
      <c r="IA43" s="187"/>
      <c r="IB43" s="187"/>
      <c r="IC43" s="187"/>
      <c r="ID43" s="187"/>
      <c r="IE43" s="187"/>
      <c r="IF43" s="187"/>
      <c r="IG43" s="187"/>
      <c r="IH43" s="146"/>
      <c r="II43" s="146"/>
      <c r="IJ43" s="186"/>
      <c r="IK43" s="187"/>
      <c r="IL43" s="187"/>
      <c r="IM43" s="187"/>
      <c r="IN43" s="187"/>
      <c r="IO43" s="187"/>
      <c r="IP43" s="187"/>
      <c r="IQ43" s="187"/>
      <c r="IR43" s="187"/>
      <c r="IS43" s="187"/>
      <c r="IT43" s="187"/>
      <c r="IU43" s="187"/>
      <c r="IV43" s="187"/>
    </row>
    <row r="44" customFormat="false" ht="13.5" hidden="false" customHeight="true" outlineLevel="0" collapsed="false">
      <c r="A44" s="253" t="s">
        <v>397</v>
      </c>
      <c r="B44" s="182" t="s">
        <v>367</v>
      </c>
      <c r="C44" s="211" t="n">
        <v>15.3730931598159</v>
      </c>
      <c r="D44" s="211" t="n">
        <v>12.959842519685</v>
      </c>
      <c r="E44" s="211" t="n">
        <v>25.6780528604885</v>
      </c>
      <c r="F44" s="211" t="n">
        <v>12</v>
      </c>
      <c r="G44" s="211" t="n">
        <v>9.6</v>
      </c>
      <c r="H44" s="211" t="n">
        <v>17.5</v>
      </c>
      <c r="I44" s="211" t="n">
        <v>38.6</v>
      </c>
      <c r="J44" s="211" t="n">
        <v>19.8</v>
      </c>
      <c r="K44" s="211" t="n">
        <v>18.6</v>
      </c>
      <c r="L44" s="211" t="n">
        <v>12.4</v>
      </c>
      <c r="M44" s="211" t="n">
        <v>32.4</v>
      </c>
      <c r="N44" s="211" t="n">
        <v>16.6</v>
      </c>
      <c r="O44" s="211" t="n">
        <v>12.1</v>
      </c>
      <c r="P44" s="211" t="n">
        <v>5.6</v>
      </c>
      <c r="Q44" s="211" t="n">
        <v>11.3</v>
      </c>
      <c r="R44" s="211" t="n">
        <v>25.3</v>
      </c>
      <c r="S44" s="211" t="n">
        <v>15.1</v>
      </c>
      <c r="T44" s="211" t="n">
        <v>15.8</v>
      </c>
      <c r="U44" s="211" t="n">
        <v>19.9</v>
      </c>
      <c r="V44" s="158" t="s">
        <v>397</v>
      </c>
      <c r="W44" s="199"/>
      <c r="X44" s="199"/>
      <c r="Y44" s="199"/>
      <c r="Z44" s="212"/>
      <c r="AA44" s="212"/>
      <c r="AB44" s="212"/>
      <c r="AC44" s="212"/>
      <c r="AD44" s="212"/>
      <c r="AE44" s="212"/>
      <c r="AF44" s="212"/>
      <c r="AG44" s="212"/>
      <c r="AH44" s="212"/>
      <c r="AI44" s="212"/>
      <c r="AJ44" s="212"/>
      <c r="AK44" s="212"/>
      <c r="AL44" s="212"/>
      <c r="AM44" s="212"/>
      <c r="AN44" s="212"/>
      <c r="AO44" s="212"/>
      <c r="AP44" s="212"/>
      <c r="AQ44" s="212"/>
      <c r="AR44" s="146"/>
      <c r="AS44" s="146"/>
      <c r="AT44" s="186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  <c r="BI44" s="212"/>
      <c r="BJ44" s="212"/>
      <c r="BK44" s="212"/>
      <c r="BL44" s="212"/>
      <c r="BM44" s="212"/>
      <c r="BN44" s="146"/>
      <c r="BO44" s="146"/>
      <c r="BP44" s="186"/>
      <c r="BQ44" s="212"/>
      <c r="BR44" s="212"/>
      <c r="BS44" s="212"/>
      <c r="BT44" s="212"/>
      <c r="BU44" s="212"/>
      <c r="BV44" s="212"/>
      <c r="BW44" s="212"/>
      <c r="BX44" s="212"/>
      <c r="BY44" s="212"/>
      <c r="BZ44" s="212"/>
      <c r="CA44" s="212"/>
      <c r="CB44" s="212"/>
      <c r="CC44" s="212"/>
      <c r="CD44" s="212"/>
      <c r="CE44" s="212"/>
      <c r="CF44" s="212"/>
      <c r="CG44" s="212"/>
      <c r="CH44" s="212"/>
      <c r="CI44" s="212"/>
      <c r="CJ44" s="146"/>
      <c r="CK44" s="146"/>
      <c r="CL44" s="186"/>
      <c r="CM44" s="212"/>
      <c r="CN44" s="212"/>
      <c r="CO44" s="212"/>
      <c r="CP44" s="212"/>
      <c r="CQ44" s="212"/>
      <c r="CR44" s="212"/>
      <c r="CS44" s="212"/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  <c r="DF44" s="146"/>
      <c r="DG44" s="146"/>
      <c r="DH44" s="186"/>
      <c r="DI44" s="212"/>
      <c r="DJ44" s="212"/>
      <c r="DK44" s="212"/>
      <c r="DL44" s="212"/>
      <c r="DM44" s="212"/>
      <c r="DN44" s="212"/>
      <c r="DO44" s="212"/>
      <c r="DP44" s="212"/>
      <c r="DQ44" s="212"/>
      <c r="DR44" s="212"/>
      <c r="DS44" s="212"/>
      <c r="DT44" s="212"/>
      <c r="DU44" s="212"/>
      <c r="DV44" s="212"/>
      <c r="DW44" s="212"/>
      <c r="DX44" s="212"/>
      <c r="DY44" s="212"/>
      <c r="DZ44" s="212"/>
      <c r="EA44" s="212"/>
      <c r="EB44" s="146"/>
      <c r="EC44" s="146"/>
      <c r="ED44" s="186"/>
      <c r="EE44" s="212"/>
      <c r="EF44" s="212"/>
      <c r="EG44" s="212"/>
      <c r="EH44" s="212"/>
      <c r="EI44" s="212"/>
      <c r="EJ44" s="212"/>
      <c r="EK44" s="212"/>
      <c r="EL44" s="212"/>
      <c r="EM44" s="212"/>
      <c r="EN44" s="212"/>
      <c r="EO44" s="212"/>
      <c r="EP44" s="212"/>
      <c r="EQ44" s="212"/>
      <c r="ER44" s="212"/>
      <c r="ES44" s="212"/>
      <c r="ET44" s="212"/>
      <c r="EU44" s="212"/>
      <c r="EV44" s="212"/>
      <c r="EW44" s="212"/>
      <c r="EX44" s="146"/>
      <c r="EY44" s="146"/>
      <c r="EZ44" s="186"/>
      <c r="FA44" s="212"/>
      <c r="FB44" s="212"/>
      <c r="FC44" s="212"/>
      <c r="FD44" s="212"/>
      <c r="FE44" s="212"/>
      <c r="FF44" s="212"/>
      <c r="FG44" s="212"/>
      <c r="FH44" s="212"/>
      <c r="FI44" s="212"/>
      <c r="FJ44" s="212"/>
      <c r="FK44" s="212"/>
      <c r="FL44" s="212"/>
      <c r="FM44" s="212"/>
      <c r="FN44" s="212"/>
      <c r="FO44" s="212"/>
      <c r="FP44" s="212"/>
      <c r="FQ44" s="212"/>
      <c r="FR44" s="212"/>
      <c r="FS44" s="212"/>
      <c r="FT44" s="146"/>
      <c r="FU44" s="146"/>
      <c r="FV44" s="186"/>
      <c r="FW44" s="212"/>
      <c r="FX44" s="212"/>
      <c r="FY44" s="212"/>
      <c r="FZ44" s="212"/>
      <c r="GA44" s="212"/>
      <c r="GB44" s="212"/>
      <c r="GC44" s="212"/>
      <c r="GD44" s="212"/>
      <c r="GE44" s="212"/>
      <c r="GF44" s="212"/>
      <c r="GG44" s="212"/>
      <c r="GH44" s="212"/>
      <c r="GI44" s="212"/>
      <c r="GJ44" s="212"/>
      <c r="GK44" s="212"/>
      <c r="GL44" s="212"/>
      <c r="GM44" s="212"/>
      <c r="GN44" s="212"/>
      <c r="GO44" s="212"/>
      <c r="GP44" s="146"/>
      <c r="GQ44" s="146"/>
      <c r="GR44" s="186"/>
      <c r="GS44" s="212"/>
      <c r="GT44" s="212"/>
      <c r="GU44" s="212"/>
      <c r="GV44" s="212"/>
      <c r="GW44" s="212"/>
      <c r="GX44" s="212"/>
      <c r="GY44" s="212"/>
      <c r="GZ44" s="212"/>
      <c r="HA44" s="212"/>
      <c r="HB44" s="212"/>
      <c r="HC44" s="212"/>
      <c r="HD44" s="212"/>
      <c r="HE44" s="212"/>
      <c r="HF44" s="212"/>
      <c r="HG44" s="212"/>
      <c r="HH44" s="212"/>
      <c r="HI44" s="212"/>
      <c r="HJ44" s="212"/>
      <c r="HK44" s="212"/>
      <c r="HL44" s="146"/>
      <c r="HM44" s="146"/>
      <c r="HN44" s="186"/>
      <c r="HO44" s="212"/>
      <c r="HP44" s="212"/>
      <c r="HQ44" s="212"/>
      <c r="HR44" s="212"/>
      <c r="HS44" s="212"/>
      <c r="HT44" s="212"/>
      <c r="HU44" s="212"/>
      <c r="HV44" s="212"/>
      <c r="HW44" s="212"/>
      <c r="HX44" s="212"/>
      <c r="HY44" s="212"/>
      <c r="HZ44" s="212"/>
      <c r="IA44" s="212"/>
      <c r="IB44" s="212"/>
      <c r="IC44" s="212"/>
      <c r="ID44" s="212"/>
      <c r="IE44" s="212"/>
      <c r="IF44" s="212"/>
      <c r="IG44" s="212"/>
      <c r="IH44" s="146"/>
      <c r="II44" s="146"/>
      <c r="IJ44" s="186"/>
      <c r="IK44" s="212"/>
      <c r="IL44" s="212"/>
      <c r="IM44" s="212"/>
      <c r="IN44" s="212"/>
      <c r="IO44" s="212"/>
      <c r="IP44" s="212"/>
      <c r="IQ44" s="212"/>
      <c r="IR44" s="212"/>
      <c r="IS44" s="212"/>
      <c r="IT44" s="212"/>
      <c r="IU44" s="212"/>
      <c r="IV44" s="212"/>
    </row>
    <row r="45" customFormat="false" ht="13.5" hidden="false" customHeight="true" outlineLevel="0" collapsed="false">
      <c r="A45" s="253"/>
      <c r="B45" s="72"/>
      <c r="C45" s="162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62"/>
      <c r="S45" s="162"/>
      <c r="T45" s="162"/>
      <c r="U45" s="162"/>
      <c r="V45" s="132"/>
      <c r="W45" s="199"/>
      <c r="X45" s="199"/>
      <c r="Y45" s="199"/>
      <c r="Z45" s="162"/>
      <c r="AA45" s="162"/>
      <c r="AB45" s="162"/>
      <c r="AC45" s="162"/>
      <c r="AD45" s="162"/>
      <c r="AE45" s="162"/>
      <c r="AF45" s="162"/>
      <c r="AG45" s="162"/>
      <c r="AH45" s="162"/>
      <c r="AI45" s="162"/>
      <c r="AJ45" s="162"/>
      <c r="AK45" s="162"/>
      <c r="AL45" s="162"/>
      <c r="AM45" s="162"/>
      <c r="AN45" s="162"/>
      <c r="AO45" s="162"/>
      <c r="AP45" s="162"/>
      <c r="AQ45" s="162"/>
      <c r="AR45" s="146"/>
      <c r="AS45" s="146"/>
      <c r="AU45" s="162"/>
      <c r="AV45" s="162"/>
      <c r="AW45" s="162"/>
      <c r="AX45" s="162"/>
      <c r="AY45" s="162"/>
      <c r="AZ45" s="162"/>
      <c r="BA45" s="162"/>
      <c r="BB45" s="162"/>
      <c r="BC45" s="162"/>
      <c r="BD45" s="162"/>
      <c r="BE45" s="162"/>
      <c r="BF45" s="162"/>
      <c r="BG45" s="162"/>
      <c r="BH45" s="162"/>
      <c r="BI45" s="162"/>
      <c r="BJ45" s="162"/>
      <c r="BK45" s="162"/>
      <c r="BL45" s="162"/>
      <c r="BM45" s="162"/>
      <c r="BN45" s="146"/>
      <c r="BO45" s="146"/>
      <c r="BQ45" s="162"/>
      <c r="BR45" s="162"/>
      <c r="BS45" s="162"/>
      <c r="BT45" s="162"/>
      <c r="BU45" s="162"/>
      <c r="BV45" s="162"/>
      <c r="BW45" s="162"/>
      <c r="BX45" s="162"/>
      <c r="BY45" s="162"/>
      <c r="BZ45" s="162"/>
      <c r="CA45" s="162"/>
      <c r="CB45" s="162"/>
      <c r="CC45" s="162"/>
      <c r="CD45" s="162"/>
      <c r="CE45" s="162"/>
      <c r="CF45" s="162"/>
      <c r="CG45" s="162"/>
      <c r="CH45" s="162"/>
      <c r="CI45" s="162"/>
      <c r="CJ45" s="146"/>
      <c r="CK45" s="146"/>
      <c r="CM45" s="162"/>
      <c r="CN45" s="162"/>
      <c r="CO45" s="162"/>
      <c r="CP45" s="162"/>
      <c r="CQ45" s="162"/>
      <c r="CR45" s="162"/>
      <c r="CS45" s="162"/>
      <c r="CT45" s="162"/>
      <c r="CU45" s="162"/>
      <c r="CV45" s="162"/>
      <c r="CW45" s="162"/>
      <c r="CX45" s="162"/>
      <c r="CY45" s="162"/>
      <c r="CZ45" s="162"/>
      <c r="DA45" s="162"/>
      <c r="DB45" s="162"/>
      <c r="DC45" s="162"/>
      <c r="DD45" s="162"/>
      <c r="DE45" s="162"/>
      <c r="DF45" s="146"/>
      <c r="DG45" s="146"/>
      <c r="DI45" s="162"/>
      <c r="DJ45" s="162"/>
      <c r="DK45" s="162"/>
      <c r="DL45" s="162"/>
      <c r="DM45" s="162"/>
      <c r="DN45" s="162"/>
      <c r="DO45" s="162"/>
      <c r="DP45" s="162"/>
      <c r="DQ45" s="162"/>
      <c r="DR45" s="162"/>
      <c r="DS45" s="162"/>
      <c r="DT45" s="162"/>
      <c r="DU45" s="162"/>
      <c r="DV45" s="162"/>
      <c r="DW45" s="162"/>
      <c r="DX45" s="162"/>
      <c r="DY45" s="162"/>
      <c r="DZ45" s="162"/>
      <c r="EA45" s="162"/>
      <c r="EB45" s="146"/>
      <c r="EC45" s="146"/>
      <c r="EE45" s="162"/>
      <c r="EF45" s="162"/>
      <c r="EG45" s="162"/>
      <c r="EH45" s="162"/>
      <c r="EI45" s="162"/>
      <c r="EJ45" s="162"/>
      <c r="EK45" s="162"/>
      <c r="EL45" s="162"/>
      <c r="EM45" s="162"/>
      <c r="EN45" s="162"/>
      <c r="EO45" s="162"/>
      <c r="EP45" s="162"/>
      <c r="EQ45" s="162"/>
      <c r="ER45" s="162"/>
      <c r="ES45" s="162"/>
      <c r="ET45" s="162"/>
      <c r="EU45" s="162"/>
      <c r="EV45" s="162"/>
      <c r="EW45" s="162"/>
      <c r="EX45" s="146"/>
      <c r="EY45" s="146"/>
      <c r="FA45" s="162"/>
      <c r="FB45" s="162"/>
      <c r="FC45" s="162"/>
      <c r="FD45" s="162"/>
      <c r="FE45" s="162"/>
      <c r="FF45" s="162"/>
      <c r="FG45" s="162"/>
      <c r="FH45" s="162"/>
      <c r="FI45" s="162"/>
      <c r="FJ45" s="162"/>
      <c r="FK45" s="162"/>
      <c r="FL45" s="162"/>
      <c r="FM45" s="162"/>
      <c r="FN45" s="162"/>
      <c r="FO45" s="162"/>
      <c r="FP45" s="162"/>
      <c r="FQ45" s="162"/>
      <c r="FR45" s="162"/>
      <c r="FS45" s="162"/>
      <c r="FT45" s="146"/>
      <c r="FU45" s="146"/>
      <c r="FW45" s="162"/>
      <c r="FX45" s="162"/>
      <c r="FY45" s="162"/>
      <c r="FZ45" s="162"/>
      <c r="GA45" s="162"/>
      <c r="GB45" s="162"/>
      <c r="GC45" s="162"/>
      <c r="GD45" s="162"/>
      <c r="GE45" s="162"/>
      <c r="GF45" s="162"/>
      <c r="GG45" s="162"/>
      <c r="GH45" s="162"/>
      <c r="GI45" s="162"/>
      <c r="GJ45" s="162"/>
      <c r="GK45" s="162"/>
      <c r="GL45" s="162"/>
      <c r="GM45" s="162"/>
      <c r="GN45" s="162"/>
      <c r="GO45" s="162"/>
      <c r="GP45" s="146"/>
      <c r="GQ45" s="146"/>
      <c r="GS45" s="162"/>
      <c r="GT45" s="162"/>
      <c r="GU45" s="162"/>
      <c r="GV45" s="162"/>
      <c r="GW45" s="162"/>
      <c r="GX45" s="162"/>
      <c r="GY45" s="162"/>
      <c r="GZ45" s="162"/>
      <c r="HA45" s="162"/>
      <c r="HB45" s="162"/>
      <c r="HC45" s="162"/>
      <c r="HD45" s="162"/>
      <c r="HE45" s="162"/>
      <c r="HF45" s="162"/>
      <c r="HG45" s="162"/>
      <c r="HH45" s="162"/>
      <c r="HI45" s="162"/>
      <c r="HJ45" s="162"/>
      <c r="HK45" s="162"/>
      <c r="HL45" s="146"/>
      <c r="HM45" s="146"/>
      <c r="HO45" s="162"/>
      <c r="HP45" s="162"/>
      <c r="HQ45" s="162"/>
      <c r="HR45" s="162"/>
      <c r="HS45" s="162"/>
      <c r="HT45" s="162"/>
      <c r="HU45" s="162"/>
      <c r="HV45" s="162"/>
      <c r="HW45" s="162"/>
      <c r="HX45" s="162"/>
      <c r="HY45" s="162"/>
      <c r="HZ45" s="162"/>
      <c r="IA45" s="162"/>
      <c r="IB45" s="162"/>
      <c r="IC45" s="162"/>
      <c r="ID45" s="162"/>
      <c r="IE45" s="162"/>
      <c r="IF45" s="162"/>
      <c r="IG45" s="162"/>
      <c r="IH45" s="146"/>
      <c r="II45" s="146"/>
      <c r="IK45" s="162"/>
      <c r="IL45" s="162"/>
      <c r="IM45" s="162"/>
      <c r="IN45" s="162"/>
      <c r="IO45" s="162"/>
      <c r="IP45" s="162"/>
      <c r="IQ45" s="162"/>
      <c r="IR45" s="162"/>
      <c r="IS45" s="162"/>
      <c r="IT45" s="162"/>
      <c r="IU45" s="162"/>
      <c r="IV45" s="162"/>
    </row>
    <row r="46" customFormat="false" ht="13.5" hidden="false" customHeight="true" outlineLevel="0" collapsed="false">
      <c r="A46" s="253"/>
      <c r="B46" s="72"/>
      <c r="C46" s="162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62"/>
      <c r="S46" s="162"/>
      <c r="T46" s="162"/>
      <c r="U46" s="162"/>
      <c r="V46" s="132"/>
      <c r="W46" s="199"/>
      <c r="X46" s="199"/>
      <c r="Y46" s="199"/>
      <c r="Z46" s="162"/>
      <c r="AA46" s="162"/>
      <c r="AB46" s="162"/>
      <c r="AC46" s="162"/>
      <c r="AD46" s="162"/>
      <c r="AE46" s="162"/>
      <c r="AF46" s="162"/>
      <c r="AG46" s="162"/>
      <c r="AH46" s="162"/>
      <c r="AI46" s="162"/>
      <c r="AJ46" s="162"/>
      <c r="AK46" s="162"/>
      <c r="AL46" s="162"/>
      <c r="AM46" s="162"/>
      <c r="AN46" s="162"/>
      <c r="AO46" s="162"/>
      <c r="AP46" s="162"/>
      <c r="AQ46" s="162"/>
      <c r="AR46" s="146"/>
      <c r="AS46" s="146"/>
      <c r="AU46" s="162"/>
      <c r="AV46" s="162"/>
      <c r="AW46" s="162"/>
      <c r="AX46" s="162"/>
      <c r="AY46" s="162"/>
      <c r="AZ46" s="162"/>
      <c r="BA46" s="162"/>
      <c r="BB46" s="162"/>
      <c r="BC46" s="162"/>
      <c r="BD46" s="162"/>
      <c r="BE46" s="162"/>
      <c r="BF46" s="162"/>
      <c r="BG46" s="162"/>
      <c r="BH46" s="162"/>
      <c r="BI46" s="162"/>
      <c r="BJ46" s="162"/>
      <c r="BK46" s="162"/>
      <c r="BL46" s="162"/>
      <c r="BM46" s="162"/>
      <c r="BN46" s="146"/>
      <c r="BO46" s="146"/>
      <c r="BQ46" s="162"/>
      <c r="BR46" s="162"/>
      <c r="BS46" s="162"/>
      <c r="BT46" s="162"/>
      <c r="BU46" s="162"/>
      <c r="BV46" s="162"/>
      <c r="BW46" s="162"/>
      <c r="BX46" s="162"/>
      <c r="BY46" s="162"/>
      <c r="BZ46" s="162"/>
      <c r="CA46" s="162"/>
      <c r="CB46" s="162"/>
      <c r="CC46" s="162"/>
      <c r="CD46" s="162"/>
      <c r="CE46" s="162"/>
      <c r="CF46" s="162"/>
      <c r="CG46" s="162"/>
      <c r="CH46" s="162"/>
      <c r="CI46" s="162"/>
      <c r="CJ46" s="146"/>
      <c r="CK46" s="146"/>
      <c r="CM46" s="162"/>
      <c r="CN46" s="162"/>
      <c r="CO46" s="162"/>
      <c r="CP46" s="162"/>
      <c r="CQ46" s="162"/>
      <c r="CR46" s="162"/>
      <c r="CS46" s="162"/>
      <c r="CT46" s="162"/>
      <c r="CU46" s="162"/>
      <c r="CV46" s="162"/>
      <c r="CW46" s="162"/>
      <c r="CX46" s="162"/>
      <c r="CY46" s="162"/>
      <c r="CZ46" s="162"/>
      <c r="DA46" s="162"/>
      <c r="DB46" s="162"/>
      <c r="DC46" s="162"/>
      <c r="DD46" s="162"/>
      <c r="DE46" s="162"/>
      <c r="DF46" s="146"/>
      <c r="DG46" s="146"/>
      <c r="DI46" s="162"/>
      <c r="DJ46" s="162"/>
      <c r="DK46" s="162"/>
      <c r="DL46" s="162"/>
      <c r="DM46" s="162"/>
      <c r="DN46" s="162"/>
      <c r="DO46" s="162"/>
      <c r="DP46" s="162"/>
      <c r="DQ46" s="162"/>
      <c r="DR46" s="162"/>
      <c r="DS46" s="162"/>
      <c r="DT46" s="162"/>
      <c r="DU46" s="162"/>
      <c r="DV46" s="162"/>
      <c r="DW46" s="162"/>
      <c r="DX46" s="162"/>
      <c r="DY46" s="162"/>
      <c r="DZ46" s="162"/>
      <c r="EA46" s="162"/>
      <c r="EB46" s="146"/>
      <c r="EC46" s="146"/>
      <c r="EE46" s="162"/>
      <c r="EF46" s="162"/>
      <c r="EG46" s="162"/>
      <c r="EH46" s="162"/>
      <c r="EI46" s="162"/>
      <c r="EJ46" s="162"/>
      <c r="EK46" s="162"/>
      <c r="EL46" s="162"/>
      <c r="EM46" s="162"/>
      <c r="EN46" s="162"/>
      <c r="EO46" s="162"/>
      <c r="EP46" s="162"/>
      <c r="EQ46" s="162"/>
      <c r="ER46" s="162"/>
      <c r="ES46" s="162"/>
      <c r="ET46" s="162"/>
      <c r="EU46" s="162"/>
      <c r="EV46" s="162"/>
      <c r="EW46" s="162"/>
      <c r="EX46" s="146"/>
      <c r="EY46" s="146"/>
      <c r="FA46" s="162"/>
      <c r="FB46" s="162"/>
      <c r="FC46" s="162"/>
      <c r="FD46" s="162"/>
      <c r="FE46" s="162"/>
      <c r="FF46" s="162"/>
      <c r="FG46" s="162"/>
      <c r="FH46" s="162"/>
      <c r="FI46" s="162"/>
      <c r="FJ46" s="162"/>
      <c r="FK46" s="162"/>
      <c r="FL46" s="162"/>
      <c r="FM46" s="162"/>
      <c r="FN46" s="162"/>
      <c r="FO46" s="162"/>
      <c r="FP46" s="162"/>
      <c r="FQ46" s="162"/>
      <c r="FR46" s="162"/>
      <c r="FS46" s="162"/>
      <c r="FT46" s="146"/>
      <c r="FU46" s="146"/>
      <c r="FW46" s="162"/>
      <c r="FX46" s="162"/>
      <c r="FY46" s="162"/>
      <c r="FZ46" s="162"/>
      <c r="GA46" s="162"/>
      <c r="GB46" s="162"/>
      <c r="GC46" s="162"/>
      <c r="GD46" s="162"/>
      <c r="GE46" s="162"/>
      <c r="GF46" s="162"/>
      <c r="GG46" s="162"/>
      <c r="GH46" s="162"/>
      <c r="GI46" s="162"/>
      <c r="GJ46" s="162"/>
      <c r="GK46" s="162"/>
      <c r="GL46" s="162"/>
      <c r="GM46" s="162"/>
      <c r="GN46" s="162"/>
      <c r="GO46" s="162"/>
      <c r="GP46" s="146"/>
      <c r="GQ46" s="146"/>
      <c r="GS46" s="162"/>
      <c r="GT46" s="162"/>
      <c r="GU46" s="162"/>
      <c r="GV46" s="162"/>
      <c r="GW46" s="162"/>
      <c r="GX46" s="162"/>
      <c r="GY46" s="162"/>
      <c r="GZ46" s="162"/>
      <c r="HA46" s="162"/>
      <c r="HB46" s="162"/>
      <c r="HC46" s="162"/>
      <c r="HD46" s="162"/>
      <c r="HE46" s="162"/>
      <c r="HF46" s="162"/>
      <c r="HG46" s="162"/>
      <c r="HH46" s="162"/>
      <c r="HI46" s="162"/>
      <c r="HJ46" s="162"/>
      <c r="HK46" s="162"/>
      <c r="HL46" s="146"/>
      <c r="HM46" s="146"/>
      <c r="HO46" s="162"/>
      <c r="HP46" s="162"/>
      <c r="HQ46" s="162"/>
      <c r="HR46" s="162"/>
      <c r="HS46" s="162"/>
      <c r="HT46" s="162"/>
      <c r="HU46" s="162"/>
      <c r="HV46" s="162"/>
      <c r="HW46" s="162"/>
      <c r="HX46" s="162"/>
      <c r="HY46" s="162"/>
      <c r="HZ46" s="162"/>
      <c r="IA46" s="162"/>
      <c r="IB46" s="162"/>
      <c r="IC46" s="162"/>
      <c r="ID46" s="162"/>
      <c r="IE46" s="162"/>
      <c r="IF46" s="162"/>
      <c r="IG46" s="162"/>
      <c r="IH46" s="146"/>
      <c r="II46" s="146"/>
      <c r="IK46" s="162"/>
      <c r="IL46" s="162"/>
      <c r="IM46" s="162"/>
      <c r="IN46" s="162"/>
      <c r="IO46" s="162"/>
      <c r="IP46" s="162"/>
      <c r="IQ46" s="162"/>
      <c r="IR46" s="162"/>
      <c r="IS46" s="162"/>
      <c r="IT46" s="162"/>
      <c r="IU46" s="162"/>
      <c r="IV46" s="162"/>
    </row>
    <row r="47" customFormat="false" ht="12" hidden="false" customHeight="true" outlineLevel="0" collapsed="false">
      <c r="A47" s="95"/>
      <c r="C47" s="162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62"/>
      <c r="S47" s="162"/>
      <c r="T47" s="162"/>
      <c r="U47" s="162"/>
      <c r="V47" s="95"/>
      <c r="W47" s="199"/>
      <c r="X47" s="199"/>
      <c r="Y47" s="199"/>
      <c r="Z47" s="162"/>
      <c r="AA47" s="162"/>
      <c r="AB47" s="162"/>
      <c r="AC47" s="162"/>
      <c r="AD47" s="162"/>
      <c r="AE47" s="162"/>
      <c r="AF47" s="162"/>
      <c r="AG47" s="162"/>
      <c r="AH47" s="162"/>
      <c r="AI47" s="162"/>
      <c r="AJ47" s="162"/>
      <c r="AK47" s="162"/>
      <c r="AL47" s="162"/>
      <c r="AM47" s="162"/>
      <c r="AN47" s="162"/>
      <c r="AO47" s="162"/>
      <c r="AP47" s="162"/>
      <c r="AQ47" s="162"/>
      <c r="AU47" s="162"/>
      <c r="AV47" s="162"/>
      <c r="AW47" s="162"/>
      <c r="AX47" s="162"/>
      <c r="AY47" s="162"/>
      <c r="AZ47" s="162"/>
      <c r="BA47" s="162"/>
      <c r="BB47" s="162"/>
      <c r="BC47" s="162"/>
      <c r="BD47" s="162"/>
      <c r="BE47" s="162"/>
      <c r="BF47" s="162"/>
      <c r="BG47" s="162"/>
      <c r="BH47" s="162"/>
      <c r="BI47" s="162"/>
      <c r="BJ47" s="162"/>
      <c r="BK47" s="162"/>
      <c r="BL47" s="162"/>
      <c r="BM47" s="162"/>
      <c r="BQ47" s="162"/>
      <c r="BR47" s="162"/>
      <c r="BS47" s="162"/>
      <c r="BT47" s="162"/>
      <c r="BU47" s="162"/>
      <c r="BV47" s="162"/>
      <c r="BW47" s="162"/>
      <c r="BX47" s="162"/>
      <c r="BY47" s="162"/>
      <c r="BZ47" s="162"/>
      <c r="CA47" s="162"/>
      <c r="CB47" s="162"/>
      <c r="CC47" s="162"/>
      <c r="CD47" s="162"/>
      <c r="CE47" s="162"/>
      <c r="CF47" s="162"/>
      <c r="CG47" s="162"/>
      <c r="CH47" s="162"/>
      <c r="CI47" s="162"/>
      <c r="CM47" s="162"/>
      <c r="CN47" s="162"/>
      <c r="CO47" s="162"/>
      <c r="CP47" s="162"/>
      <c r="CQ47" s="162"/>
      <c r="CR47" s="162"/>
      <c r="CS47" s="162"/>
      <c r="CT47" s="162"/>
      <c r="CU47" s="162"/>
      <c r="CV47" s="162"/>
      <c r="CW47" s="162"/>
      <c r="CX47" s="162"/>
      <c r="CY47" s="162"/>
      <c r="CZ47" s="162"/>
      <c r="DA47" s="162"/>
      <c r="DB47" s="162"/>
      <c r="DC47" s="162"/>
      <c r="DD47" s="162"/>
      <c r="DE47" s="162"/>
      <c r="DI47" s="162"/>
      <c r="DJ47" s="162"/>
      <c r="DK47" s="162"/>
      <c r="DL47" s="162"/>
      <c r="DM47" s="162"/>
      <c r="DN47" s="162"/>
      <c r="DO47" s="162"/>
      <c r="DP47" s="162"/>
      <c r="DQ47" s="162"/>
      <c r="DR47" s="162"/>
      <c r="DS47" s="162"/>
      <c r="DT47" s="162"/>
      <c r="DU47" s="162"/>
      <c r="DV47" s="162"/>
      <c r="DW47" s="162"/>
      <c r="DX47" s="162"/>
      <c r="DY47" s="162"/>
      <c r="DZ47" s="162"/>
      <c r="EA47" s="162"/>
      <c r="EE47" s="162"/>
      <c r="EF47" s="162"/>
      <c r="EG47" s="162"/>
      <c r="EH47" s="162"/>
      <c r="EI47" s="162"/>
      <c r="EJ47" s="162"/>
      <c r="EK47" s="162"/>
      <c r="EL47" s="162"/>
      <c r="EM47" s="162"/>
      <c r="EN47" s="162"/>
      <c r="EO47" s="162"/>
      <c r="EP47" s="162"/>
      <c r="EQ47" s="162"/>
      <c r="ER47" s="162"/>
      <c r="ES47" s="162"/>
      <c r="ET47" s="162"/>
      <c r="EU47" s="162"/>
      <c r="EV47" s="162"/>
      <c r="EW47" s="162"/>
      <c r="FA47" s="162"/>
      <c r="FB47" s="162"/>
      <c r="FC47" s="162"/>
      <c r="FD47" s="162"/>
      <c r="FE47" s="162"/>
      <c r="FF47" s="162"/>
      <c r="FG47" s="162"/>
      <c r="FH47" s="162"/>
      <c r="FI47" s="162"/>
      <c r="FJ47" s="162"/>
      <c r="FK47" s="162"/>
      <c r="FL47" s="162"/>
      <c r="FM47" s="162"/>
      <c r="FN47" s="162"/>
      <c r="FO47" s="162"/>
      <c r="FP47" s="162"/>
      <c r="FQ47" s="162"/>
      <c r="FR47" s="162"/>
      <c r="FS47" s="162"/>
      <c r="FW47" s="162"/>
      <c r="FX47" s="162"/>
      <c r="FY47" s="162"/>
      <c r="FZ47" s="162"/>
      <c r="GA47" s="162"/>
      <c r="GB47" s="162"/>
      <c r="GC47" s="162"/>
      <c r="GD47" s="162"/>
      <c r="GE47" s="162"/>
      <c r="GF47" s="162"/>
      <c r="GG47" s="162"/>
      <c r="GH47" s="162"/>
      <c r="GI47" s="162"/>
      <c r="GJ47" s="162"/>
      <c r="GK47" s="162"/>
      <c r="GL47" s="162"/>
      <c r="GM47" s="162"/>
      <c r="GN47" s="162"/>
      <c r="GO47" s="162"/>
      <c r="GS47" s="162"/>
      <c r="GT47" s="162"/>
      <c r="GU47" s="162"/>
      <c r="GV47" s="162"/>
      <c r="GW47" s="162"/>
      <c r="GX47" s="162"/>
      <c r="GY47" s="162"/>
      <c r="GZ47" s="162"/>
      <c r="HA47" s="162"/>
      <c r="HB47" s="162"/>
      <c r="HC47" s="162"/>
      <c r="HD47" s="162"/>
      <c r="HE47" s="162"/>
      <c r="HF47" s="162"/>
      <c r="HG47" s="162"/>
      <c r="HH47" s="162"/>
      <c r="HI47" s="162"/>
      <c r="HJ47" s="162"/>
      <c r="HK47" s="162"/>
      <c r="HO47" s="162"/>
      <c r="HP47" s="162"/>
      <c r="HQ47" s="162"/>
      <c r="HR47" s="162"/>
      <c r="HS47" s="162"/>
      <c r="HT47" s="162"/>
      <c r="HU47" s="162"/>
      <c r="HV47" s="162"/>
      <c r="HW47" s="162"/>
      <c r="HX47" s="162"/>
      <c r="HY47" s="162"/>
      <c r="HZ47" s="162"/>
      <c r="IA47" s="162"/>
      <c r="IB47" s="162"/>
      <c r="IC47" s="162"/>
      <c r="ID47" s="162"/>
      <c r="IE47" s="162"/>
      <c r="IF47" s="162"/>
      <c r="IG47" s="162"/>
      <c r="IK47" s="162"/>
      <c r="IL47" s="162"/>
      <c r="IM47" s="162"/>
      <c r="IN47" s="162"/>
      <c r="IO47" s="162"/>
      <c r="IP47" s="162"/>
      <c r="IQ47" s="162"/>
      <c r="IR47" s="162"/>
      <c r="IS47" s="162"/>
      <c r="IT47" s="162"/>
      <c r="IU47" s="162"/>
      <c r="IV47" s="162"/>
    </row>
    <row r="48" customFormat="false" ht="14.25" hidden="false" customHeight="true" outlineLevel="0" collapsed="false">
      <c r="A48" s="253"/>
      <c r="B48" s="72"/>
      <c r="C48" s="241" t="s">
        <v>57</v>
      </c>
      <c r="D48" s="241"/>
      <c r="E48" s="241"/>
      <c r="F48" s="241"/>
      <c r="G48" s="241"/>
      <c r="H48" s="241"/>
      <c r="I48" s="241"/>
      <c r="J48" s="241" t="s">
        <v>57</v>
      </c>
      <c r="K48" s="241"/>
      <c r="L48" s="241"/>
      <c r="M48" s="241"/>
      <c r="N48" s="241"/>
      <c r="O48" s="241"/>
      <c r="P48" s="241"/>
      <c r="Q48" s="241"/>
      <c r="R48" s="241"/>
      <c r="S48" s="241"/>
      <c r="T48" s="241"/>
      <c r="U48" s="241"/>
      <c r="V48" s="132"/>
      <c r="W48" s="199"/>
      <c r="X48" s="199"/>
      <c r="Y48" s="199"/>
      <c r="Z48" s="162"/>
      <c r="AA48" s="162"/>
      <c r="AB48" s="162"/>
      <c r="AC48" s="162"/>
      <c r="AD48" s="162"/>
      <c r="AE48" s="254"/>
      <c r="AF48" s="241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46"/>
      <c r="AS48" s="146"/>
      <c r="AU48" s="162"/>
      <c r="AV48" s="162"/>
      <c r="AW48" s="162"/>
      <c r="AX48" s="162"/>
      <c r="AY48" s="162"/>
      <c r="AZ48" s="162"/>
      <c r="BA48" s="254"/>
      <c r="BB48" s="241"/>
      <c r="BC48" s="162"/>
      <c r="BD48" s="162"/>
      <c r="BE48" s="162"/>
      <c r="BF48" s="162"/>
      <c r="BG48" s="162"/>
      <c r="BH48" s="162"/>
      <c r="BI48" s="162"/>
      <c r="BJ48" s="162"/>
      <c r="BK48" s="162"/>
      <c r="BL48" s="162"/>
      <c r="BM48" s="162"/>
      <c r="BN48" s="146"/>
      <c r="BO48" s="146"/>
      <c r="BQ48" s="162"/>
      <c r="BR48" s="162"/>
      <c r="BS48" s="162"/>
      <c r="BT48" s="162"/>
      <c r="BU48" s="162"/>
      <c r="BV48" s="162"/>
      <c r="BW48" s="254"/>
      <c r="BX48" s="241"/>
      <c r="BY48" s="162"/>
      <c r="BZ48" s="162"/>
      <c r="CA48" s="162"/>
      <c r="CB48" s="162"/>
      <c r="CC48" s="162"/>
      <c r="CD48" s="162"/>
      <c r="CE48" s="162"/>
      <c r="CF48" s="162"/>
      <c r="CG48" s="162"/>
      <c r="CH48" s="162"/>
      <c r="CI48" s="162"/>
      <c r="CJ48" s="146"/>
      <c r="CK48" s="146"/>
      <c r="CM48" s="162"/>
      <c r="CN48" s="162"/>
      <c r="CO48" s="162"/>
      <c r="CP48" s="162"/>
      <c r="CQ48" s="162"/>
      <c r="CR48" s="162"/>
      <c r="CS48" s="254"/>
      <c r="CT48" s="241"/>
      <c r="CU48" s="162"/>
      <c r="CV48" s="162"/>
      <c r="CW48" s="162"/>
      <c r="CX48" s="162"/>
      <c r="CY48" s="162"/>
      <c r="CZ48" s="162"/>
      <c r="DA48" s="162"/>
      <c r="DB48" s="162"/>
      <c r="DC48" s="162"/>
      <c r="DD48" s="162"/>
      <c r="DE48" s="162"/>
      <c r="DF48" s="146"/>
      <c r="DG48" s="146"/>
      <c r="DI48" s="162"/>
      <c r="DJ48" s="162"/>
      <c r="DK48" s="162"/>
      <c r="DL48" s="162"/>
      <c r="DM48" s="162"/>
      <c r="DN48" s="162"/>
      <c r="DO48" s="254"/>
      <c r="DP48" s="241"/>
      <c r="DQ48" s="162"/>
      <c r="DR48" s="162"/>
      <c r="DS48" s="162"/>
      <c r="DT48" s="162"/>
      <c r="DU48" s="162"/>
      <c r="DV48" s="162"/>
      <c r="DW48" s="162"/>
      <c r="DX48" s="162"/>
      <c r="DY48" s="162"/>
      <c r="DZ48" s="162"/>
      <c r="EA48" s="162"/>
      <c r="EB48" s="146"/>
      <c r="EC48" s="146"/>
      <c r="EE48" s="162"/>
      <c r="EF48" s="162"/>
      <c r="EG48" s="162"/>
      <c r="EH48" s="162"/>
      <c r="EI48" s="162"/>
      <c r="EJ48" s="162"/>
      <c r="EK48" s="254"/>
      <c r="EL48" s="241"/>
      <c r="EM48" s="162"/>
      <c r="EN48" s="162"/>
      <c r="EO48" s="162"/>
      <c r="EP48" s="162"/>
      <c r="EQ48" s="162"/>
      <c r="ER48" s="162"/>
      <c r="ES48" s="162"/>
      <c r="ET48" s="162"/>
      <c r="EU48" s="162"/>
      <c r="EV48" s="162"/>
      <c r="EW48" s="162"/>
      <c r="EX48" s="146"/>
      <c r="EY48" s="146"/>
      <c r="FA48" s="162"/>
      <c r="FB48" s="162"/>
      <c r="FC48" s="162"/>
      <c r="FD48" s="162"/>
      <c r="FE48" s="162"/>
      <c r="FF48" s="162"/>
      <c r="FG48" s="254"/>
      <c r="FH48" s="241"/>
      <c r="FI48" s="162"/>
      <c r="FJ48" s="162"/>
      <c r="FK48" s="162"/>
      <c r="FL48" s="162"/>
      <c r="FM48" s="162"/>
      <c r="FN48" s="162"/>
      <c r="FO48" s="162"/>
      <c r="FP48" s="162"/>
      <c r="FQ48" s="162"/>
      <c r="FR48" s="162"/>
      <c r="FS48" s="162"/>
      <c r="FT48" s="146"/>
      <c r="FU48" s="146"/>
      <c r="FW48" s="162"/>
      <c r="FX48" s="162"/>
      <c r="FY48" s="162"/>
      <c r="FZ48" s="162"/>
      <c r="GA48" s="162"/>
      <c r="GB48" s="162"/>
      <c r="GC48" s="254"/>
      <c r="GD48" s="241"/>
      <c r="GE48" s="162"/>
      <c r="GF48" s="162"/>
      <c r="GG48" s="162"/>
      <c r="GH48" s="162"/>
      <c r="GI48" s="162"/>
      <c r="GJ48" s="162"/>
      <c r="GK48" s="162"/>
      <c r="GL48" s="162"/>
      <c r="GM48" s="162"/>
      <c r="GN48" s="162"/>
      <c r="GO48" s="162"/>
      <c r="GP48" s="146"/>
      <c r="GQ48" s="146"/>
      <c r="GS48" s="162"/>
      <c r="GT48" s="162"/>
      <c r="GU48" s="162"/>
      <c r="GV48" s="162"/>
      <c r="GW48" s="162"/>
      <c r="GX48" s="162"/>
      <c r="GY48" s="254"/>
      <c r="GZ48" s="241"/>
      <c r="HA48" s="162"/>
      <c r="HB48" s="162"/>
      <c r="HC48" s="162"/>
      <c r="HD48" s="162"/>
      <c r="HE48" s="162"/>
      <c r="HF48" s="162"/>
      <c r="HG48" s="162"/>
      <c r="HH48" s="162"/>
      <c r="HI48" s="162"/>
      <c r="HJ48" s="162"/>
      <c r="HK48" s="162"/>
      <c r="HL48" s="146"/>
      <c r="HM48" s="146"/>
      <c r="HO48" s="162"/>
      <c r="HP48" s="162"/>
      <c r="HQ48" s="162"/>
      <c r="HR48" s="162"/>
      <c r="HS48" s="162"/>
      <c r="HT48" s="162"/>
      <c r="HU48" s="254"/>
      <c r="HV48" s="241"/>
      <c r="HW48" s="162"/>
      <c r="HX48" s="162"/>
      <c r="HY48" s="162"/>
      <c r="HZ48" s="162"/>
      <c r="IA48" s="162"/>
      <c r="IB48" s="162"/>
      <c r="IC48" s="162"/>
      <c r="ID48" s="162"/>
      <c r="IE48" s="162"/>
      <c r="IF48" s="162"/>
      <c r="IG48" s="162"/>
      <c r="IH48" s="146"/>
      <c r="II48" s="146"/>
      <c r="IK48" s="162"/>
      <c r="IL48" s="162"/>
      <c r="IM48" s="162"/>
      <c r="IN48" s="162"/>
      <c r="IO48" s="162"/>
      <c r="IP48" s="162"/>
      <c r="IQ48" s="254"/>
      <c r="IR48" s="241"/>
      <c r="IS48" s="162"/>
      <c r="IT48" s="162"/>
      <c r="IU48" s="162"/>
      <c r="IV48" s="162"/>
    </row>
    <row r="49" customFormat="false" ht="14.25" hidden="false" customHeight="true" outlineLevel="0" collapsed="false">
      <c r="A49" s="253"/>
      <c r="B49" s="72"/>
      <c r="C49" s="162"/>
      <c r="D49" s="118"/>
      <c r="E49" s="118"/>
      <c r="F49" s="118"/>
      <c r="G49" s="118"/>
      <c r="H49" s="118"/>
      <c r="I49" s="207"/>
      <c r="J49" s="242"/>
      <c r="K49" s="118"/>
      <c r="L49" s="118"/>
      <c r="M49" s="118"/>
      <c r="N49" s="118"/>
      <c r="O49" s="118"/>
      <c r="P49" s="118"/>
      <c r="Q49" s="118"/>
      <c r="R49" s="162"/>
      <c r="S49" s="162"/>
      <c r="T49" s="162"/>
      <c r="U49" s="162"/>
      <c r="V49" s="132"/>
      <c r="W49" s="199"/>
      <c r="X49" s="199"/>
      <c r="Y49" s="199"/>
      <c r="Z49" s="162"/>
      <c r="AA49" s="162"/>
      <c r="AB49" s="162"/>
      <c r="AC49" s="162"/>
      <c r="AD49" s="162"/>
      <c r="AE49" s="254"/>
      <c r="AF49" s="241"/>
      <c r="AG49" s="162"/>
      <c r="AH49" s="162"/>
      <c r="AI49" s="162"/>
      <c r="AJ49" s="162"/>
      <c r="AK49" s="162"/>
      <c r="AL49" s="162"/>
      <c r="AM49" s="162"/>
      <c r="AN49" s="162"/>
      <c r="AO49" s="162"/>
      <c r="AP49" s="162"/>
      <c r="AQ49" s="162"/>
      <c r="AR49" s="146"/>
      <c r="AS49" s="146"/>
      <c r="AU49" s="162"/>
      <c r="AV49" s="162"/>
      <c r="AW49" s="162"/>
      <c r="AX49" s="162"/>
      <c r="AY49" s="162"/>
      <c r="AZ49" s="162"/>
      <c r="BA49" s="254"/>
      <c r="BB49" s="241"/>
      <c r="BC49" s="162"/>
      <c r="BD49" s="162"/>
      <c r="BE49" s="162"/>
      <c r="BF49" s="162"/>
      <c r="BG49" s="162"/>
      <c r="BH49" s="162"/>
      <c r="BI49" s="162"/>
      <c r="BJ49" s="162"/>
      <c r="BK49" s="162"/>
      <c r="BL49" s="162"/>
      <c r="BM49" s="162"/>
      <c r="BN49" s="146"/>
      <c r="BO49" s="146"/>
      <c r="BQ49" s="162"/>
      <c r="BR49" s="162"/>
      <c r="BS49" s="162"/>
      <c r="BT49" s="162"/>
      <c r="BU49" s="162"/>
      <c r="BV49" s="162"/>
      <c r="BW49" s="254"/>
      <c r="BX49" s="241"/>
      <c r="BY49" s="162"/>
      <c r="BZ49" s="162"/>
      <c r="CA49" s="162"/>
      <c r="CB49" s="162"/>
      <c r="CC49" s="162"/>
      <c r="CD49" s="162"/>
      <c r="CE49" s="162"/>
      <c r="CF49" s="162"/>
      <c r="CG49" s="162"/>
      <c r="CH49" s="162"/>
      <c r="CI49" s="162"/>
      <c r="CJ49" s="146"/>
      <c r="CK49" s="146"/>
      <c r="CM49" s="162"/>
      <c r="CN49" s="162"/>
      <c r="CO49" s="162"/>
      <c r="CP49" s="162"/>
      <c r="CQ49" s="162"/>
      <c r="CR49" s="162"/>
      <c r="CS49" s="254"/>
      <c r="CT49" s="241"/>
      <c r="CU49" s="162"/>
      <c r="CV49" s="162"/>
      <c r="CW49" s="162"/>
      <c r="CX49" s="162"/>
      <c r="CY49" s="162"/>
      <c r="CZ49" s="162"/>
      <c r="DA49" s="162"/>
      <c r="DB49" s="162"/>
      <c r="DC49" s="162"/>
      <c r="DD49" s="162"/>
      <c r="DE49" s="162"/>
      <c r="DF49" s="146"/>
      <c r="DG49" s="146"/>
      <c r="DI49" s="162"/>
      <c r="DJ49" s="162"/>
      <c r="DK49" s="162"/>
      <c r="DL49" s="162"/>
      <c r="DM49" s="162"/>
      <c r="DN49" s="162"/>
      <c r="DO49" s="254"/>
      <c r="DP49" s="241"/>
      <c r="DQ49" s="162"/>
      <c r="DR49" s="162"/>
      <c r="DS49" s="162"/>
      <c r="DT49" s="162"/>
      <c r="DU49" s="162"/>
      <c r="DV49" s="162"/>
      <c r="DW49" s="162"/>
      <c r="DX49" s="162"/>
      <c r="DY49" s="162"/>
      <c r="DZ49" s="162"/>
      <c r="EA49" s="162"/>
      <c r="EB49" s="146"/>
      <c r="EC49" s="146"/>
      <c r="EE49" s="162"/>
      <c r="EF49" s="162"/>
      <c r="EG49" s="162"/>
      <c r="EH49" s="162"/>
      <c r="EI49" s="162"/>
      <c r="EJ49" s="162"/>
      <c r="EK49" s="254"/>
      <c r="EL49" s="241"/>
      <c r="EM49" s="162"/>
      <c r="EN49" s="162"/>
      <c r="EO49" s="162"/>
      <c r="EP49" s="162"/>
      <c r="EQ49" s="162"/>
      <c r="ER49" s="162"/>
      <c r="ES49" s="162"/>
      <c r="ET49" s="162"/>
      <c r="EU49" s="162"/>
      <c r="EV49" s="162"/>
      <c r="EW49" s="162"/>
      <c r="EX49" s="146"/>
      <c r="EY49" s="146"/>
      <c r="FA49" s="162"/>
      <c r="FB49" s="162"/>
      <c r="FC49" s="162"/>
      <c r="FD49" s="162"/>
      <c r="FE49" s="162"/>
      <c r="FF49" s="162"/>
      <c r="FG49" s="254"/>
      <c r="FH49" s="241"/>
      <c r="FI49" s="162"/>
      <c r="FJ49" s="162"/>
      <c r="FK49" s="162"/>
      <c r="FL49" s="162"/>
      <c r="FM49" s="162"/>
      <c r="FN49" s="162"/>
      <c r="FO49" s="162"/>
      <c r="FP49" s="162"/>
      <c r="FQ49" s="162"/>
      <c r="FR49" s="162"/>
      <c r="FS49" s="162"/>
      <c r="FT49" s="146"/>
      <c r="FU49" s="146"/>
      <c r="FW49" s="162"/>
      <c r="FX49" s="162"/>
      <c r="FY49" s="162"/>
      <c r="FZ49" s="162"/>
      <c r="GA49" s="162"/>
      <c r="GB49" s="162"/>
      <c r="GC49" s="254"/>
      <c r="GD49" s="241"/>
      <c r="GE49" s="162"/>
      <c r="GF49" s="162"/>
      <c r="GG49" s="162"/>
      <c r="GH49" s="162"/>
      <c r="GI49" s="162"/>
      <c r="GJ49" s="162"/>
      <c r="GK49" s="162"/>
      <c r="GL49" s="162"/>
      <c r="GM49" s="162"/>
      <c r="GN49" s="162"/>
      <c r="GO49" s="162"/>
      <c r="GP49" s="146"/>
      <c r="GQ49" s="146"/>
      <c r="GS49" s="162"/>
      <c r="GT49" s="162"/>
      <c r="GU49" s="162"/>
      <c r="GV49" s="162"/>
      <c r="GW49" s="162"/>
      <c r="GX49" s="162"/>
      <c r="GY49" s="254"/>
      <c r="GZ49" s="241"/>
      <c r="HA49" s="162"/>
      <c r="HB49" s="162"/>
      <c r="HC49" s="162"/>
      <c r="HD49" s="162"/>
      <c r="HE49" s="162"/>
      <c r="HF49" s="162"/>
      <c r="HG49" s="162"/>
      <c r="HH49" s="162"/>
      <c r="HI49" s="162"/>
      <c r="HJ49" s="162"/>
      <c r="HK49" s="162"/>
      <c r="HL49" s="146"/>
      <c r="HM49" s="146"/>
      <c r="HO49" s="162"/>
      <c r="HP49" s="162"/>
      <c r="HQ49" s="162"/>
      <c r="HR49" s="162"/>
      <c r="HS49" s="162"/>
      <c r="HT49" s="162"/>
      <c r="HU49" s="254"/>
      <c r="HV49" s="241"/>
      <c r="HW49" s="162"/>
      <c r="HX49" s="162"/>
      <c r="HY49" s="162"/>
      <c r="HZ49" s="162"/>
      <c r="IA49" s="162"/>
      <c r="IB49" s="162"/>
      <c r="IC49" s="162"/>
      <c r="ID49" s="162"/>
      <c r="IE49" s="162"/>
      <c r="IF49" s="162"/>
      <c r="IG49" s="162"/>
      <c r="IH49" s="146"/>
      <c r="II49" s="146"/>
      <c r="IK49" s="162"/>
      <c r="IL49" s="162"/>
      <c r="IM49" s="162"/>
      <c r="IN49" s="162"/>
      <c r="IO49" s="162"/>
      <c r="IP49" s="162"/>
      <c r="IQ49" s="254"/>
      <c r="IR49" s="241"/>
      <c r="IS49" s="162"/>
      <c r="IT49" s="162"/>
      <c r="IU49" s="162"/>
      <c r="IV49" s="162"/>
    </row>
    <row r="50" customFormat="false" ht="14.25" hidden="false" customHeight="true" outlineLevel="0" collapsed="false">
      <c r="A50" s="253"/>
      <c r="B50" s="72"/>
      <c r="C50" s="162"/>
      <c r="D50" s="211"/>
      <c r="E50" s="118"/>
      <c r="F50" s="118"/>
      <c r="G50" s="118"/>
      <c r="H50" s="118"/>
      <c r="I50" s="207"/>
      <c r="J50" s="242"/>
      <c r="K50" s="118"/>
      <c r="L50" s="118"/>
      <c r="M50" s="118"/>
      <c r="N50" s="118"/>
      <c r="O50" s="118"/>
      <c r="P50" s="118"/>
      <c r="Q50" s="118"/>
      <c r="R50" s="162"/>
      <c r="S50" s="162"/>
      <c r="T50" s="162"/>
      <c r="U50" s="118"/>
      <c r="V50" s="132"/>
      <c r="W50" s="199"/>
      <c r="X50" s="199"/>
      <c r="Y50" s="199"/>
      <c r="Z50" s="162"/>
      <c r="AA50" s="162"/>
      <c r="AB50" s="162"/>
      <c r="AC50" s="162"/>
      <c r="AD50" s="162"/>
      <c r="AE50" s="254"/>
      <c r="AF50" s="241"/>
      <c r="AG50" s="162"/>
      <c r="AH50" s="162"/>
      <c r="AI50" s="162"/>
      <c r="AJ50" s="162"/>
      <c r="AK50" s="162"/>
      <c r="AL50" s="162"/>
      <c r="AM50" s="162"/>
      <c r="AN50" s="162"/>
      <c r="AO50" s="162"/>
      <c r="AP50" s="162"/>
      <c r="AQ50" s="162"/>
      <c r="AR50" s="146"/>
      <c r="AS50" s="146"/>
      <c r="AU50" s="162"/>
      <c r="AV50" s="162"/>
      <c r="AW50" s="162"/>
      <c r="AX50" s="162"/>
      <c r="AY50" s="162"/>
      <c r="AZ50" s="162"/>
      <c r="BA50" s="254"/>
      <c r="BB50" s="241"/>
      <c r="BC50" s="162"/>
      <c r="BD50" s="162"/>
      <c r="BE50" s="162"/>
      <c r="BF50" s="162"/>
      <c r="BG50" s="162"/>
      <c r="BH50" s="162"/>
      <c r="BI50" s="162"/>
      <c r="BJ50" s="162"/>
      <c r="BK50" s="162"/>
      <c r="BL50" s="162"/>
      <c r="BM50" s="162"/>
      <c r="BN50" s="146"/>
      <c r="BO50" s="146"/>
      <c r="BQ50" s="162"/>
      <c r="BR50" s="162"/>
      <c r="BS50" s="162"/>
      <c r="BT50" s="162"/>
      <c r="BU50" s="162"/>
      <c r="BV50" s="162"/>
      <c r="BW50" s="254"/>
      <c r="BX50" s="241"/>
      <c r="BY50" s="162"/>
      <c r="BZ50" s="162"/>
      <c r="CA50" s="162"/>
      <c r="CB50" s="162"/>
      <c r="CC50" s="162"/>
      <c r="CD50" s="162"/>
      <c r="CE50" s="162"/>
      <c r="CF50" s="162"/>
      <c r="CG50" s="162"/>
      <c r="CH50" s="162"/>
      <c r="CI50" s="162"/>
      <c r="CJ50" s="146"/>
      <c r="CK50" s="146"/>
      <c r="CM50" s="162"/>
      <c r="CN50" s="162"/>
      <c r="CO50" s="162"/>
      <c r="CP50" s="162"/>
      <c r="CQ50" s="162"/>
      <c r="CR50" s="162"/>
      <c r="CS50" s="254"/>
      <c r="CT50" s="241"/>
      <c r="CU50" s="162"/>
      <c r="CV50" s="162"/>
      <c r="CW50" s="162"/>
      <c r="CX50" s="162"/>
      <c r="CY50" s="162"/>
      <c r="CZ50" s="162"/>
      <c r="DA50" s="162"/>
      <c r="DB50" s="162"/>
      <c r="DC50" s="162"/>
      <c r="DD50" s="162"/>
      <c r="DE50" s="162"/>
      <c r="DF50" s="146"/>
      <c r="DG50" s="146"/>
      <c r="DI50" s="162"/>
      <c r="DJ50" s="162"/>
      <c r="DK50" s="162"/>
      <c r="DL50" s="162"/>
      <c r="DM50" s="162"/>
      <c r="DN50" s="162"/>
      <c r="DO50" s="254"/>
      <c r="DP50" s="241"/>
      <c r="DQ50" s="162"/>
      <c r="DR50" s="162"/>
      <c r="DS50" s="162"/>
      <c r="DT50" s="162"/>
      <c r="DU50" s="162"/>
      <c r="DV50" s="162"/>
      <c r="DW50" s="162"/>
      <c r="DX50" s="162"/>
      <c r="DY50" s="162"/>
      <c r="DZ50" s="162"/>
      <c r="EA50" s="162"/>
      <c r="EB50" s="146"/>
      <c r="EC50" s="146"/>
      <c r="EE50" s="162"/>
      <c r="EF50" s="162"/>
      <c r="EG50" s="162"/>
      <c r="EH50" s="162"/>
      <c r="EI50" s="162"/>
      <c r="EJ50" s="162"/>
      <c r="EK50" s="254"/>
      <c r="EL50" s="241"/>
      <c r="EM50" s="162"/>
      <c r="EN50" s="162"/>
      <c r="EO50" s="162"/>
      <c r="EP50" s="162"/>
      <c r="EQ50" s="162"/>
      <c r="ER50" s="162"/>
      <c r="ES50" s="162"/>
      <c r="ET50" s="162"/>
      <c r="EU50" s="162"/>
      <c r="EV50" s="162"/>
      <c r="EW50" s="162"/>
      <c r="EX50" s="146"/>
      <c r="EY50" s="146"/>
      <c r="FA50" s="162"/>
      <c r="FB50" s="162"/>
      <c r="FC50" s="162"/>
      <c r="FD50" s="162"/>
      <c r="FE50" s="162"/>
      <c r="FF50" s="162"/>
      <c r="FG50" s="254"/>
      <c r="FH50" s="241"/>
      <c r="FI50" s="162"/>
      <c r="FJ50" s="162"/>
      <c r="FK50" s="162"/>
      <c r="FL50" s="162"/>
      <c r="FM50" s="162"/>
      <c r="FN50" s="162"/>
      <c r="FO50" s="162"/>
      <c r="FP50" s="162"/>
      <c r="FQ50" s="162"/>
      <c r="FR50" s="162"/>
      <c r="FS50" s="162"/>
      <c r="FT50" s="146"/>
      <c r="FU50" s="146"/>
      <c r="FW50" s="162"/>
      <c r="FX50" s="162"/>
      <c r="FY50" s="162"/>
      <c r="FZ50" s="162"/>
      <c r="GA50" s="162"/>
      <c r="GB50" s="162"/>
      <c r="GC50" s="254"/>
      <c r="GD50" s="241"/>
      <c r="GE50" s="162"/>
      <c r="GF50" s="162"/>
      <c r="GG50" s="162"/>
      <c r="GH50" s="162"/>
      <c r="GI50" s="162"/>
      <c r="GJ50" s="162"/>
      <c r="GK50" s="162"/>
      <c r="GL50" s="162"/>
      <c r="GM50" s="162"/>
      <c r="GN50" s="162"/>
      <c r="GO50" s="162"/>
      <c r="GP50" s="146"/>
      <c r="GQ50" s="146"/>
      <c r="GS50" s="162"/>
      <c r="GT50" s="162"/>
      <c r="GU50" s="162"/>
      <c r="GV50" s="162"/>
      <c r="GW50" s="162"/>
      <c r="GX50" s="162"/>
      <c r="GY50" s="254"/>
      <c r="GZ50" s="241"/>
      <c r="HA50" s="162"/>
      <c r="HB50" s="162"/>
      <c r="HC50" s="162"/>
      <c r="HD50" s="162"/>
      <c r="HE50" s="162"/>
      <c r="HF50" s="162"/>
      <c r="HG50" s="162"/>
      <c r="HH50" s="162"/>
      <c r="HI50" s="162"/>
      <c r="HJ50" s="162"/>
      <c r="HK50" s="162"/>
      <c r="HL50" s="146"/>
      <c r="HM50" s="146"/>
      <c r="HO50" s="162"/>
      <c r="HP50" s="162"/>
      <c r="HQ50" s="162"/>
      <c r="HR50" s="162"/>
      <c r="HS50" s="162"/>
      <c r="HT50" s="162"/>
      <c r="HU50" s="254"/>
      <c r="HV50" s="241"/>
      <c r="HW50" s="162"/>
      <c r="HX50" s="162"/>
      <c r="HY50" s="162"/>
      <c r="HZ50" s="162"/>
      <c r="IA50" s="162"/>
      <c r="IB50" s="162"/>
      <c r="IC50" s="162"/>
      <c r="ID50" s="162"/>
      <c r="IE50" s="162"/>
      <c r="IF50" s="162"/>
      <c r="IG50" s="162"/>
      <c r="IH50" s="146"/>
      <c r="II50" s="146"/>
      <c r="IK50" s="162"/>
      <c r="IL50" s="162"/>
      <c r="IM50" s="162"/>
      <c r="IN50" s="162"/>
      <c r="IO50" s="162"/>
      <c r="IP50" s="162"/>
      <c r="IQ50" s="254"/>
      <c r="IR50" s="241"/>
      <c r="IS50" s="162"/>
      <c r="IT50" s="162"/>
      <c r="IU50" s="162"/>
      <c r="IV50" s="162"/>
    </row>
    <row r="51" customFormat="false" ht="13.5" hidden="false" customHeight="true" outlineLevel="0" collapsed="false">
      <c r="A51" s="253" t="s">
        <v>398</v>
      </c>
      <c r="B51" s="182" t="s">
        <v>380</v>
      </c>
      <c r="C51" s="188" t="n">
        <v>100</v>
      </c>
      <c r="D51" s="188" t="n">
        <v>100</v>
      </c>
      <c r="E51" s="188" t="n">
        <v>100</v>
      </c>
      <c r="F51" s="188" t="n">
        <v>100</v>
      </c>
      <c r="G51" s="188" t="n">
        <v>100</v>
      </c>
      <c r="H51" s="188" t="n">
        <v>100</v>
      </c>
      <c r="I51" s="188" t="n">
        <v>100</v>
      </c>
      <c r="J51" s="188" t="n">
        <v>100</v>
      </c>
      <c r="K51" s="188" t="n">
        <v>100</v>
      </c>
      <c r="L51" s="188" t="n">
        <v>100</v>
      </c>
      <c r="M51" s="188" t="n">
        <v>100</v>
      </c>
      <c r="N51" s="188" t="n">
        <v>100</v>
      </c>
      <c r="O51" s="188" t="n">
        <v>100</v>
      </c>
      <c r="P51" s="188" t="n">
        <v>100</v>
      </c>
      <c r="Q51" s="188" t="n">
        <v>100</v>
      </c>
      <c r="R51" s="188" t="n">
        <v>100</v>
      </c>
      <c r="S51" s="188" t="n">
        <v>100</v>
      </c>
      <c r="T51" s="188" t="n">
        <v>100</v>
      </c>
      <c r="U51" s="188" t="n">
        <v>100</v>
      </c>
      <c r="V51" s="158" t="s">
        <v>398</v>
      </c>
      <c r="W51" s="199"/>
      <c r="X51" s="199"/>
      <c r="Y51" s="199"/>
      <c r="Z51" s="187"/>
      <c r="AA51" s="187"/>
      <c r="AB51" s="187"/>
      <c r="AC51" s="187"/>
      <c r="AD51" s="187"/>
      <c r="AE51" s="187"/>
      <c r="AF51" s="187"/>
      <c r="AG51" s="187"/>
      <c r="AH51" s="187"/>
      <c r="AI51" s="187"/>
      <c r="AJ51" s="187"/>
      <c r="AK51" s="187"/>
      <c r="AL51" s="187"/>
      <c r="AM51" s="187"/>
      <c r="AN51" s="187"/>
      <c r="AO51" s="187"/>
      <c r="AP51" s="187"/>
      <c r="AQ51" s="187"/>
      <c r="AR51" s="146"/>
      <c r="AS51" s="146"/>
      <c r="AT51" s="186"/>
      <c r="AU51" s="187"/>
      <c r="AV51" s="187"/>
      <c r="AW51" s="187"/>
      <c r="AX51" s="187"/>
      <c r="AY51" s="187"/>
      <c r="AZ51" s="187"/>
      <c r="BA51" s="187"/>
      <c r="BB51" s="187"/>
      <c r="BC51" s="187"/>
      <c r="BD51" s="187"/>
      <c r="BE51" s="187"/>
      <c r="BF51" s="187"/>
      <c r="BG51" s="187"/>
      <c r="BH51" s="187"/>
      <c r="BI51" s="187"/>
      <c r="BJ51" s="187"/>
      <c r="BK51" s="187"/>
      <c r="BL51" s="187"/>
      <c r="BM51" s="187"/>
      <c r="BN51" s="146"/>
      <c r="BO51" s="146"/>
      <c r="BP51" s="186"/>
      <c r="BQ51" s="187"/>
      <c r="BR51" s="187"/>
      <c r="BS51" s="187"/>
      <c r="BT51" s="187"/>
      <c r="BU51" s="187"/>
      <c r="BV51" s="187"/>
      <c r="BW51" s="187"/>
      <c r="BX51" s="187"/>
      <c r="BY51" s="187"/>
      <c r="BZ51" s="187"/>
      <c r="CA51" s="187"/>
      <c r="CB51" s="187"/>
      <c r="CC51" s="187"/>
      <c r="CD51" s="187"/>
      <c r="CE51" s="187"/>
      <c r="CF51" s="187"/>
      <c r="CG51" s="187"/>
      <c r="CH51" s="187"/>
      <c r="CI51" s="187"/>
      <c r="CJ51" s="146"/>
      <c r="CK51" s="146"/>
      <c r="CL51" s="186"/>
      <c r="CM51" s="187"/>
      <c r="CN51" s="187"/>
      <c r="CO51" s="187"/>
      <c r="CP51" s="187"/>
      <c r="CQ51" s="187"/>
      <c r="CR51" s="187"/>
      <c r="CS51" s="187"/>
      <c r="CT51" s="187"/>
      <c r="CU51" s="187"/>
      <c r="CV51" s="187"/>
      <c r="CW51" s="187"/>
      <c r="CX51" s="187"/>
      <c r="CY51" s="187"/>
      <c r="CZ51" s="187"/>
      <c r="DA51" s="187"/>
      <c r="DB51" s="187"/>
      <c r="DC51" s="187"/>
      <c r="DD51" s="187"/>
      <c r="DE51" s="187"/>
      <c r="DF51" s="146"/>
      <c r="DG51" s="146"/>
      <c r="DH51" s="186"/>
      <c r="DI51" s="187"/>
      <c r="DJ51" s="187"/>
      <c r="DK51" s="187"/>
      <c r="DL51" s="187"/>
      <c r="DM51" s="187"/>
      <c r="DN51" s="187"/>
      <c r="DO51" s="187"/>
      <c r="DP51" s="187"/>
      <c r="DQ51" s="187"/>
      <c r="DR51" s="187"/>
      <c r="DS51" s="187"/>
      <c r="DT51" s="187"/>
      <c r="DU51" s="187"/>
      <c r="DV51" s="187"/>
      <c r="DW51" s="187"/>
      <c r="DX51" s="187"/>
      <c r="DY51" s="187"/>
      <c r="DZ51" s="187"/>
      <c r="EA51" s="187"/>
      <c r="EB51" s="146"/>
      <c r="EC51" s="146"/>
      <c r="ED51" s="186"/>
      <c r="EE51" s="187"/>
      <c r="EF51" s="187"/>
      <c r="EG51" s="187"/>
      <c r="EH51" s="187"/>
      <c r="EI51" s="187"/>
      <c r="EJ51" s="187"/>
      <c r="EK51" s="187"/>
      <c r="EL51" s="187"/>
      <c r="EM51" s="187"/>
      <c r="EN51" s="187"/>
      <c r="EO51" s="187"/>
      <c r="EP51" s="187"/>
      <c r="EQ51" s="187"/>
      <c r="ER51" s="187"/>
      <c r="ES51" s="187"/>
      <c r="ET51" s="187"/>
      <c r="EU51" s="187"/>
      <c r="EV51" s="187"/>
      <c r="EW51" s="187"/>
      <c r="EX51" s="146"/>
      <c r="EY51" s="146"/>
      <c r="EZ51" s="186"/>
      <c r="FA51" s="187"/>
      <c r="FB51" s="187"/>
      <c r="FC51" s="187"/>
      <c r="FD51" s="187"/>
      <c r="FE51" s="187"/>
      <c r="FF51" s="187"/>
      <c r="FG51" s="187"/>
      <c r="FH51" s="187"/>
      <c r="FI51" s="187"/>
      <c r="FJ51" s="187"/>
      <c r="FK51" s="187"/>
      <c r="FL51" s="187"/>
      <c r="FM51" s="187"/>
      <c r="FN51" s="187"/>
      <c r="FO51" s="187"/>
      <c r="FP51" s="187"/>
      <c r="FQ51" s="187"/>
      <c r="FR51" s="187"/>
      <c r="FS51" s="187"/>
      <c r="FT51" s="146"/>
      <c r="FU51" s="146"/>
      <c r="FV51" s="186"/>
      <c r="FW51" s="187"/>
      <c r="FX51" s="187"/>
      <c r="FY51" s="187"/>
      <c r="FZ51" s="187"/>
      <c r="GA51" s="187"/>
      <c r="GB51" s="187"/>
      <c r="GC51" s="187"/>
      <c r="GD51" s="187"/>
      <c r="GE51" s="187"/>
      <c r="GF51" s="187"/>
      <c r="GG51" s="187"/>
      <c r="GH51" s="187"/>
      <c r="GI51" s="187"/>
      <c r="GJ51" s="187"/>
      <c r="GK51" s="187"/>
      <c r="GL51" s="187"/>
      <c r="GM51" s="187"/>
      <c r="GN51" s="187"/>
      <c r="GO51" s="187"/>
      <c r="GP51" s="146"/>
      <c r="GQ51" s="146"/>
      <c r="GR51" s="186"/>
      <c r="GS51" s="187"/>
      <c r="GT51" s="187"/>
      <c r="GU51" s="187"/>
      <c r="GV51" s="187"/>
      <c r="GW51" s="187"/>
      <c r="GX51" s="187"/>
      <c r="GY51" s="187"/>
      <c r="GZ51" s="187"/>
      <c r="HA51" s="187"/>
      <c r="HB51" s="187"/>
      <c r="HC51" s="187"/>
      <c r="HD51" s="187"/>
      <c r="HE51" s="187"/>
      <c r="HF51" s="187"/>
      <c r="HG51" s="187"/>
      <c r="HH51" s="187"/>
      <c r="HI51" s="187"/>
      <c r="HJ51" s="187"/>
      <c r="HK51" s="187"/>
      <c r="HL51" s="146"/>
      <c r="HM51" s="146"/>
      <c r="HN51" s="186"/>
      <c r="HO51" s="187"/>
      <c r="HP51" s="187"/>
      <c r="HQ51" s="187"/>
      <c r="HR51" s="187"/>
      <c r="HS51" s="187"/>
      <c r="HT51" s="187"/>
      <c r="HU51" s="187"/>
      <c r="HV51" s="187"/>
      <c r="HW51" s="187"/>
      <c r="HX51" s="187"/>
      <c r="HY51" s="187"/>
      <c r="HZ51" s="187"/>
      <c r="IA51" s="187"/>
      <c r="IB51" s="187"/>
      <c r="IC51" s="187"/>
      <c r="ID51" s="187"/>
      <c r="IE51" s="187"/>
      <c r="IF51" s="187"/>
      <c r="IG51" s="187"/>
      <c r="IH51" s="146"/>
      <c r="II51" s="146"/>
      <c r="IJ51" s="186"/>
      <c r="IK51" s="187"/>
      <c r="IL51" s="187"/>
      <c r="IM51" s="187"/>
      <c r="IN51" s="187"/>
      <c r="IO51" s="187"/>
      <c r="IP51" s="187"/>
      <c r="IQ51" s="187"/>
      <c r="IR51" s="187"/>
      <c r="IS51" s="187"/>
      <c r="IT51" s="187"/>
      <c r="IU51" s="187"/>
      <c r="IV51" s="187"/>
    </row>
    <row r="52" customFormat="false" ht="13.5" hidden="false" customHeight="true" outlineLevel="0" collapsed="false">
      <c r="A52" s="253" t="s">
        <v>399</v>
      </c>
      <c r="B52" s="182" t="s">
        <v>382</v>
      </c>
      <c r="C52" s="211" t="n">
        <v>8.32566259323917</v>
      </c>
      <c r="D52" s="211" t="n">
        <v>9.37438790300466</v>
      </c>
      <c r="E52" s="211" t="n">
        <v>3.8474406155905</v>
      </c>
      <c r="F52" s="211" t="n">
        <v>8.5430257844051</v>
      </c>
      <c r="G52" s="211" t="n">
        <v>13.6194029850746</v>
      </c>
      <c r="H52" s="211" t="n">
        <v>8.60507246376812</v>
      </c>
      <c r="I52" s="211" t="n">
        <v>1.90336749633968</v>
      </c>
      <c r="J52" s="211" t="n">
        <v>3.80952380952381</v>
      </c>
      <c r="K52" s="211" t="n">
        <v>3.62116991643454</v>
      </c>
      <c r="L52" s="211" t="n">
        <v>10.5038428693424</v>
      </c>
      <c r="M52" s="211" t="n">
        <v>2.10526315789474</v>
      </c>
      <c r="N52" s="211" t="n">
        <v>7.33994106616662</v>
      </c>
      <c r="O52" s="211" t="n">
        <v>8.57598145733739</v>
      </c>
      <c r="P52" s="211" t="n">
        <v>18.4735472679965</v>
      </c>
      <c r="Q52" s="211" t="n">
        <v>4.05405405405405</v>
      </c>
      <c r="R52" s="211" t="n">
        <v>4.04411764705882</v>
      </c>
      <c r="S52" s="211" t="n">
        <v>5.80912863070539</v>
      </c>
      <c r="T52" s="211" t="n">
        <v>4.63242698892246</v>
      </c>
      <c r="U52" s="211" t="n">
        <v>4.35684647302905</v>
      </c>
      <c r="V52" s="158" t="s">
        <v>399</v>
      </c>
      <c r="W52" s="199"/>
      <c r="X52" s="199"/>
      <c r="Y52" s="199"/>
      <c r="Z52" s="212"/>
      <c r="AA52" s="212"/>
      <c r="AB52" s="212"/>
      <c r="AC52" s="212"/>
      <c r="AD52" s="212"/>
      <c r="AE52" s="212"/>
      <c r="AF52" s="212"/>
      <c r="AG52" s="212"/>
      <c r="AH52" s="212"/>
      <c r="AI52" s="212"/>
      <c r="AJ52" s="212"/>
      <c r="AK52" s="212"/>
      <c r="AL52" s="212"/>
      <c r="AM52" s="212"/>
      <c r="AN52" s="212"/>
      <c r="AO52" s="212"/>
      <c r="AP52" s="212"/>
      <c r="AQ52" s="212"/>
      <c r="AR52" s="146"/>
      <c r="AS52" s="146"/>
      <c r="AT52" s="186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  <c r="BI52" s="212"/>
      <c r="BJ52" s="212"/>
      <c r="BK52" s="212"/>
      <c r="BL52" s="212"/>
      <c r="BM52" s="212"/>
      <c r="BN52" s="146"/>
      <c r="BO52" s="146"/>
      <c r="BP52" s="186"/>
      <c r="BQ52" s="212"/>
      <c r="BR52" s="212"/>
      <c r="BS52" s="212"/>
      <c r="BT52" s="212"/>
      <c r="BU52" s="212"/>
      <c r="BV52" s="212"/>
      <c r="BW52" s="212"/>
      <c r="BX52" s="212"/>
      <c r="BY52" s="212"/>
      <c r="BZ52" s="212"/>
      <c r="CA52" s="212"/>
      <c r="CB52" s="212"/>
      <c r="CC52" s="212"/>
      <c r="CD52" s="212"/>
      <c r="CE52" s="212"/>
      <c r="CF52" s="212"/>
      <c r="CG52" s="212"/>
      <c r="CH52" s="212"/>
      <c r="CI52" s="212"/>
      <c r="CJ52" s="146"/>
      <c r="CK52" s="146"/>
      <c r="CL52" s="186"/>
      <c r="CM52" s="212"/>
      <c r="CN52" s="212"/>
      <c r="CO52" s="212"/>
      <c r="CP52" s="212"/>
      <c r="CQ52" s="212"/>
      <c r="CR52" s="212"/>
      <c r="CS52" s="212"/>
      <c r="CT52" s="212"/>
      <c r="CU52" s="212"/>
      <c r="CV52" s="212"/>
      <c r="CW52" s="212"/>
      <c r="CX52" s="212"/>
      <c r="CY52" s="212"/>
      <c r="CZ52" s="212"/>
      <c r="DA52" s="212"/>
      <c r="DB52" s="212"/>
      <c r="DC52" s="212"/>
      <c r="DD52" s="212"/>
      <c r="DE52" s="212"/>
      <c r="DF52" s="146"/>
      <c r="DG52" s="146"/>
      <c r="DH52" s="186"/>
      <c r="DI52" s="212"/>
      <c r="DJ52" s="212"/>
      <c r="DK52" s="212"/>
      <c r="DL52" s="212"/>
      <c r="DM52" s="212"/>
      <c r="DN52" s="212"/>
      <c r="DO52" s="212"/>
      <c r="DP52" s="212"/>
      <c r="DQ52" s="212"/>
      <c r="DR52" s="212"/>
      <c r="DS52" s="212"/>
      <c r="DT52" s="212"/>
      <c r="DU52" s="212"/>
      <c r="DV52" s="212"/>
      <c r="DW52" s="212"/>
      <c r="DX52" s="212"/>
      <c r="DY52" s="212"/>
      <c r="DZ52" s="212"/>
      <c r="EA52" s="212"/>
      <c r="EB52" s="146"/>
      <c r="EC52" s="146"/>
      <c r="ED52" s="186"/>
      <c r="EE52" s="212"/>
      <c r="EF52" s="212"/>
      <c r="EG52" s="212"/>
      <c r="EH52" s="212"/>
      <c r="EI52" s="212"/>
      <c r="EJ52" s="212"/>
      <c r="EK52" s="212"/>
      <c r="EL52" s="212"/>
      <c r="EM52" s="212"/>
      <c r="EN52" s="212"/>
      <c r="EO52" s="212"/>
      <c r="EP52" s="212"/>
      <c r="EQ52" s="212"/>
      <c r="ER52" s="212"/>
      <c r="ES52" s="212"/>
      <c r="ET52" s="212"/>
      <c r="EU52" s="212"/>
      <c r="EV52" s="212"/>
      <c r="EW52" s="212"/>
      <c r="EX52" s="146"/>
      <c r="EY52" s="146"/>
      <c r="EZ52" s="186"/>
      <c r="FA52" s="212"/>
      <c r="FB52" s="212"/>
      <c r="FC52" s="212"/>
      <c r="FD52" s="212"/>
      <c r="FE52" s="212"/>
      <c r="FF52" s="212"/>
      <c r="FG52" s="212"/>
      <c r="FH52" s="212"/>
      <c r="FI52" s="212"/>
      <c r="FJ52" s="212"/>
      <c r="FK52" s="212"/>
      <c r="FL52" s="212"/>
      <c r="FM52" s="212"/>
      <c r="FN52" s="212"/>
      <c r="FO52" s="212"/>
      <c r="FP52" s="212"/>
      <c r="FQ52" s="212"/>
      <c r="FR52" s="212"/>
      <c r="FS52" s="212"/>
      <c r="FT52" s="146"/>
      <c r="FU52" s="146"/>
      <c r="FV52" s="186"/>
      <c r="FW52" s="212"/>
      <c r="FX52" s="212"/>
      <c r="FY52" s="212"/>
      <c r="FZ52" s="212"/>
      <c r="GA52" s="212"/>
      <c r="GB52" s="212"/>
      <c r="GC52" s="212"/>
      <c r="GD52" s="212"/>
      <c r="GE52" s="212"/>
      <c r="GF52" s="212"/>
      <c r="GG52" s="212"/>
      <c r="GH52" s="212"/>
      <c r="GI52" s="212"/>
      <c r="GJ52" s="212"/>
      <c r="GK52" s="212"/>
      <c r="GL52" s="212"/>
      <c r="GM52" s="212"/>
      <c r="GN52" s="212"/>
      <c r="GO52" s="212"/>
      <c r="GP52" s="146"/>
      <c r="GQ52" s="146"/>
      <c r="GR52" s="186"/>
      <c r="GS52" s="212"/>
      <c r="GT52" s="212"/>
      <c r="GU52" s="212"/>
      <c r="GV52" s="212"/>
      <c r="GW52" s="212"/>
      <c r="GX52" s="212"/>
      <c r="GY52" s="212"/>
      <c r="GZ52" s="212"/>
      <c r="HA52" s="212"/>
      <c r="HB52" s="212"/>
      <c r="HC52" s="212"/>
      <c r="HD52" s="212"/>
      <c r="HE52" s="212"/>
      <c r="HF52" s="212"/>
      <c r="HG52" s="212"/>
      <c r="HH52" s="212"/>
      <c r="HI52" s="212"/>
      <c r="HJ52" s="212"/>
      <c r="HK52" s="212"/>
      <c r="HL52" s="146"/>
      <c r="HM52" s="146"/>
      <c r="HN52" s="186"/>
      <c r="HO52" s="212"/>
      <c r="HP52" s="212"/>
      <c r="HQ52" s="212"/>
      <c r="HR52" s="212"/>
      <c r="HS52" s="212"/>
      <c r="HT52" s="212"/>
      <c r="HU52" s="212"/>
      <c r="HV52" s="212"/>
      <c r="HW52" s="212"/>
      <c r="HX52" s="212"/>
      <c r="HY52" s="212"/>
      <c r="HZ52" s="212"/>
      <c r="IA52" s="212"/>
      <c r="IB52" s="212"/>
      <c r="IC52" s="212"/>
      <c r="ID52" s="212"/>
      <c r="IE52" s="212"/>
      <c r="IF52" s="212"/>
      <c r="IG52" s="212"/>
      <c r="IH52" s="146"/>
      <c r="II52" s="146"/>
      <c r="IJ52" s="186"/>
      <c r="IK52" s="212"/>
      <c r="IL52" s="212"/>
      <c r="IM52" s="212"/>
      <c r="IN52" s="212"/>
      <c r="IO52" s="212"/>
      <c r="IP52" s="212"/>
      <c r="IQ52" s="212"/>
      <c r="IR52" s="212"/>
      <c r="IS52" s="212"/>
      <c r="IT52" s="212"/>
      <c r="IU52" s="212"/>
      <c r="IV52" s="212"/>
    </row>
    <row r="53" customFormat="false" ht="13.5" hidden="false" customHeight="true" outlineLevel="0" collapsed="false">
      <c r="A53" s="253" t="s">
        <v>400</v>
      </c>
      <c r="B53" s="182" t="s">
        <v>384</v>
      </c>
      <c r="C53" s="211" t="n">
        <v>15.4610379304872</v>
      </c>
      <c r="D53" s="211" t="n">
        <v>17.314999804129</v>
      </c>
      <c r="E53" s="211" t="n">
        <v>7.54432920709267</v>
      </c>
      <c r="F53" s="211" t="n">
        <v>18.2976079527804</v>
      </c>
      <c r="G53" s="211" t="n">
        <v>24.1204690831556</v>
      </c>
      <c r="H53" s="211" t="n">
        <v>10.5072463768116</v>
      </c>
      <c r="I53" s="211" t="n">
        <v>3.73352855051245</v>
      </c>
      <c r="J53" s="211" t="n">
        <v>7.61904761904762</v>
      </c>
      <c r="K53" s="211" t="n">
        <v>9.6100278551532</v>
      </c>
      <c r="L53" s="211" t="n">
        <v>17.0794192997438</v>
      </c>
      <c r="M53" s="211" t="n">
        <v>4.21052631578947</v>
      </c>
      <c r="N53" s="211" t="n">
        <v>10.2866327350656</v>
      </c>
      <c r="O53" s="211" t="n">
        <v>16.746342170071</v>
      </c>
      <c r="P53" s="211" t="n">
        <v>42.7580225498699</v>
      </c>
      <c r="Q53" s="211" t="n">
        <v>17.2297297297297</v>
      </c>
      <c r="R53" s="211" t="n">
        <v>6.86274509803922</v>
      </c>
      <c r="S53" s="211" t="n">
        <v>13.4163208852006</v>
      </c>
      <c r="T53" s="211" t="n">
        <v>12.5881168177241</v>
      </c>
      <c r="U53" s="211" t="n">
        <v>7.26141078838174</v>
      </c>
      <c r="V53" s="158" t="s">
        <v>400</v>
      </c>
      <c r="W53" s="199"/>
      <c r="X53" s="199"/>
      <c r="Y53" s="199"/>
      <c r="Z53" s="212"/>
      <c r="AA53" s="212"/>
      <c r="AB53" s="212"/>
      <c r="AC53" s="212"/>
      <c r="AD53" s="212"/>
      <c r="AE53" s="212"/>
      <c r="AF53" s="212"/>
      <c r="AG53" s="212"/>
      <c r="AH53" s="212"/>
      <c r="AI53" s="212"/>
      <c r="AJ53" s="212"/>
      <c r="AK53" s="212"/>
      <c r="AL53" s="212"/>
      <c r="AM53" s="212"/>
      <c r="AN53" s="212"/>
      <c r="AO53" s="212"/>
      <c r="AP53" s="257"/>
      <c r="AQ53" s="212"/>
      <c r="AR53" s="146"/>
      <c r="AS53" s="146"/>
      <c r="AT53" s="186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  <c r="BI53" s="212"/>
      <c r="BJ53" s="212"/>
      <c r="BK53" s="212"/>
      <c r="BL53" s="257"/>
      <c r="BM53" s="212"/>
      <c r="BN53" s="146"/>
      <c r="BO53" s="146"/>
      <c r="BP53" s="186"/>
      <c r="BQ53" s="212"/>
      <c r="BR53" s="212"/>
      <c r="BS53" s="212"/>
      <c r="BT53" s="212"/>
      <c r="BU53" s="212"/>
      <c r="BV53" s="212"/>
      <c r="BW53" s="212"/>
      <c r="BX53" s="212"/>
      <c r="BY53" s="212"/>
      <c r="BZ53" s="212"/>
      <c r="CA53" s="212"/>
      <c r="CB53" s="212"/>
      <c r="CC53" s="212"/>
      <c r="CD53" s="212"/>
      <c r="CE53" s="212"/>
      <c r="CF53" s="212"/>
      <c r="CG53" s="212"/>
      <c r="CH53" s="257"/>
      <c r="CI53" s="212"/>
      <c r="CJ53" s="146"/>
      <c r="CK53" s="146"/>
      <c r="CL53" s="186"/>
      <c r="CM53" s="212"/>
      <c r="CN53" s="212"/>
      <c r="CO53" s="212"/>
      <c r="CP53" s="212"/>
      <c r="CQ53" s="212"/>
      <c r="CR53" s="212"/>
      <c r="CS53" s="212"/>
      <c r="CT53" s="212"/>
      <c r="CU53" s="212"/>
      <c r="CV53" s="212"/>
      <c r="CW53" s="212"/>
      <c r="CX53" s="212"/>
      <c r="CY53" s="212"/>
      <c r="CZ53" s="212"/>
      <c r="DA53" s="212"/>
      <c r="DB53" s="212"/>
      <c r="DC53" s="212"/>
      <c r="DD53" s="257"/>
      <c r="DE53" s="212"/>
      <c r="DF53" s="146"/>
      <c r="DG53" s="146"/>
      <c r="DH53" s="186"/>
      <c r="DI53" s="212"/>
      <c r="DJ53" s="212"/>
      <c r="DK53" s="212"/>
      <c r="DL53" s="212"/>
      <c r="DM53" s="212"/>
      <c r="DN53" s="212"/>
      <c r="DO53" s="212"/>
      <c r="DP53" s="212"/>
      <c r="DQ53" s="212"/>
      <c r="DR53" s="212"/>
      <c r="DS53" s="212"/>
      <c r="DT53" s="212"/>
      <c r="DU53" s="212"/>
      <c r="DV53" s="212"/>
      <c r="DW53" s="212"/>
      <c r="DX53" s="212"/>
      <c r="DY53" s="212"/>
      <c r="DZ53" s="257"/>
      <c r="EA53" s="212"/>
      <c r="EB53" s="146"/>
      <c r="EC53" s="146"/>
      <c r="ED53" s="186"/>
      <c r="EE53" s="212"/>
      <c r="EF53" s="212"/>
      <c r="EG53" s="212"/>
      <c r="EH53" s="212"/>
      <c r="EI53" s="212"/>
      <c r="EJ53" s="212"/>
      <c r="EK53" s="212"/>
      <c r="EL53" s="212"/>
      <c r="EM53" s="212"/>
      <c r="EN53" s="212"/>
      <c r="EO53" s="212"/>
      <c r="EP53" s="212"/>
      <c r="EQ53" s="212"/>
      <c r="ER53" s="212"/>
      <c r="ES53" s="212"/>
      <c r="ET53" s="212"/>
      <c r="EU53" s="212"/>
      <c r="EV53" s="257"/>
      <c r="EW53" s="212"/>
      <c r="EX53" s="146"/>
      <c r="EY53" s="146"/>
      <c r="EZ53" s="186"/>
      <c r="FA53" s="212"/>
      <c r="FB53" s="212"/>
      <c r="FC53" s="212"/>
      <c r="FD53" s="212"/>
      <c r="FE53" s="212"/>
      <c r="FF53" s="212"/>
      <c r="FG53" s="212"/>
      <c r="FH53" s="212"/>
      <c r="FI53" s="212"/>
      <c r="FJ53" s="212"/>
      <c r="FK53" s="212"/>
      <c r="FL53" s="212"/>
      <c r="FM53" s="212"/>
      <c r="FN53" s="212"/>
      <c r="FO53" s="212"/>
      <c r="FP53" s="212"/>
      <c r="FQ53" s="212"/>
      <c r="FR53" s="257"/>
      <c r="FS53" s="212"/>
      <c r="FT53" s="146"/>
      <c r="FU53" s="146"/>
      <c r="FV53" s="186"/>
      <c r="FW53" s="212"/>
      <c r="FX53" s="212"/>
      <c r="FY53" s="212"/>
      <c r="FZ53" s="212"/>
      <c r="GA53" s="212"/>
      <c r="GB53" s="212"/>
      <c r="GC53" s="212"/>
      <c r="GD53" s="212"/>
      <c r="GE53" s="212"/>
      <c r="GF53" s="212"/>
      <c r="GG53" s="212"/>
      <c r="GH53" s="212"/>
      <c r="GI53" s="212"/>
      <c r="GJ53" s="212"/>
      <c r="GK53" s="212"/>
      <c r="GL53" s="212"/>
      <c r="GM53" s="212"/>
      <c r="GN53" s="257"/>
      <c r="GO53" s="212"/>
      <c r="GP53" s="146"/>
      <c r="GQ53" s="146"/>
      <c r="GR53" s="186"/>
      <c r="GS53" s="212"/>
      <c r="GT53" s="212"/>
      <c r="GU53" s="212"/>
      <c r="GV53" s="212"/>
      <c r="GW53" s="212"/>
      <c r="GX53" s="212"/>
      <c r="GY53" s="212"/>
      <c r="GZ53" s="212"/>
      <c r="HA53" s="212"/>
      <c r="HB53" s="212"/>
      <c r="HC53" s="212"/>
      <c r="HD53" s="212"/>
      <c r="HE53" s="212"/>
      <c r="HF53" s="212"/>
      <c r="HG53" s="212"/>
      <c r="HH53" s="212"/>
      <c r="HI53" s="212"/>
      <c r="HJ53" s="257"/>
      <c r="HK53" s="212"/>
      <c r="HL53" s="146"/>
      <c r="HM53" s="146"/>
      <c r="HN53" s="186"/>
      <c r="HO53" s="212"/>
      <c r="HP53" s="212"/>
      <c r="HQ53" s="212"/>
      <c r="HR53" s="212"/>
      <c r="HS53" s="212"/>
      <c r="HT53" s="212"/>
      <c r="HU53" s="212"/>
      <c r="HV53" s="212"/>
      <c r="HW53" s="212"/>
      <c r="HX53" s="212"/>
      <c r="HY53" s="212"/>
      <c r="HZ53" s="212"/>
      <c r="IA53" s="212"/>
      <c r="IB53" s="212"/>
      <c r="IC53" s="212"/>
      <c r="ID53" s="212"/>
      <c r="IE53" s="212"/>
      <c r="IF53" s="257"/>
      <c r="IG53" s="212"/>
      <c r="IH53" s="146"/>
      <c r="II53" s="146"/>
      <c r="IJ53" s="186"/>
      <c r="IK53" s="212"/>
      <c r="IL53" s="212"/>
      <c r="IM53" s="212"/>
      <c r="IN53" s="212"/>
      <c r="IO53" s="212"/>
      <c r="IP53" s="212"/>
      <c r="IQ53" s="212"/>
      <c r="IR53" s="212"/>
      <c r="IS53" s="212"/>
      <c r="IT53" s="212"/>
      <c r="IU53" s="212"/>
      <c r="IV53" s="212"/>
    </row>
    <row r="54" customFormat="false" ht="13.5" hidden="false" customHeight="true" outlineLevel="0" collapsed="false">
      <c r="A54" s="253" t="s">
        <v>401</v>
      </c>
      <c r="B54" s="182" t="s">
        <v>386</v>
      </c>
      <c r="C54" s="211" t="n">
        <v>26.8211395016664</v>
      </c>
      <c r="D54" s="211" t="n">
        <v>29.7645630117131</v>
      </c>
      <c r="E54" s="211" t="n">
        <v>14.2522582803613</v>
      </c>
      <c r="F54" s="211" t="n">
        <v>31.5315315315315</v>
      </c>
      <c r="G54" s="211" t="n">
        <v>33.8752665245203</v>
      </c>
      <c r="H54" s="211" t="n">
        <v>23.5054347826087</v>
      </c>
      <c r="I54" s="211" t="n">
        <v>6.58857979502196</v>
      </c>
      <c r="J54" s="211" t="n">
        <v>17.6190476190476</v>
      </c>
      <c r="K54" s="211" t="n">
        <v>23.9554317548747</v>
      </c>
      <c r="L54" s="211" t="n">
        <v>32.1093082835184</v>
      </c>
      <c r="M54" s="211" t="n">
        <v>8.42105263157895</v>
      </c>
      <c r="N54" s="211" t="n">
        <v>21.4304848647201</v>
      </c>
      <c r="O54" s="211" t="n">
        <v>31.8412284513979</v>
      </c>
      <c r="P54" s="211" t="n">
        <v>36.6001734605377</v>
      </c>
      <c r="Q54" s="211" t="n">
        <v>42.2297297297297</v>
      </c>
      <c r="R54" s="211" t="n">
        <v>10.7843137254902</v>
      </c>
      <c r="S54" s="211" t="n">
        <v>25.3112033195021</v>
      </c>
      <c r="T54" s="211" t="n">
        <v>28.9023162134945</v>
      </c>
      <c r="U54" s="211" t="n">
        <v>17.8423236514523</v>
      </c>
      <c r="V54" s="158" t="s">
        <v>401</v>
      </c>
      <c r="W54" s="199"/>
      <c r="X54" s="199"/>
      <c r="Y54" s="199"/>
      <c r="Z54" s="212"/>
      <c r="AA54" s="212"/>
      <c r="AB54" s="212"/>
      <c r="AC54" s="212"/>
      <c r="AD54" s="212"/>
      <c r="AE54" s="212"/>
      <c r="AF54" s="212"/>
      <c r="AG54" s="212"/>
      <c r="AH54" s="212"/>
      <c r="AI54" s="212"/>
      <c r="AJ54" s="212"/>
      <c r="AK54" s="212"/>
      <c r="AL54" s="212"/>
      <c r="AM54" s="212"/>
      <c r="AN54" s="212"/>
      <c r="AO54" s="212"/>
      <c r="AP54" s="257"/>
      <c r="AQ54" s="212"/>
      <c r="AR54" s="146"/>
      <c r="AS54" s="146"/>
      <c r="AT54" s="186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  <c r="BI54" s="212"/>
      <c r="BJ54" s="212"/>
      <c r="BK54" s="212"/>
      <c r="BL54" s="257"/>
      <c r="BM54" s="212"/>
      <c r="BN54" s="146"/>
      <c r="BO54" s="146"/>
      <c r="BP54" s="186"/>
      <c r="BQ54" s="212"/>
      <c r="BR54" s="212"/>
      <c r="BS54" s="212"/>
      <c r="BT54" s="212"/>
      <c r="BU54" s="212"/>
      <c r="BV54" s="212"/>
      <c r="BW54" s="212"/>
      <c r="BX54" s="212"/>
      <c r="BY54" s="212"/>
      <c r="BZ54" s="212"/>
      <c r="CA54" s="212"/>
      <c r="CB54" s="212"/>
      <c r="CC54" s="212"/>
      <c r="CD54" s="212"/>
      <c r="CE54" s="212"/>
      <c r="CF54" s="212"/>
      <c r="CG54" s="212"/>
      <c r="CH54" s="257"/>
      <c r="CI54" s="212"/>
      <c r="CJ54" s="146"/>
      <c r="CK54" s="146"/>
      <c r="CL54" s="186"/>
      <c r="CM54" s="212"/>
      <c r="CN54" s="212"/>
      <c r="CO54" s="212"/>
      <c r="CP54" s="212"/>
      <c r="CQ54" s="212"/>
      <c r="CR54" s="212"/>
      <c r="CS54" s="212"/>
      <c r="CT54" s="212"/>
      <c r="CU54" s="212"/>
      <c r="CV54" s="212"/>
      <c r="CW54" s="212"/>
      <c r="CX54" s="212"/>
      <c r="CY54" s="212"/>
      <c r="CZ54" s="212"/>
      <c r="DA54" s="212"/>
      <c r="DB54" s="212"/>
      <c r="DC54" s="212"/>
      <c r="DD54" s="257"/>
      <c r="DE54" s="212"/>
      <c r="DF54" s="146"/>
      <c r="DG54" s="146"/>
      <c r="DH54" s="186"/>
      <c r="DI54" s="212"/>
      <c r="DJ54" s="212"/>
      <c r="DK54" s="212"/>
      <c r="DL54" s="212"/>
      <c r="DM54" s="212"/>
      <c r="DN54" s="212"/>
      <c r="DO54" s="212"/>
      <c r="DP54" s="212"/>
      <c r="DQ54" s="212"/>
      <c r="DR54" s="212"/>
      <c r="DS54" s="212"/>
      <c r="DT54" s="212"/>
      <c r="DU54" s="212"/>
      <c r="DV54" s="212"/>
      <c r="DW54" s="212"/>
      <c r="DX54" s="212"/>
      <c r="DY54" s="212"/>
      <c r="DZ54" s="257"/>
      <c r="EA54" s="212"/>
      <c r="EB54" s="146"/>
      <c r="EC54" s="146"/>
      <c r="ED54" s="186"/>
      <c r="EE54" s="212"/>
      <c r="EF54" s="212"/>
      <c r="EG54" s="212"/>
      <c r="EH54" s="212"/>
      <c r="EI54" s="212"/>
      <c r="EJ54" s="212"/>
      <c r="EK54" s="212"/>
      <c r="EL54" s="212"/>
      <c r="EM54" s="212"/>
      <c r="EN54" s="212"/>
      <c r="EO54" s="212"/>
      <c r="EP54" s="212"/>
      <c r="EQ54" s="212"/>
      <c r="ER54" s="212"/>
      <c r="ES54" s="212"/>
      <c r="ET54" s="212"/>
      <c r="EU54" s="212"/>
      <c r="EV54" s="257"/>
      <c r="EW54" s="212"/>
      <c r="EX54" s="146"/>
      <c r="EY54" s="146"/>
      <c r="EZ54" s="186"/>
      <c r="FA54" s="212"/>
      <c r="FB54" s="212"/>
      <c r="FC54" s="212"/>
      <c r="FD54" s="212"/>
      <c r="FE54" s="212"/>
      <c r="FF54" s="212"/>
      <c r="FG54" s="212"/>
      <c r="FH54" s="212"/>
      <c r="FI54" s="212"/>
      <c r="FJ54" s="212"/>
      <c r="FK54" s="212"/>
      <c r="FL54" s="212"/>
      <c r="FM54" s="212"/>
      <c r="FN54" s="212"/>
      <c r="FO54" s="212"/>
      <c r="FP54" s="212"/>
      <c r="FQ54" s="212"/>
      <c r="FR54" s="257"/>
      <c r="FS54" s="212"/>
      <c r="FT54" s="146"/>
      <c r="FU54" s="146"/>
      <c r="FV54" s="186"/>
      <c r="FW54" s="212"/>
      <c r="FX54" s="212"/>
      <c r="FY54" s="212"/>
      <c r="FZ54" s="212"/>
      <c r="GA54" s="212"/>
      <c r="GB54" s="212"/>
      <c r="GC54" s="212"/>
      <c r="GD54" s="212"/>
      <c r="GE54" s="212"/>
      <c r="GF54" s="212"/>
      <c r="GG54" s="212"/>
      <c r="GH54" s="212"/>
      <c r="GI54" s="212"/>
      <c r="GJ54" s="212"/>
      <c r="GK54" s="212"/>
      <c r="GL54" s="212"/>
      <c r="GM54" s="212"/>
      <c r="GN54" s="257"/>
      <c r="GO54" s="212"/>
      <c r="GP54" s="146"/>
      <c r="GQ54" s="146"/>
      <c r="GR54" s="186"/>
      <c r="GS54" s="212"/>
      <c r="GT54" s="212"/>
      <c r="GU54" s="212"/>
      <c r="GV54" s="212"/>
      <c r="GW54" s="212"/>
      <c r="GX54" s="212"/>
      <c r="GY54" s="212"/>
      <c r="GZ54" s="212"/>
      <c r="HA54" s="212"/>
      <c r="HB54" s="212"/>
      <c r="HC54" s="212"/>
      <c r="HD54" s="212"/>
      <c r="HE54" s="212"/>
      <c r="HF54" s="212"/>
      <c r="HG54" s="212"/>
      <c r="HH54" s="212"/>
      <c r="HI54" s="212"/>
      <c r="HJ54" s="257"/>
      <c r="HK54" s="212"/>
      <c r="HL54" s="146"/>
      <c r="HM54" s="146"/>
      <c r="HN54" s="186"/>
      <c r="HO54" s="212"/>
      <c r="HP54" s="212"/>
      <c r="HQ54" s="212"/>
      <c r="HR54" s="212"/>
      <c r="HS54" s="212"/>
      <c r="HT54" s="212"/>
      <c r="HU54" s="212"/>
      <c r="HV54" s="212"/>
      <c r="HW54" s="212"/>
      <c r="HX54" s="212"/>
      <c r="HY54" s="212"/>
      <c r="HZ54" s="212"/>
      <c r="IA54" s="212"/>
      <c r="IB54" s="212"/>
      <c r="IC54" s="212"/>
      <c r="ID54" s="212"/>
      <c r="IE54" s="212"/>
      <c r="IF54" s="257"/>
      <c r="IG54" s="212"/>
      <c r="IH54" s="146"/>
      <c r="II54" s="146"/>
      <c r="IJ54" s="186"/>
      <c r="IK54" s="212"/>
      <c r="IL54" s="212"/>
      <c r="IM54" s="212"/>
      <c r="IN54" s="212"/>
      <c r="IO54" s="212"/>
      <c r="IP54" s="212"/>
      <c r="IQ54" s="212"/>
      <c r="IR54" s="212"/>
      <c r="IS54" s="212"/>
      <c r="IT54" s="212"/>
      <c r="IU54" s="212"/>
      <c r="IV54" s="212"/>
    </row>
    <row r="55" customFormat="false" ht="13.5" hidden="false" customHeight="true" outlineLevel="0" collapsed="false">
      <c r="A55" s="253" t="s">
        <v>402</v>
      </c>
      <c r="B55" s="182" t="s">
        <v>388</v>
      </c>
      <c r="C55" s="211" t="n">
        <v>18.4796064116807</v>
      </c>
      <c r="D55" s="211" t="n">
        <v>19.6341129000666</v>
      </c>
      <c r="E55" s="211" t="n">
        <v>13.5496821679491</v>
      </c>
      <c r="F55" s="211" t="n">
        <v>19.1053122087605</v>
      </c>
      <c r="G55" s="211" t="n">
        <v>16.3912579957356</v>
      </c>
      <c r="H55" s="211" t="n">
        <v>17.2554347826087</v>
      </c>
      <c r="I55" s="211" t="n">
        <v>6.51537335285505</v>
      </c>
      <c r="J55" s="211" t="n">
        <v>21.9047619047619</v>
      </c>
      <c r="K55" s="211" t="n">
        <v>23.9554317548747</v>
      </c>
      <c r="L55" s="211" t="n">
        <v>20.1964133219471</v>
      </c>
      <c r="M55" s="211" t="n">
        <v>12.9824561403509</v>
      </c>
      <c r="N55" s="211" t="n">
        <v>19.6356817572998</v>
      </c>
      <c r="O55" s="211" t="n">
        <v>23.9750832971172</v>
      </c>
      <c r="P55" s="211" t="n">
        <v>1.64787510841284</v>
      </c>
      <c r="Q55" s="211" t="n">
        <v>21.6216216216216</v>
      </c>
      <c r="R55" s="211" t="n">
        <v>11.0294117647059</v>
      </c>
      <c r="S55" s="211" t="n">
        <v>18.9488243430152</v>
      </c>
      <c r="T55" s="211" t="n">
        <v>24.0684793554884</v>
      </c>
      <c r="U55" s="211" t="n">
        <v>20.0207468879668</v>
      </c>
      <c r="V55" s="158" t="s">
        <v>402</v>
      </c>
      <c r="W55" s="199"/>
      <c r="X55" s="199"/>
      <c r="Y55" s="199"/>
      <c r="Z55" s="212"/>
      <c r="AA55" s="212"/>
      <c r="AB55" s="212"/>
      <c r="AC55" s="212"/>
      <c r="AD55" s="212"/>
      <c r="AE55" s="212"/>
      <c r="AF55" s="212"/>
      <c r="AG55" s="212"/>
      <c r="AH55" s="212"/>
      <c r="AI55" s="212"/>
      <c r="AJ55" s="212"/>
      <c r="AK55" s="212"/>
      <c r="AL55" s="212"/>
      <c r="AM55" s="212"/>
      <c r="AN55" s="212"/>
      <c r="AO55" s="212"/>
      <c r="AP55" s="212"/>
      <c r="AQ55" s="212"/>
      <c r="AR55" s="146"/>
      <c r="AS55" s="146"/>
      <c r="AT55" s="186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  <c r="BI55" s="212"/>
      <c r="BJ55" s="212"/>
      <c r="BK55" s="212"/>
      <c r="BL55" s="212"/>
      <c r="BM55" s="212"/>
      <c r="BN55" s="146"/>
      <c r="BO55" s="146"/>
      <c r="BP55" s="186"/>
      <c r="BQ55" s="212"/>
      <c r="BR55" s="212"/>
      <c r="BS55" s="212"/>
      <c r="BT55" s="212"/>
      <c r="BU55" s="212"/>
      <c r="BV55" s="212"/>
      <c r="BW55" s="212"/>
      <c r="BX55" s="212"/>
      <c r="BY55" s="212"/>
      <c r="BZ55" s="212"/>
      <c r="CA55" s="212"/>
      <c r="CB55" s="212"/>
      <c r="CC55" s="212"/>
      <c r="CD55" s="212"/>
      <c r="CE55" s="212"/>
      <c r="CF55" s="212"/>
      <c r="CG55" s="212"/>
      <c r="CH55" s="212"/>
      <c r="CI55" s="212"/>
      <c r="CJ55" s="146"/>
      <c r="CK55" s="146"/>
      <c r="CL55" s="186"/>
      <c r="CM55" s="212"/>
      <c r="CN55" s="212"/>
      <c r="CO55" s="212"/>
      <c r="CP55" s="212"/>
      <c r="CQ55" s="212"/>
      <c r="CR55" s="212"/>
      <c r="CS55" s="212"/>
      <c r="CT55" s="212"/>
      <c r="CU55" s="212"/>
      <c r="CV55" s="212"/>
      <c r="CW55" s="212"/>
      <c r="CX55" s="212"/>
      <c r="CY55" s="212"/>
      <c r="CZ55" s="212"/>
      <c r="DA55" s="212"/>
      <c r="DB55" s="212"/>
      <c r="DC55" s="212"/>
      <c r="DD55" s="212"/>
      <c r="DE55" s="212"/>
      <c r="DF55" s="146"/>
      <c r="DG55" s="146"/>
      <c r="DH55" s="186"/>
      <c r="DI55" s="212"/>
      <c r="DJ55" s="212"/>
      <c r="DK55" s="212"/>
      <c r="DL55" s="212"/>
      <c r="DM55" s="212"/>
      <c r="DN55" s="212"/>
      <c r="DO55" s="212"/>
      <c r="DP55" s="212"/>
      <c r="DQ55" s="212"/>
      <c r="DR55" s="212"/>
      <c r="DS55" s="212"/>
      <c r="DT55" s="212"/>
      <c r="DU55" s="212"/>
      <c r="DV55" s="212"/>
      <c r="DW55" s="212"/>
      <c r="DX55" s="212"/>
      <c r="DY55" s="212"/>
      <c r="DZ55" s="212"/>
      <c r="EA55" s="212"/>
      <c r="EB55" s="146"/>
      <c r="EC55" s="146"/>
      <c r="ED55" s="186"/>
      <c r="EE55" s="212"/>
      <c r="EF55" s="212"/>
      <c r="EG55" s="212"/>
      <c r="EH55" s="212"/>
      <c r="EI55" s="212"/>
      <c r="EJ55" s="212"/>
      <c r="EK55" s="212"/>
      <c r="EL55" s="212"/>
      <c r="EM55" s="212"/>
      <c r="EN55" s="212"/>
      <c r="EO55" s="212"/>
      <c r="EP55" s="212"/>
      <c r="EQ55" s="212"/>
      <c r="ER55" s="212"/>
      <c r="ES55" s="212"/>
      <c r="ET55" s="212"/>
      <c r="EU55" s="212"/>
      <c r="EV55" s="212"/>
      <c r="EW55" s="212"/>
      <c r="EX55" s="146"/>
      <c r="EY55" s="146"/>
      <c r="EZ55" s="186"/>
      <c r="FA55" s="212"/>
      <c r="FB55" s="212"/>
      <c r="FC55" s="212"/>
      <c r="FD55" s="212"/>
      <c r="FE55" s="212"/>
      <c r="FF55" s="212"/>
      <c r="FG55" s="212"/>
      <c r="FH55" s="212"/>
      <c r="FI55" s="212"/>
      <c r="FJ55" s="212"/>
      <c r="FK55" s="212"/>
      <c r="FL55" s="212"/>
      <c r="FM55" s="212"/>
      <c r="FN55" s="212"/>
      <c r="FO55" s="212"/>
      <c r="FP55" s="212"/>
      <c r="FQ55" s="212"/>
      <c r="FR55" s="212"/>
      <c r="FS55" s="212"/>
      <c r="FT55" s="146"/>
      <c r="FU55" s="146"/>
      <c r="FV55" s="186"/>
      <c r="FW55" s="212"/>
      <c r="FX55" s="212"/>
      <c r="FY55" s="212"/>
      <c r="FZ55" s="212"/>
      <c r="GA55" s="212"/>
      <c r="GB55" s="212"/>
      <c r="GC55" s="212"/>
      <c r="GD55" s="212"/>
      <c r="GE55" s="212"/>
      <c r="GF55" s="212"/>
      <c r="GG55" s="212"/>
      <c r="GH55" s="212"/>
      <c r="GI55" s="212"/>
      <c r="GJ55" s="212"/>
      <c r="GK55" s="212"/>
      <c r="GL55" s="212"/>
      <c r="GM55" s="212"/>
      <c r="GN55" s="212"/>
      <c r="GO55" s="212"/>
      <c r="GP55" s="146"/>
      <c r="GQ55" s="146"/>
      <c r="GR55" s="186"/>
      <c r="GS55" s="212"/>
      <c r="GT55" s="212"/>
      <c r="GU55" s="212"/>
      <c r="GV55" s="212"/>
      <c r="GW55" s="212"/>
      <c r="GX55" s="212"/>
      <c r="GY55" s="212"/>
      <c r="GZ55" s="212"/>
      <c r="HA55" s="212"/>
      <c r="HB55" s="212"/>
      <c r="HC55" s="212"/>
      <c r="HD55" s="212"/>
      <c r="HE55" s="212"/>
      <c r="HF55" s="212"/>
      <c r="HG55" s="212"/>
      <c r="HH55" s="212"/>
      <c r="HI55" s="212"/>
      <c r="HJ55" s="212"/>
      <c r="HK55" s="212"/>
      <c r="HL55" s="146"/>
      <c r="HM55" s="146"/>
      <c r="HN55" s="186"/>
      <c r="HO55" s="212"/>
      <c r="HP55" s="212"/>
      <c r="HQ55" s="212"/>
      <c r="HR55" s="212"/>
      <c r="HS55" s="212"/>
      <c r="HT55" s="212"/>
      <c r="HU55" s="212"/>
      <c r="HV55" s="212"/>
      <c r="HW55" s="212"/>
      <c r="HX55" s="212"/>
      <c r="HY55" s="212"/>
      <c r="HZ55" s="212"/>
      <c r="IA55" s="212"/>
      <c r="IB55" s="212"/>
      <c r="IC55" s="212"/>
      <c r="ID55" s="212"/>
      <c r="IE55" s="212"/>
      <c r="IF55" s="212"/>
      <c r="IG55" s="212"/>
      <c r="IH55" s="146"/>
      <c r="II55" s="146"/>
      <c r="IJ55" s="186"/>
      <c r="IK55" s="212"/>
      <c r="IL55" s="212"/>
      <c r="IM55" s="212"/>
      <c r="IN55" s="212"/>
      <c r="IO55" s="212"/>
      <c r="IP55" s="212"/>
      <c r="IQ55" s="212"/>
      <c r="IR55" s="212"/>
      <c r="IS55" s="212"/>
      <c r="IT55" s="212"/>
      <c r="IU55" s="212"/>
      <c r="IV55" s="212"/>
    </row>
    <row r="56" customFormat="false" ht="13.5" hidden="false" customHeight="true" outlineLevel="0" collapsed="false">
      <c r="A56" s="253" t="s">
        <v>403</v>
      </c>
      <c r="B56" s="182" t="s">
        <v>390</v>
      </c>
      <c r="C56" s="211" t="n">
        <v>12.3916838597048</v>
      </c>
      <c r="D56" s="211" t="n">
        <v>11.7013358404826</v>
      </c>
      <c r="E56" s="211" t="n">
        <v>15.3395784543326</v>
      </c>
      <c r="F56" s="211" t="n">
        <v>13.7931034482759</v>
      </c>
      <c r="G56" s="211" t="n">
        <v>7.08955223880597</v>
      </c>
      <c r="H56" s="211" t="n">
        <v>14.6739130434783</v>
      </c>
      <c r="I56" s="211" t="n">
        <v>6.95461200585652</v>
      </c>
      <c r="J56" s="211" t="n">
        <v>16.1904761904762</v>
      </c>
      <c r="K56" s="211" t="n">
        <v>14.2061281337047</v>
      </c>
      <c r="L56" s="211" t="n">
        <v>9.22288642186166</v>
      </c>
      <c r="M56" s="211" t="n">
        <v>11.7543859649123</v>
      </c>
      <c r="N56" s="211" t="n">
        <v>18.242700241093</v>
      </c>
      <c r="O56" s="211" t="n">
        <v>11.2849485730842</v>
      </c>
      <c r="P56" s="211" t="n">
        <v>0.433651344319167</v>
      </c>
      <c r="Q56" s="211" t="n">
        <v>10.1351351351351</v>
      </c>
      <c r="R56" s="211" t="n">
        <v>16.8504901960784</v>
      </c>
      <c r="S56" s="211" t="n">
        <v>20.2627939142462</v>
      </c>
      <c r="T56" s="211" t="n">
        <v>10.67472306143</v>
      </c>
      <c r="U56" s="211" t="n">
        <v>19.3983402489627</v>
      </c>
      <c r="V56" s="158" t="s">
        <v>403</v>
      </c>
      <c r="W56" s="199"/>
      <c r="X56" s="199"/>
      <c r="Y56" s="199"/>
      <c r="Z56" s="212"/>
      <c r="AA56" s="212"/>
      <c r="AB56" s="212"/>
      <c r="AC56" s="212"/>
      <c r="AD56" s="212"/>
      <c r="AE56" s="212"/>
      <c r="AF56" s="212"/>
      <c r="AG56" s="212"/>
      <c r="AH56" s="212"/>
      <c r="AI56" s="212"/>
      <c r="AJ56" s="212"/>
      <c r="AK56" s="212"/>
      <c r="AL56" s="212"/>
      <c r="AM56" s="212"/>
      <c r="AN56" s="212"/>
      <c r="AO56" s="212"/>
      <c r="AP56" s="212"/>
      <c r="AQ56" s="212"/>
      <c r="AR56" s="146"/>
      <c r="AS56" s="146"/>
      <c r="AT56" s="186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  <c r="BI56" s="212"/>
      <c r="BJ56" s="212"/>
      <c r="BK56" s="212"/>
      <c r="BL56" s="212"/>
      <c r="BM56" s="212"/>
      <c r="BN56" s="146"/>
      <c r="BO56" s="146"/>
      <c r="BP56" s="186"/>
      <c r="BQ56" s="212"/>
      <c r="BR56" s="212"/>
      <c r="BS56" s="212"/>
      <c r="BT56" s="212"/>
      <c r="BU56" s="212"/>
      <c r="BV56" s="212"/>
      <c r="BW56" s="212"/>
      <c r="BX56" s="212"/>
      <c r="BY56" s="212"/>
      <c r="BZ56" s="212"/>
      <c r="CA56" s="212"/>
      <c r="CB56" s="212"/>
      <c r="CC56" s="212"/>
      <c r="CD56" s="212"/>
      <c r="CE56" s="212"/>
      <c r="CF56" s="212"/>
      <c r="CG56" s="212"/>
      <c r="CH56" s="212"/>
      <c r="CI56" s="212"/>
      <c r="CJ56" s="146"/>
      <c r="CK56" s="146"/>
      <c r="CL56" s="186"/>
      <c r="CM56" s="212"/>
      <c r="CN56" s="212"/>
      <c r="CO56" s="212"/>
      <c r="CP56" s="212"/>
      <c r="CQ56" s="212"/>
      <c r="CR56" s="212"/>
      <c r="CS56" s="212"/>
      <c r="CT56" s="212"/>
      <c r="CU56" s="212"/>
      <c r="CV56" s="212"/>
      <c r="CW56" s="212"/>
      <c r="CX56" s="212"/>
      <c r="CY56" s="212"/>
      <c r="CZ56" s="212"/>
      <c r="DA56" s="212"/>
      <c r="DB56" s="212"/>
      <c r="DC56" s="212"/>
      <c r="DD56" s="212"/>
      <c r="DE56" s="212"/>
      <c r="DF56" s="146"/>
      <c r="DG56" s="146"/>
      <c r="DH56" s="186"/>
      <c r="DI56" s="212"/>
      <c r="DJ56" s="212"/>
      <c r="DK56" s="212"/>
      <c r="DL56" s="212"/>
      <c r="DM56" s="212"/>
      <c r="DN56" s="212"/>
      <c r="DO56" s="212"/>
      <c r="DP56" s="212"/>
      <c r="DQ56" s="212"/>
      <c r="DR56" s="212"/>
      <c r="DS56" s="212"/>
      <c r="DT56" s="212"/>
      <c r="DU56" s="212"/>
      <c r="DV56" s="212"/>
      <c r="DW56" s="212"/>
      <c r="DX56" s="212"/>
      <c r="DY56" s="212"/>
      <c r="DZ56" s="212"/>
      <c r="EA56" s="212"/>
      <c r="EB56" s="146"/>
      <c r="EC56" s="146"/>
      <c r="ED56" s="186"/>
      <c r="EE56" s="212"/>
      <c r="EF56" s="212"/>
      <c r="EG56" s="212"/>
      <c r="EH56" s="212"/>
      <c r="EI56" s="212"/>
      <c r="EJ56" s="212"/>
      <c r="EK56" s="212"/>
      <c r="EL56" s="212"/>
      <c r="EM56" s="212"/>
      <c r="EN56" s="212"/>
      <c r="EO56" s="212"/>
      <c r="EP56" s="212"/>
      <c r="EQ56" s="212"/>
      <c r="ER56" s="212"/>
      <c r="ES56" s="212"/>
      <c r="ET56" s="212"/>
      <c r="EU56" s="212"/>
      <c r="EV56" s="212"/>
      <c r="EW56" s="212"/>
      <c r="EX56" s="146"/>
      <c r="EY56" s="146"/>
      <c r="EZ56" s="186"/>
      <c r="FA56" s="212"/>
      <c r="FB56" s="212"/>
      <c r="FC56" s="212"/>
      <c r="FD56" s="212"/>
      <c r="FE56" s="212"/>
      <c r="FF56" s="212"/>
      <c r="FG56" s="212"/>
      <c r="FH56" s="212"/>
      <c r="FI56" s="212"/>
      <c r="FJ56" s="212"/>
      <c r="FK56" s="212"/>
      <c r="FL56" s="212"/>
      <c r="FM56" s="212"/>
      <c r="FN56" s="212"/>
      <c r="FO56" s="212"/>
      <c r="FP56" s="212"/>
      <c r="FQ56" s="212"/>
      <c r="FR56" s="212"/>
      <c r="FS56" s="212"/>
      <c r="FT56" s="146"/>
      <c r="FU56" s="146"/>
      <c r="FV56" s="186"/>
      <c r="FW56" s="212"/>
      <c r="FX56" s="212"/>
      <c r="FY56" s="212"/>
      <c r="FZ56" s="212"/>
      <c r="GA56" s="212"/>
      <c r="GB56" s="212"/>
      <c r="GC56" s="212"/>
      <c r="GD56" s="212"/>
      <c r="GE56" s="212"/>
      <c r="GF56" s="212"/>
      <c r="GG56" s="212"/>
      <c r="GH56" s="212"/>
      <c r="GI56" s="212"/>
      <c r="GJ56" s="212"/>
      <c r="GK56" s="212"/>
      <c r="GL56" s="212"/>
      <c r="GM56" s="212"/>
      <c r="GN56" s="212"/>
      <c r="GO56" s="212"/>
      <c r="GP56" s="146"/>
      <c r="GQ56" s="146"/>
      <c r="GR56" s="186"/>
      <c r="GS56" s="212"/>
      <c r="GT56" s="212"/>
      <c r="GU56" s="212"/>
      <c r="GV56" s="212"/>
      <c r="GW56" s="212"/>
      <c r="GX56" s="212"/>
      <c r="GY56" s="212"/>
      <c r="GZ56" s="212"/>
      <c r="HA56" s="212"/>
      <c r="HB56" s="212"/>
      <c r="HC56" s="212"/>
      <c r="HD56" s="212"/>
      <c r="HE56" s="212"/>
      <c r="HF56" s="212"/>
      <c r="HG56" s="212"/>
      <c r="HH56" s="212"/>
      <c r="HI56" s="212"/>
      <c r="HJ56" s="212"/>
      <c r="HK56" s="212"/>
      <c r="HL56" s="146"/>
      <c r="HM56" s="146"/>
      <c r="HN56" s="186"/>
      <c r="HO56" s="212"/>
      <c r="HP56" s="212"/>
      <c r="HQ56" s="212"/>
      <c r="HR56" s="212"/>
      <c r="HS56" s="212"/>
      <c r="HT56" s="212"/>
      <c r="HU56" s="212"/>
      <c r="HV56" s="212"/>
      <c r="HW56" s="212"/>
      <c r="HX56" s="212"/>
      <c r="HY56" s="212"/>
      <c r="HZ56" s="212"/>
      <c r="IA56" s="212"/>
      <c r="IB56" s="212"/>
      <c r="IC56" s="212"/>
      <c r="ID56" s="212"/>
      <c r="IE56" s="212"/>
      <c r="IF56" s="212"/>
      <c r="IG56" s="212"/>
      <c r="IH56" s="146"/>
      <c r="II56" s="146"/>
      <c r="IJ56" s="186"/>
      <c r="IK56" s="212"/>
      <c r="IL56" s="212"/>
      <c r="IM56" s="212"/>
      <c r="IN56" s="212"/>
      <c r="IO56" s="212"/>
      <c r="IP56" s="212"/>
      <c r="IQ56" s="212"/>
      <c r="IR56" s="212"/>
      <c r="IS56" s="212"/>
      <c r="IT56" s="212"/>
      <c r="IU56" s="212"/>
      <c r="IV56" s="212"/>
    </row>
    <row r="57" customFormat="false" ht="13.5" hidden="false" customHeight="true" outlineLevel="0" collapsed="false">
      <c r="A57" s="253" t="s">
        <v>404</v>
      </c>
      <c r="B57" s="182" t="s">
        <v>392</v>
      </c>
      <c r="C57" s="211" t="n">
        <v>11.3315346770354</v>
      </c>
      <c r="D57" s="211" t="n">
        <v>9.0688290829318</v>
      </c>
      <c r="E57" s="211" t="n">
        <v>20.9936433589829</v>
      </c>
      <c r="F57" s="211" t="n">
        <v>7.82851817334576</v>
      </c>
      <c r="G57" s="211" t="n">
        <v>4.05117270788913</v>
      </c>
      <c r="H57" s="211" t="n">
        <v>15.8061594202899</v>
      </c>
      <c r="I57" s="211" t="n">
        <v>16.9106881405564</v>
      </c>
      <c r="J57" s="211" t="n">
        <v>23.8095238095238</v>
      </c>
      <c r="K57" s="211" t="n">
        <v>16.991643454039</v>
      </c>
      <c r="L57" s="211" t="n">
        <v>7.47224594363792</v>
      </c>
      <c r="M57" s="211" t="n">
        <v>22.8070175438596</v>
      </c>
      <c r="N57" s="211" t="n">
        <v>18.3766407714975</v>
      </c>
      <c r="O57" s="211" t="n">
        <v>5.60625814863103</v>
      </c>
      <c r="P57" s="211" t="n">
        <v>0.0867302688638335</v>
      </c>
      <c r="Q57" s="211" t="n">
        <v>4.72972972972973</v>
      </c>
      <c r="R57" s="211" t="n">
        <v>28.8602941176471</v>
      </c>
      <c r="S57" s="211" t="n">
        <v>14.9377593360996</v>
      </c>
      <c r="T57" s="211" t="n">
        <v>12.7895266868077</v>
      </c>
      <c r="U57" s="211" t="n">
        <v>21.4730290456432</v>
      </c>
      <c r="V57" s="158" t="s">
        <v>404</v>
      </c>
      <c r="W57" s="199"/>
      <c r="X57" s="199"/>
      <c r="Y57" s="199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146"/>
      <c r="AS57" s="146"/>
      <c r="AT57" s="186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K57" s="212"/>
      <c r="BL57" s="212"/>
      <c r="BM57" s="212"/>
      <c r="BN57" s="146"/>
      <c r="BO57" s="146"/>
      <c r="BP57" s="186"/>
      <c r="BQ57" s="212"/>
      <c r="BR57" s="212"/>
      <c r="BS57" s="212"/>
      <c r="BT57" s="212"/>
      <c r="BU57" s="212"/>
      <c r="BV57" s="212"/>
      <c r="BW57" s="212"/>
      <c r="BX57" s="212"/>
      <c r="BY57" s="212"/>
      <c r="BZ57" s="212"/>
      <c r="CA57" s="212"/>
      <c r="CB57" s="212"/>
      <c r="CC57" s="212"/>
      <c r="CD57" s="212"/>
      <c r="CE57" s="212"/>
      <c r="CF57" s="212"/>
      <c r="CG57" s="212"/>
      <c r="CH57" s="212"/>
      <c r="CI57" s="212"/>
      <c r="CJ57" s="146"/>
      <c r="CK57" s="146"/>
      <c r="CL57" s="186"/>
      <c r="CM57" s="212"/>
      <c r="CN57" s="212"/>
      <c r="CO57" s="212"/>
      <c r="CP57" s="212"/>
      <c r="CQ57" s="212"/>
      <c r="CR57" s="212"/>
      <c r="CS57" s="212"/>
      <c r="CT57" s="212"/>
      <c r="CU57" s="212"/>
      <c r="CV57" s="212"/>
      <c r="CW57" s="212"/>
      <c r="CX57" s="212"/>
      <c r="CY57" s="212"/>
      <c r="CZ57" s="212"/>
      <c r="DA57" s="212"/>
      <c r="DB57" s="212"/>
      <c r="DC57" s="212"/>
      <c r="DD57" s="212"/>
      <c r="DE57" s="212"/>
      <c r="DF57" s="146"/>
      <c r="DG57" s="146"/>
      <c r="DH57" s="186"/>
      <c r="DI57" s="212"/>
      <c r="DJ57" s="212"/>
      <c r="DK57" s="212"/>
      <c r="DL57" s="212"/>
      <c r="DM57" s="212"/>
      <c r="DN57" s="212"/>
      <c r="DO57" s="212"/>
      <c r="DP57" s="212"/>
      <c r="DQ57" s="212"/>
      <c r="DR57" s="212"/>
      <c r="DS57" s="212"/>
      <c r="DT57" s="212"/>
      <c r="DU57" s="212"/>
      <c r="DV57" s="212"/>
      <c r="DW57" s="212"/>
      <c r="DX57" s="212"/>
      <c r="DY57" s="212"/>
      <c r="DZ57" s="212"/>
      <c r="EA57" s="212"/>
      <c r="EB57" s="146"/>
      <c r="EC57" s="146"/>
      <c r="ED57" s="186"/>
      <c r="EE57" s="212"/>
      <c r="EF57" s="212"/>
      <c r="EG57" s="212"/>
      <c r="EH57" s="212"/>
      <c r="EI57" s="212"/>
      <c r="EJ57" s="212"/>
      <c r="EK57" s="212"/>
      <c r="EL57" s="212"/>
      <c r="EM57" s="212"/>
      <c r="EN57" s="212"/>
      <c r="EO57" s="212"/>
      <c r="EP57" s="212"/>
      <c r="EQ57" s="212"/>
      <c r="ER57" s="212"/>
      <c r="ES57" s="212"/>
      <c r="ET57" s="212"/>
      <c r="EU57" s="212"/>
      <c r="EV57" s="212"/>
      <c r="EW57" s="212"/>
      <c r="EX57" s="146"/>
      <c r="EY57" s="146"/>
      <c r="EZ57" s="186"/>
      <c r="FA57" s="212"/>
      <c r="FB57" s="212"/>
      <c r="FC57" s="212"/>
      <c r="FD57" s="212"/>
      <c r="FE57" s="212"/>
      <c r="FF57" s="212"/>
      <c r="FG57" s="212"/>
      <c r="FH57" s="212"/>
      <c r="FI57" s="212"/>
      <c r="FJ57" s="212"/>
      <c r="FK57" s="212"/>
      <c r="FL57" s="212"/>
      <c r="FM57" s="212"/>
      <c r="FN57" s="212"/>
      <c r="FO57" s="212"/>
      <c r="FP57" s="212"/>
      <c r="FQ57" s="212"/>
      <c r="FR57" s="212"/>
      <c r="FS57" s="212"/>
      <c r="FT57" s="146"/>
      <c r="FU57" s="146"/>
      <c r="FV57" s="186"/>
      <c r="FW57" s="212"/>
      <c r="FX57" s="212"/>
      <c r="FY57" s="212"/>
      <c r="FZ57" s="212"/>
      <c r="GA57" s="212"/>
      <c r="GB57" s="212"/>
      <c r="GC57" s="212"/>
      <c r="GD57" s="212"/>
      <c r="GE57" s="212"/>
      <c r="GF57" s="212"/>
      <c r="GG57" s="212"/>
      <c r="GH57" s="212"/>
      <c r="GI57" s="212"/>
      <c r="GJ57" s="212"/>
      <c r="GK57" s="212"/>
      <c r="GL57" s="212"/>
      <c r="GM57" s="212"/>
      <c r="GN57" s="212"/>
      <c r="GO57" s="212"/>
      <c r="GP57" s="146"/>
      <c r="GQ57" s="146"/>
      <c r="GR57" s="186"/>
      <c r="GS57" s="212"/>
      <c r="GT57" s="212"/>
      <c r="GU57" s="212"/>
      <c r="GV57" s="212"/>
      <c r="GW57" s="212"/>
      <c r="GX57" s="212"/>
      <c r="GY57" s="212"/>
      <c r="GZ57" s="212"/>
      <c r="HA57" s="212"/>
      <c r="HB57" s="212"/>
      <c r="HC57" s="212"/>
      <c r="HD57" s="212"/>
      <c r="HE57" s="212"/>
      <c r="HF57" s="212"/>
      <c r="HG57" s="212"/>
      <c r="HH57" s="212"/>
      <c r="HI57" s="212"/>
      <c r="HJ57" s="212"/>
      <c r="HK57" s="212"/>
      <c r="HL57" s="146"/>
      <c r="HM57" s="146"/>
      <c r="HN57" s="186"/>
      <c r="HO57" s="212"/>
      <c r="HP57" s="212"/>
      <c r="HQ57" s="212"/>
      <c r="HR57" s="212"/>
      <c r="HS57" s="212"/>
      <c r="HT57" s="212"/>
      <c r="HU57" s="212"/>
      <c r="HV57" s="212"/>
      <c r="HW57" s="212"/>
      <c r="HX57" s="212"/>
      <c r="HY57" s="212"/>
      <c r="HZ57" s="212"/>
      <c r="IA57" s="212"/>
      <c r="IB57" s="212"/>
      <c r="IC57" s="212"/>
      <c r="ID57" s="212"/>
      <c r="IE57" s="212"/>
      <c r="IF57" s="212"/>
      <c r="IG57" s="212"/>
      <c r="IH57" s="146"/>
      <c r="II57" s="146"/>
      <c r="IJ57" s="186"/>
      <c r="IK57" s="212"/>
      <c r="IL57" s="212"/>
      <c r="IM57" s="212"/>
      <c r="IN57" s="212"/>
      <c r="IO57" s="212"/>
      <c r="IP57" s="212"/>
      <c r="IQ57" s="212"/>
      <c r="IR57" s="212"/>
      <c r="IS57" s="212"/>
      <c r="IT57" s="212"/>
      <c r="IU57" s="212"/>
      <c r="IV57" s="212"/>
    </row>
    <row r="58" customFormat="false" ht="13.5" hidden="false" customHeight="true" outlineLevel="0" collapsed="false">
      <c r="A58" s="253" t="s">
        <v>405</v>
      </c>
      <c r="B58" s="182" t="s">
        <v>376</v>
      </c>
      <c r="C58" s="211" t="n">
        <v>7.18933502618632</v>
      </c>
      <c r="D58" s="211" t="n">
        <v>3.14177145767227</v>
      </c>
      <c r="E58" s="211" t="n">
        <v>24.4730679156909</v>
      </c>
      <c r="F58" s="211" t="n">
        <v>0.900900900900901</v>
      </c>
      <c r="G58" s="211" t="n">
        <v>0.852878464818763</v>
      </c>
      <c r="H58" s="211" t="n">
        <v>9.64673913043478</v>
      </c>
      <c r="I58" s="211" t="n">
        <v>57.393850658858</v>
      </c>
      <c r="J58" s="211" t="n">
        <v>9.04761904761905</v>
      </c>
      <c r="K58" s="211" t="n">
        <v>7.66016713091922</v>
      </c>
      <c r="L58" s="211" t="n">
        <v>3.41588385994876</v>
      </c>
      <c r="M58" s="211" t="n">
        <v>37.719298245614</v>
      </c>
      <c r="N58" s="211" t="n">
        <v>4.68791856415751</v>
      </c>
      <c r="O58" s="211" t="n">
        <v>1.97015790236129</v>
      </c>
      <c r="P58" s="211" t="n">
        <v>0</v>
      </c>
      <c r="Q58" s="211" t="n">
        <v>0</v>
      </c>
      <c r="R58" s="211" t="n">
        <v>21.5686274509804</v>
      </c>
      <c r="S58" s="211" t="n">
        <v>1.31396957123098</v>
      </c>
      <c r="T58" s="211" t="n">
        <v>6.34441087613293</v>
      </c>
      <c r="U58" s="211" t="n">
        <v>9.64730290456432</v>
      </c>
      <c r="V58" s="158" t="s">
        <v>405</v>
      </c>
      <c r="W58" s="199"/>
      <c r="X58" s="199"/>
      <c r="Y58" s="199"/>
      <c r="Z58" s="212"/>
      <c r="AA58" s="212"/>
      <c r="AB58" s="212"/>
      <c r="AC58" s="212"/>
      <c r="AD58" s="212"/>
      <c r="AE58" s="212"/>
      <c r="AF58" s="212"/>
      <c r="AG58" s="212"/>
      <c r="AH58" s="212"/>
      <c r="AI58" s="212"/>
      <c r="AJ58" s="212"/>
      <c r="AK58" s="212"/>
      <c r="AL58" s="212"/>
      <c r="AM58" s="212"/>
      <c r="AN58" s="212"/>
      <c r="AO58" s="212"/>
      <c r="AP58" s="212"/>
      <c r="AQ58" s="212"/>
      <c r="AR58" s="146"/>
      <c r="AS58" s="146"/>
      <c r="AT58" s="186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  <c r="BI58" s="212"/>
      <c r="BJ58" s="212"/>
      <c r="BK58" s="212"/>
      <c r="BL58" s="212"/>
      <c r="BM58" s="212"/>
      <c r="BN58" s="146"/>
      <c r="BO58" s="146"/>
      <c r="BP58" s="186"/>
      <c r="BQ58" s="212"/>
      <c r="BR58" s="212"/>
      <c r="BS58" s="212"/>
      <c r="BT58" s="212"/>
      <c r="BU58" s="212"/>
      <c r="BV58" s="212"/>
      <c r="BW58" s="212"/>
      <c r="BX58" s="212"/>
      <c r="BY58" s="212"/>
      <c r="BZ58" s="212"/>
      <c r="CA58" s="212"/>
      <c r="CB58" s="212"/>
      <c r="CC58" s="212"/>
      <c r="CD58" s="212"/>
      <c r="CE58" s="212"/>
      <c r="CF58" s="212"/>
      <c r="CG58" s="212"/>
      <c r="CH58" s="212"/>
      <c r="CI58" s="212"/>
      <c r="CJ58" s="146"/>
      <c r="CK58" s="146"/>
      <c r="CL58" s="186"/>
      <c r="CM58" s="212"/>
      <c r="CN58" s="212"/>
      <c r="CO58" s="212"/>
      <c r="CP58" s="212"/>
      <c r="CQ58" s="212"/>
      <c r="CR58" s="212"/>
      <c r="CS58" s="212"/>
      <c r="CT58" s="212"/>
      <c r="CU58" s="212"/>
      <c r="CV58" s="212"/>
      <c r="CW58" s="212"/>
      <c r="CX58" s="212"/>
      <c r="CY58" s="212"/>
      <c r="CZ58" s="212"/>
      <c r="DA58" s="212"/>
      <c r="DB58" s="212"/>
      <c r="DC58" s="212"/>
      <c r="DD58" s="212"/>
      <c r="DE58" s="212"/>
      <c r="DF58" s="146"/>
      <c r="DG58" s="146"/>
      <c r="DH58" s="186"/>
      <c r="DI58" s="212"/>
      <c r="DJ58" s="212"/>
      <c r="DK58" s="212"/>
      <c r="DL58" s="212"/>
      <c r="DM58" s="212"/>
      <c r="DN58" s="212"/>
      <c r="DO58" s="212"/>
      <c r="DP58" s="212"/>
      <c r="DQ58" s="212"/>
      <c r="DR58" s="212"/>
      <c r="DS58" s="212"/>
      <c r="DT58" s="212"/>
      <c r="DU58" s="212"/>
      <c r="DV58" s="212"/>
      <c r="DW58" s="212"/>
      <c r="DX58" s="212"/>
      <c r="DY58" s="212"/>
      <c r="DZ58" s="212"/>
      <c r="EA58" s="212"/>
      <c r="EB58" s="146"/>
      <c r="EC58" s="146"/>
      <c r="ED58" s="186"/>
      <c r="EE58" s="212"/>
      <c r="EF58" s="212"/>
      <c r="EG58" s="212"/>
      <c r="EH58" s="212"/>
      <c r="EI58" s="212"/>
      <c r="EJ58" s="212"/>
      <c r="EK58" s="212"/>
      <c r="EL58" s="212"/>
      <c r="EM58" s="212"/>
      <c r="EN58" s="212"/>
      <c r="EO58" s="212"/>
      <c r="EP58" s="212"/>
      <c r="EQ58" s="212"/>
      <c r="ER58" s="212"/>
      <c r="ES58" s="212"/>
      <c r="ET58" s="212"/>
      <c r="EU58" s="212"/>
      <c r="EV58" s="212"/>
      <c r="EW58" s="212"/>
      <c r="EX58" s="146"/>
      <c r="EY58" s="146"/>
      <c r="EZ58" s="186"/>
      <c r="FA58" s="212"/>
      <c r="FB58" s="212"/>
      <c r="FC58" s="212"/>
      <c r="FD58" s="212"/>
      <c r="FE58" s="212"/>
      <c r="FF58" s="212"/>
      <c r="FG58" s="212"/>
      <c r="FH58" s="212"/>
      <c r="FI58" s="212"/>
      <c r="FJ58" s="212"/>
      <c r="FK58" s="212"/>
      <c r="FL58" s="212"/>
      <c r="FM58" s="212"/>
      <c r="FN58" s="212"/>
      <c r="FO58" s="212"/>
      <c r="FP58" s="212"/>
      <c r="FQ58" s="212"/>
      <c r="FR58" s="212"/>
      <c r="FS58" s="212"/>
      <c r="FT58" s="146"/>
      <c r="FU58" s="146"/>
      <c r="FV58" s="186"/>
      <c r="FW58" s="212"/>
      <c r="FX58" s="212"/>
      <c r="FY58" s="212"/>
      <c r="FZ58" s="212"/>
      <c r="GA58" s="212"/>
      <c r="GB58" s="212"/>
      <c r="GC58" s="212"/>
      <c r="GD58" s="212"/>
      <c r="GE58" s="212"/>
      <c r="GF58" s="212"/>
      <c r="GG58" s="212"/>
      <c r="GH58" s="212"/>
      <c r="GI58" s="212"/>
      <c r="GJ58" s="212"/>
      <c r="GK58" s="212"/>
      <c r="GL58" s="212"/>
      <c r="GM58" s="212"/>
      <c r="GN58" s="212"/>
      <c r="GO58" s="212"/>
      <c r="GP58" s="146"/>
      <c r="GQ58" s="146"/>
      <c r="GR58" s="186"/>
      <c r="GS58" s="212"/>
      <c r="GT58" s="212"/>
      <c r="GU58" s="212"/>
      <c r="GV58" s="212"/>
      <c r="GW58" s="212"/>
      <c r="GX58" s="212"/>
      <c r="GY58" s="212"/>
      <c r="GZ58" s="212"/>
      <c r="HA58" s="212"/>
      <c r="HB58" s="212"/>
      <c r="HC58" s="212"/>
      <c r="HD58" s="212"/>
      <c r="HE58" s="212"/>
      <c r="HF58" s="212"/>
      <c r="HG58" s="212"/>
      <c r="HH58" s="212"/>
      <c r="HI58" s="212"/>
      <c r="HJ58" s="212"/>
      <c r="HK58" s="212"/>
      <c r="HL58" s="146"/>
      <c r="HM58" s="146"/>
      <c r="HN58" s="186"/>
      <c r="HO58" s="212"/>
      <c r="HP58" s="212"/>
      <c r="HQ58" s="212"/>
      <c r="HR58" s="212"/>
      <c r="HS58" s="212"/>
      <c r="HT58" s="212"/>
      <c r="HU58" s="212"/>
      <c r="HV58" s="212"/>
      <c r="HW58" s="212"/>
      <c r="HX58" s="212"/>
      <c r="HY58" s="212"/>
      <c r="HZ58" s="212"/>
      <c r="IA58" s="212"/>
      <c r="IB58" s="212"/>
      <c r="IC58" s="212"/>
      <c r="ID58" s="212"/>
      <c r="IE58" s="212"/>
      <c r="IF58" s="212"/>
      <c r="IG58" s="212"/>
      <c r="IH58" s="146"/>
      <c r="II58" s="146"/>
      <c r="IJ58" s="186"/>
      <c r="IK58" s="212"/>
      <c r="IL58" s="212"/>
      <c r="IM58" s="212"/>
      <c r="IN58" s="212"/>
      <c r="IO58" s="212"/>
      <c r="IP58" s="212"/>
      <c r="IQ58" s="212"/>
      <c r="IR58" s="212"/>
      <c r="IS58" s="212"/>
      <c r="IT58" s="212"/>
      <c r="IU58" s="212"/>
      <c r="IV58" s="212"/>
    </row>
    <row r="59" customFormat="false" ht="13.5" hidden="false" customHeight="true" outlineLevel="0" collapsed="false">
      <c r="A59" s="253"/>
      <c r="B59" s="72"/>
      <c r="V59" s="132"/>
      <c r="W59" s="199"/>
      <c r="X59" s="199"/>
      <c r="Y59" s="19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146"/>
      <c r="AS59" s="146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146"/>
      <c r="BO59" s="146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146"/>
      <c r="CK59" s="146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146"/>
      <c r="DG59" s="146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146"/>
      <c r="EC59" s="146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146"/>
      <c r="EY59" s="146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146"/>
      <c r="FU59" s="146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146"/>
      <c r="GQ59" s="146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146"/>
      <c r="HM59" s="146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146"/>
      <c r="II59" s="146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3.5" hidden="false" customHeight="true" outlineLevel="0" collapsed="false">
      <c r="A60" s="253"/>
      <c r="B60" s="72"/>
      <c r="C60" s="162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62"/>
      <c r="S60" s="162"/>
      <c r="T60" s="162"/>
      <c r="U60" s="162"/>
      <c r="V60" s="132"/>
      <c r="W60" s="199"/>
      <c r="X60" s="199"/>
      <c r="Y60" s="199"/>
      <c r="Z60" s="162"/>
      <c r="AA60" s="162"/>
      <c r="AB60" s="162"/>
      <c r="AC60" s="162"/>
      <c r="AD60" s="162"/>
      <c r="AE60" s="162"/>
      <c r="AF60" s="162"/>
      <c r="AG60" s="162"/>
      <c r="AH60" s="162"/>
      <c r="AI60" s="162"/>
      <c r="AJ60" s="162"/>
      <c r="AK60" s="162"/>
      <c r="AL60" s="162"/>
      <c r="AM60" s="162"/>
      <c r="AN60" s="162"/>
      <c r="AO60" s="162"/>
      <c r="AP60" s="162"/>
      <c r="AQ60" s="162"/>
      <c r="AR60" s="146"/>
      <c r="AS60" s="146"/>
      <c r="AU60" s="162"/>
      <c r="AV60" s="162"/>
      <c r="AW60" s="162"/>
      <c r="AX60" s="162"/>
      <c r="AY60" s="162"/>
      <c r="AZ60" s="162"/>
      <c r="BA60" s="162"/>
      <c r="BB60" s="162"/>
      <c r="BC60" s="162"/>
      <c r="BD60" s="162"/>
      <c r="BE60" s="162"/>
      <c r="BF60" s="162"/>
      <c r="BG60" s="162"/>
      <c r="BH60" s="162"/>
      <c r="BI60" s="162"/>
      <c r="BJ60" s="162"/>
      <c r="BK60" s="162"/>
      <c r="BL60" s="162"/>
      <c r="BM60" s="162"/>
      <c r="BN60" s="146"/>
      <c r="BO60" s="146"/>
      <c r="BQ60" s="162"/>
      <c r="BR60" s="162"/>
      <c r="BS60" s="162"/>
      <c r="BT60" s="162"/>
      <c r="BU60" s="162"/>
      <c r="BV60" s="162"/>
      <c r="BW60" s="162"/>
      <c r="BX60" s="162"/>
      <c r="BY60" s="162"/>
      <c r="BZ60" s="162"/>
      <c r="CA60" s="162"/>
      <c r="CB60" s="162"/>
      <c r="CC60" s="162"/>
      <c r="CD60" s="162"/>
      <c r="CE60" s="162"/>
      <c r="CF60" s="162"/>
      <c r="CG60" s="162"/>
      <c r="CH60" s="162"/>
      <c r="CI60" s="162"/>
      <c r="CJ60" s="146"/>
      <c r="CK60" s="146"/>
      <c r="CM60" s="162"/>
      <c r="CN60" s="162"/>
      <c r="CO60" s="162"/>
      <c r="CP60" s="162"/>
      <c r="CQ60" s="162"/>
      <c r="CR60" s="162"/>
      <c r="CS60" s="162"/>
      <c r="CT60" s="162"/>
      <c r="CU60" s="162"/>
      <c r="CV60" s="162"/>
      <c r="CW60" s="162"/>
      <c r="CX60" s="162"/>
      <c r="CY60" s="162"/>
      <c r="CZ60" s="162"/>
      <c r="DA60" s="162"/>
      <c r="DB60" s="162"/>
      <c r="DC60" s="162"/>
      <c r="DD60" s="162"/>
      <c r="DE60" s="162"/>
      <c r="DF60" s="146"/>
      <c r="DG60" s="146"/>
      <c r="DI60" s="162"/>
      <c r="DJ60" s="162"/>
      <c r="DK60" s="162"/>
      <c r="DL60" s="162"/>
      <c r="DM60" s="162"/>
      <c r="DN60" s="162"/>
      <c r="DO60" s="162"/>
      <c r="DP60" s="162"/>
      <c r="DQ60" s="162"/>
      <c r="DR60" s="162"/>
      <c r="DS60" s="162"/>
      <c r="DT60" s="162"/>
      <c r="DU60" s="162"/>
      <c r="DV60" s="162"/>
      <c r="DW60" s="162"/>
      <c r="DX60" s="162"/>
      <c r="DY60" s="162"/>
      <c r="DZ60" s="162"/>
      <c r="EA60" s="162"/>
      <c r="EB60" s="146"/>
      <c r="EC60" s="146"/>
      <c r="EE60" s="162"/>
      <c r="EF60" s="162"/>
      <c r="EG60" s="162"/>
      <c r="EH60" s="162"/>
      <c r="EI60" s="162"/>
      <c r="EJ60" s="162"/>
      <c r="EK60" s="162"/>
      <c r="EL60" s="162"/>
      <c r="EM60" s="162"/>
      <c r="EN60" s="162"/>
      <c r="EO60" s="162"/>
      <c r="EP60" s="162"/>
      <c r="EQ60" s="162"/>
      <c r="ER60" s="162"/>
      <c r="ES60" s="162"/>
      <c r="ET60" s="162"/>
      <c r="EU60" s="162"/>
      <c r="EV60" s="162"/>
      <c r="EW60" s="162"/>
      <c r="EX60" s="146"/>
      <c r="EY60" s="146"/>
      <c r="FA60" s="162"/>
      <c r="FB60" s="162"/>
      <c r="FC60" s="162"/>
      <c r="FD60" s="162"/>
      <c r="FE60" s="162"/>
      <c r="FF60" s="162"/>
      <c r="FG60" s="162"/>
      <c r="FH60" s="162"/>
      <c r="FI60" s="162"/>
      <c r="FJ60" s="162"/>
      <c r="FK60" s="162"/>
      <c r="FL60" s="162"/>
      <c r="FM60" s="162"/>
      <c r="FN60" s="162"/>
      <c r="FO60" s="162"/>
      <c r="FP60" s="162"/>
      <c r="FQ60" s="162"/>
      <c r="FR60" s="162"/>
      <c r="FS60" s="162"/>
      <c r="FT60" s="146"/>
      <c r="FU60" s="146"/>
      <c r="FW60" s="162"/>
      <c r="FX60" s="162"/>
      <c r="FY60" s="162"/>
      <c r="FZ60" s="162"/>
      <c r="GA60" s="162"/>
      <c r="GB60" s="162"/>
      <c r="GC60" s="162"/>
      <c r="GD60" s="162"/>
      <c r="GE60" s="162"/>
      <c r="GF60" s="162"/>
      <c r="GG60" s="162"/>
      <c r="GH60" s="162"/>
      <c r="GI60" s="162"/>
      <c r="GJ60" s="162"/>
      <c r="GK60" s="162"/>
      <c r="GL60" s="162"/>
      <c r="GM60" s="162"/>
      <c r="GN60" s="162"/>
      <c r="GO60" s="162"/>
      <c r="GP60" s="146"/>
      <c r="GQ60" s="146"/>
      <c r="GS60" s="162"/>
      <c r="GT60" s="162"/>
      <c r="GU60" s="162"/>
      <c r="GV60" s="162"/>
      <c r="GW60" s="162"/>
      <c r="GX60" s="162"/>
      <c r="GY60" s="162"/>
      <c r="GZ60" s="162"/>
      <c r="HA60" s="162"/>
      <c r="HB60" s="162"/>
      <c r="HC60" s="162"/>
      <c r="HD60" s="162"/>
      <c r="HE60" s="162"/>
      <c r="HF60" s="162"/>
      <c r="HG60" s="162"/>
      <c r="HH60" s="162"/>
      <c r="HI60" s="162"/>
      <c r="HJ60" s="162"/>
      <c r="HK60" s="162"/>
      <c r="HL60" s="146"/>
      <c r="HM60" s="146"/>
      <c r="HO60" s="162"/>
      <c r="HP60" s="162"/>
      <c r="HQ60" s="162"/>
      <c r="HR60" s="162"/>
      <c r="HS60" s="162"/>
      <c r="HT60" s="162"/>
      <c r="HU60" s="162"/>
      <c r="HV60" s="162"/>
      <c r="HW60" s="162"/>
      <c r="HX60" s="162"/>
      <c r="HY60" s="162"/>
      <c r="HZ60" s="162"/>
      <c r="IA60" s="162"/>
      <c r="IB60" s="162"/>
      <c r="IC60" s="162"/>
      <c r="ID60" s="162"/>
      <c r="IE60" s="162"/>
      <c r="IF60" s="162"/>
      <c r="IG60" s="162"/>
      <c r="IH60" s="146"/>
      <c r="II60" s="146"/>
      <c r="IK60" s="162"/>
      <c r="IL60" s="162"/>
      <c r="IM60" s="162"/>
      <c r="IN60" s="162"/>
      <c r="IO60" s="162"/>
      <c r="IP60" s="162"/>
      <c r="IQ60" s="162"/>
      <c r="IR60" s="162"/>
      <c r="IS60" s="162"/>
      <c r="IT60" s="162"/>
      <c r="IU60" s="162"/>
      <c r="IV60" s="162"/>
    </row>
    <row r="61" customFormat="false" ht="13.5" hidden="false" customHeight="true" outlineLevel="0" collapsed="false">
      <c r="A61" s="253"/>
      <c r="B61" s="100"/>
      <c r="C61" s="100"/>
      <c r="D61" s="100"/>
      <c r="E61" s="100"/>
      <c r="F61" s="100"/>
      <c r="G61" s="100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62"/>
      <c r="S61" s="162"/>
      <c r="T61" s="162"/>
      <c r="U61" s="162"/>
      <c r="V61" s="132"/>
      <c r="W61" s="199"/>
      <c r="X61" s="199"/>
      <c r="Y61" s="199"/>
      <c r="Z61" s="100"/>
      <c r="AA61" s="100"/>
      <c r="AB61" s="100"/>
      <c r="AC61" s="100"/>
      <c r="AD61" s="162"/>
      <c r="AE61" s="162"/>
      <c r="AF61" s="162"/>
      <c r="AG61" s="162"/>
      <c r="AH61" s="162"/>
      <c r="AI61" s="162"/>
      <c r="AJ61" s="162"/>
      <c r="AK61" s="162"/>
      <c r="AL61" s="162"/>
      <c r="AM61" s="162"/>
      <c r="AN61" s="162"/>
      <c r="AO61" s="162"/>
      <c r="AP61" s="162"/>
      <c r="AQ61" s="162"/>
      <c r="AR61" s="146"/>
      <c r="AS61" s="146"/>
      <c r="AT61" s="100"/>
      <c r="AU61" s="100"/>
      <c r="AV61" s="100"/>
      <c r="AW61" s="100"/>
      <c r="AX61" s="100"/>
      <c r="AY61" s="100"/>
      <c r="AZ61" s="162"/>
      <c r="BA61" s="162"/>
      <c r="BB61" s="162"/>
      <c r="BC61" s="162"/>
      <c r="BD61" s="162"/>
      <c r="BE61" s="162"/>
      <c r="BF61" s="162"/>
      <c r="BG61" s="162"/>
      <c r="BH61" s="162"/>
      <c r="BI61" s="162"/>
      <c r="BJ61" s="162"/>
      <c r="BK61" s="162"/>
      <c r="BL61" s="162"/>
      <c r="BM61" s="162"/>
      <c r="BN61" s="146"/>
      <c r="BO61" s="146"/>
      <c r="BP61" s="100"/>
      <c r="BQ61" s="100"/>
      <c r="BR61" s="100"/>
      <c r="BS61" s="100"/>
      <c r="BT61" s="100"/>
      <c r="BU61" s="100"/>
      <c r="BV61" s="162"/>
      <c r="BW61" s="162"/>
      <c r="BX61" s="162"/>
      <c r="BY61" s="162"/>
      <c r="BZ61" s="162"/>
      <c r="CA61" s="162"/>
      <c r="CB61" s="162"/>
      <c r="CC61" s="162"/>
      <c r="CD61" s="162"/>
      <c r="CE61" s="162"/>
      <c r="CF61" s="162"/>
      <c r="CG61" s="162"/>
      <c r="CH61" s="162"/>
      <c r="CI61" s="162"/>
      <c r="CJ61" s="146"/>
      <c r="CK61" s="146"/>
      <c r="CL61" s="100"/>
      <c r="CM61" s="100"/>
      <c r="CN61" s="100"/>
      <c r="CO61" s="100"/>
      <c r="CP61" s="100"/>
      <c r="CQ61" s="100"/>
      <c r="CR61" s="162"/>
      <c r="CS61" s="162"/>
      <c r="CT61" s="162"/>
      <c r="CU61" s="162"/>
      <c r="CV61" s="162"/>
      <c r="CW61" s="162"/>
      <c r="CX61" s="162"/>
      <c r="CY61" s="162"/>
      <c r="CZ61" s="162"/>
      <c r="DA61" s="162"/>
      <c r="DB61" s="162"/>
      <c r="DC61" s="162"/>
      <c r="DD61" s="162"/>
      <c r="DE61" s="162"/>
      <c r="DF61" s="146"/>
      <c r="DG61" s="146"/>
      <c r="DH61" s="100"/>
      <c r="DI61" s="100"/>
      <c r="DJ61" s="100"/>
      <c r="DK61" s="100"/>
      <c r="DL61" s="100"/>
      <c r="DM61" s="100"/>
      <c r="DN61" s="162"/>
      <c r="DO61" s="162"/>
      <c r="DP61" s="162"/>
      <c r="DQ61" s="162"/>
      <c r="DR61" s="162"/>
      <c r="DS61" s="162"/>
      <c r="DT61" s="162"/>
      <c r="DU61" s="162"/>
      <c r="DV61" s="162"/>
      <c r="DW61" s="162"/>
      <c r="DX61" s="162"/>
      <c r="DY61" s="162"/>
      <c r="DZ61" s="162"/>
      <c r="EA61" s="162"/>
      <c r="EB61" s="146"/>
      <c r="EC61" s="146"/>
      <c r="ED61" s="100"/>
      <c r="EE61" s="100"/>
      <c r="EF61" s="100"/>
      <c r="EG61" s="100"/>
      <c r="EH61" s="100"/>
      <c r="EI61" s="100"/>
      <c r="EJ61" s="162"/>
      <c r="EK61" s="162"/>
      <c r="EL61" s="162"/>
      <c r="EM61" s="162"/>
      <c r="EN61" s="162"/>
      <c r="EO61" s="162"/>
      <c r="EP61" s="162"/>
      <c r="EQ61" s="162"/>
      <c r="ER61" s="162"/>
      <c r="ES61" s="162"/>
      <c r="ET61" s="162"/>
      <c r="EU61" s="162"/>
      <c r="EV61" s="162"/>
      <c r="EW61" s="162"/>
      <c r="EX61" s="146"/>
      <c r="EY61" s="146"/>
      <c r="EZ61" s="100"/>
      <c r="FA61" s="100"/>
      <c r="FB61" s="100"/>
      <c r="FC61" s="100"/>
      <c r="FD61" s="100"/>
      <c r="FE61" s="100"/>
      <c r="FF61" s="162"/>
      <c r="FG61" s="162"/>
      <c r="FH61" s="162"/>
      <c r="FI61" s="162"/>
      <c r="FJ61" s="162"/>
      <c r="FK61" s="162"/>
      <c r="FL61" s="162"/>
      <c r="FM61" s="162"/>
      <c r="FN61" s="162"/>
      <c r="FO61" s="162"/>
      <c r="FP61" s="162"/>
      <c r="FQ61" s="162"/>
      <c r="FR61" s="162"/>
      <c r="FS61" s="162"/>
      <c r="FT61" s="146"/>
      <c r="FU61" s="146"/>
      <c r="FV61" s="100"/>
      <c r="FW61" s="100"/>
      <c r="FX61" s="100"/>
      <c r="FY61" s="100"/>
      <c r="FZ61" s="100"/>
      <c r="GA61" s="100"/>
      <c r="GB61" s="162"/>
      <c r="GC61" s="162"/>
      <c r="GD61" s="162"/>
      <c r="GE61" s="162"/>
      <c r="GF61" s="162"/>
      <c r="GG61" s="162"/>
      <c r="GH61" s="162"/>
      <c r="GI61" s="162"/>
      <c r="GJ61" s="162"/>
      <c r="GK61" s="162"/>
      <c r="GL61" s="162"/>
      <c r="GM61" s="162"/>
      <c r="GN61" s="162"/>
      <c r="GO61" s="162"/>
      <c r="GP61" s="146"/>
      <c r="GQ61" s="146"/>
      <c r="GR61" s="100"/>
      <c r="GS61" s="100"/>
      <c r="GT61" s="100"/>
      <c r="GU61" s="100"/>
      <c r="GV61" s="100"/>
      <c r="GW61" s="100"/>
      <c r="GX61" s="162"/>
      <c r="GY61" s="162"/>
      <c r="GZ61" s="162"/>
      <c r="HA61" s="162"/>
      <c r="HB61" s="162"/>
      <c r="HC61" s="162"/>
      <c r="HD61" s="162"/>
      <c r="HE61" s="162"/>
      <c r="HF61" s="162"/>
      <c r="HG61" s="162"/>
      <c r="HH61" s="162"/>
      <c r="HI61" s="162"/>
      <c r="HJ61" s="162"/>
      <c r="HK61" s="162"/>
      <c r="HL61" s="146"/>
      <c r="HM61" s="146"/>
      <c r="HN61" s="100"/>
      <c r="HO61" s="100"/>
      <c r="HP61" s="100"/>
      <c r="HQ61" s="100"/>
      <c r="HR61" s="100"/>
      <c r="HS61" s="100"/>
      <c r="HT61" s="162"/>
      <c r="HU61" s="162"/>
      <c r="HV61" s="162"/>
      <c r="HW61" s="162"/>
      <c r="HX61" s="162"/>
      <c r="HY61" s="162"/>
      <c r="HZ61" s="162"/>
      <c r="IA61" s="162"/>
      <c r="IB61" s="162"/>
      <c r="IC61" s="162"/>
      <c r="ID61" s="162"/>
      <c r="IE61" s="162"/>
      <c r="IF61" s="162"/>
      <c r="IG61" s="162"/>
      <c r="IH61" s="146"/>
      <c r="II61" s="146"/>
      <c r="IJ61" s="100"/>
      <c r="IK61" s="100"/>
      <c r="IL61" s="100"/>
      <c r="IM61" s="100"/>
      <c r="IN61" s="100"/>
      <c r="IO61" s="100"/>
      <c r="IP61" s="162"/>
      <c r="IQ61" s="162"/>
      <c r="IR61" s="162"/>
      <c r="IS61" s="162"/>
      <c r="IT61" s="162"/>
      <c r="IU61" s="162"/>
      <c r="IV61" s="162"/>
    </row>
    <row r="62" customFormat="false" ht="13.5" hidden="false" customHeight="true" outlineLevel="0" collapsed="false">
      <c r="A62" s="253"/>
      <c r="B62" s="100"/>
      <c r="C62" s="102"/>
      <c r="D62" s="102"/>
      <c r="E62" s="102"/>
      <c r="F62" s="102"/>
      <c r="G62" s="102"/>
      <c r="H62" s="102"/>
      <c r="I62" s="102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32"/>
      <c r="W62" s="240"/>
      <c r="X62" s="240"/>
      <c r="Y62" s="240"/>
      <c r="Z62" s="100"/>
      <c r="AA62" s="100"/>
      <c r="AB62" s="100"/>
      <c r="AC62" s="100"/>
      <c r="AD62" s="162"/>
      <c r="AE62" s="210"/>
      <c r="AF62" s="149"/>
      <c r="AG62" s="162"/>
      <c r="AH62" s="162"/>
      <c r="AI62" s="162"/>
      <c r="AJ62" s="162"/>
      <c r="AK62" s="162"/>
      <c r="AL62" s="162"/>
      <c r="AM62" s="162"/>
      <c r="AN62" s="162"/>
      <c r="AO62" s="162"/>
      <c r="AP62" s="162"/>
      <c r="AQ62" s="162"/>
      <c r="AR62" s="146"/>
      <c r="AS62" s="146"/>
      <c r="AT62" s="100"/>
      <c r="AU62" s="100"/>
      <c r="AV62" s="100"/>
      <c r="AW62" s="100"/>
      <c r="AX62" s="100"/>
      <c r="AY62" s="100"/>
      <c r="AZ62" s="162"/>
      <c r="BA62" s="210"/>
      <c r="BB62" s="149"/>
      <c r="BC62" s="162"/>
      <c r="BD62" s="162"/>
      <c r="BE62" s="162"/>
      <c r="BF62" s="162"/>
      <c r="BG62" s="162"/>
      <c r="BH62" s="162"/>
      <c r="BI62" s="162"/>
      <c r="BJ62" s="162"/>
      <c r="BK62" s="162"/>
      <c r="BL62" s="162"/>
      <c r="BM62" s="162"/>
      <c r="BN62" s="146"/>
      <c r="BO62" s="146"/>
      <c r="BP62" s="100"/>
      <c r="BQ62" s="100"/>
      <c r="BR62" s="100"/>
      <c r="BS62" s="100"/>
      <c r="BT62" s="100"/>
      <c r="BU62" s="100"/>
      <c r="BV62" s="162"/>
      <c r="BW62" s="210"/>
      <c r="BX62" s="149"/>
      <c r="BY62" s="162"/>
      <c r="BZ62" s="162"/>
      <c r="CA62" s="162"/>
      <c r="CB62" s="162"/>
      <c r="CC62" s="162"/>
      <c r="CD62" s="162"/>
      <c r="CE62" s="162"/>
      <c r="CF62" s="162"/>
      <c r="CG62" s="162"/>
      <c r="CH62" s="162"/>
      <c r="CI62" s="162"/>
      <c r="CJ62" s="146"/>
      <c r="CK62" s="146"/>
      <c r="CL62" s="100"/>
      <c r="CM62" s="100"/>
      <c r="CN62" s="100"/>
      <c r="CO62" s="100"/>
      <c r="CP62" s="100"/>
      <c r="CQ62" s="100"/>
      <c r="CR62" s="162"/>
      <c r="CS62" s="210"/>
      <c r="CT62" s="149"/>
      <c r="CU62" s="162"/>
      <c r="CV62" s="162"/>
      <c r="CW62" s="162"/>
      <c r="CX62" s="162"/>
      <c r="CY62" s="162"/>
      <c r="CZ62" s="162"/>
      <c r="DA62" s="162"/>
      <c r="DB62" s="162"/>
      <c r="DC62" s="162"/>
      <c r="DD62" s="162"/>
      <c r="DE62" s="162"/>
      <c r="DF62" s="146"/>
      <c r="DG62" s="146"/>
      <c r="DH62" s="100"/>
      <c r="DI62" s="100"/>
      <c r="DJ62" s="100"/>
      <c r="DK62" s="100"/>
      <c r="DL62" s="100"/>
      <c r="DM62" s="100"/>
      <c r="DN62" s="162"/>
      <c r="DO62" s="210"/>
      <c r="DP62" s="149"/>
      <c r="DQ62" s="162"/>
      <c r="DR62" s="162"/>
      <c r="DS62" s="162"/>
      <c r="DT62" s="162"/>
      <c r="DU62" s="162"/>
      <c r="DV62" s="162"/>
      <c r="DW62" s="162"/>
      <c r="DX62" s="162"/>
      <c r="DY62" s="162"/>
      <c r="DZ62" s="162"/>
      <c r="EA62" s="162"/>
      <c r="EB62" s="146"/>
      <c r="EC62" s="146"/>
      <c r="ED62" s="100"/>
      <c r="EE62" s="100"/>
      <c r="EF62" s="100"/>
      <c r="EG62" s="100"/>
      <c r="EH62" s="100"/>
      <c r="EI62" s="100"/>
      <c r="EJ62" s="162"/>
      <c r="EK62" s="210"/>
      <c r="EL62" s="149"/>
      <c r="EM62" s="162"/>
      <c r="EN62" s="162"/>
      <c r="EO62" s="162"/>
      <c r="EP62" s="162"/>
      <c r="EQ62" s="162"/>
      <c r="ER62" s="162"/>
      <c r="ES62" s="162"/>
      <c r="ET62" s="162"/>
      <c r="EU62" s="162"/>
      <c r="EV62" s="162"/>
      <c r="EW62" s="162"/>
      <c r="EX62" s="146"/>
      <c r="EY62" s="146"/>
      <c r="EZ62" s="100"/>
      <c r="FA62" s="100"/>
      <c r="FB62" s="100"/>
      <c r="FC62" s="100"/>
      <c r="FD62" s="100"/>
      <c r="FE62" s="100"/>
      <c r="FF62" s="162"/>
      <c r="FG62" s="210"/>
      <c r="FH62" s="149"/>
      <c r="FI62" s="162"/>
      <c r="FJ62" s="162"/>
      <c r="FK62" s="162"/>
      <c r="FL62" s="162"/>
      <c r="FM62" s="162"/>
      <c r="FN62" s="162"/>
      <c r="FO62" s="162"/>
      <c r="FP62" s="162"/>
      <c r="FQ62" s="162"/>
      <c r="FR62" s="162"/>
      <c r="FS62" s="162"/>
      <c r="FT62" s="146"/>
      <c r="FU62" s="146"/>
      <c r="FV62" s="100"/>
      <c r="FW62" s="100"/>
      <c r="FX62" s="100"/>
      <c r="FY62" s="100"/>
      <c r="FZ62" s="100"/>
      <c r="GA62" s="100"/>
      <c r="GB62" s="162"/>
      <c r="GC62" s="210"/>
      <c r="GD62" s="149"/>
      <c r="GE62" s="162"/>
      <c r="GF62" s="162"/>
      <c r="GG62" s="162"/>
      <c r="GH62" s="162"/>
      <c r="GI62" s="162"/>
      <c r="GJ62" s="162"/>
      <c r="GK62" s="162"/>
      <c r="GL62" s="162"/>
      <c r="GM62" s="162"/>
      <c r="GN62" s="162"/>
      <c r="GO62" s="162"/>
      <c r="GP62" s="146"/>
      <c r="GQ62" s="146"/>
      <c r="GR62" s="100"/>
      <c r="GS62" s="100"/>
      <c r="GT62" s="100"/>
      <c r="GU62" s="100"/>
      <c r="GV62" s="100"/>
      <c r="GW62" s="100"/>
      <c r="GX62" s="162"/>
      <c r="GY62" s="210"/>
      <c r="GZ62" s="149"/>
      <c r="HA62" s="162"/>
      <c r="HB62" s="162"/>
      <c r="HC62" s="162"/>
      <c r="HD62" s="162"/>
      <c r="HE62" s="162"/>
      <c r="HF62" s="162"/>
      <c r="HG62" s="162"/>
      <c r="HH62" s="162"/>
      <c r="HI62" s="162"/>
      <c r="HJ62" s="162"/>
      <c r="HK62" s="162"/>
      <c r="HL62" s="146"/>
      <c r="HM62" s="146"/>
      <c r="HN62" s="100"/>
      <c r="HO62" s="100"/>
      <c r="HP62" s="100"/>
      <c r="HQ62" s="100"/>
      <c r="HR62" s="100"/>
      <c r="HS62" s="100"/>
      <c r="HT62" s="162"/>
      <c r="HU62" s="210"/>
      <c r="HV62" s="149"/>
      <c r="HW62" s="162"/>
      <c r="HX62" s="162"/>
      <c r="HY62" s="162"/>
      <c r="HZ62" s="162"/>
      <c r="IA62" s="162"/>
      <c r="IB62" s="162"/>
      <c r="IC62" s="162"/>
      <c r="ID62" s="162"/>
      <c r="IE62" s="162"/>
      <c r="IF62" s="162"/>
      <c r="IG62" s="162"/>
      <c r="IH62" s="146"/>
      <c r="II62" s="146"/>
      <c r="IJ62" s="100"/>
      <c r="IK62" s="100"/>
      <c r="IL62" s="100"/>
      <c r="IM62" s="100"/>
      <c r="IN62" s="100"/>
      <c r="IO62" s="100"/>
      <c r="IP62" s="162"/>
      <c r="IQ62" s="210"/>
      <c r="IR62" s="149"/>
      <c r="IS62" s="162"/>
      <c r="IT62" s="162"/>
      <c r="IU62" s="162"/>
      <c r="IV62" s="162"/>
    </row>
    <row r="63" customFormat="false" ht="13.5" hidden="false" customHeight="true" outlineLevel="0" collapsed="false">
      <c r="A63" s="253"/>
      <c r="B63" s="100"/>
      <c r="C63" s="100"/>
      <c r="D63" s="100"/>
      <c r="E63" s="100"/>
      <c r="F63" s="100"/>
      <c r="G63" s="100"/>
      <c r="H63" s="162"/>
      <c r="I63" s="210"/>
      <c r="J63" s="149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32"/>
      <c r="W63" s="240"/>
      <c r="X63" s="240"/>
      <c r="Y63" s="240"/>
      <c r="Z63" s="100"/>
      <c r="AA63" s="100"/>
      <c r="AB63" s="100"/>
      <c r="AC63" s="100"/>
      <c r="AD63" s="162"/>
      <c r="AE63" s="210"/>
      <c r="AF63" s="149"/>
      <c r="AG63" s="162"/>
      <c r="AH63" s="162"/>
      <c r="AI63" s="162"/>
      <c r="AJ63" s="162"/>
      <c r="AK63" s="162"/>
      <c r="AL63" s="162"/>
      <c r="AM63" s="162"/>
      <c r="AN63" s="162"/>
      <c r="AO63" s="162"/>
      <c r="AP63" s="162"/>
      <c r="AQ63" s="162"/>
      <c r="AR63" s="146"/>
      <c r="AS63" s="146"/>
      <c r="AT63" s="100"/>
      <c r="AU63" s="100"/>
      <c r="AV63" s="100"/>
      <c r="AW63" s="100"/>
      <c r="AX63" s="100"/>
      <c r="AY63" s="100"/>
      <c r="AZ63" s="162"/>
      <c r="BA63" s="210"/>
      <c r="BB63" s="149"/>
      <c r="BC63" s="162"/>
      <c r="BD63" s="162"/>
      <c r="BE63" s="162"/>
      <c r="BF63" s="162"/>
      <c r="BG63" s="162"/>
      <c r="BH63" s="162"/>
      <c r="BI63" s="162"/>
      <c r="BJ63" s="162"/>
      <c r="BK63" s="162"/>
      <c r="BL63" s="162"/>
      <c r="BM63" s="162"/>
      <c r="BN63" s="146"/>
      <c r="BO63" s="146"/>
      <c r="BP63" s="100"/>
      <c r="BQ63" s="100"/>
      <c r="BR63" s="100"/>
      <c r="BS63" s="100"/>
      <c r="BT63" s="100"/>
      <c r="BU63" s="100"/>
      <c r="BV63" s="162"/>
      <c r="BW63" s="210"/>
      <c r="BX63" s="149"/>
      <c r="BY63" s="162"/>
      <c r="BZ63" s="162"/>
      <c r="CA63" s="162"/>
      <c r="CB63" s="162"/>
      <c r="CC63" s="162"/>
      <c r="CD63" s="162"/>
      <c r="CE63" s="162"/>
      <c r="CF63" s="162"/>
      <c r="CG63" s="162"/>
      <c r="CH63" s="162"/>
      <c r="CI63" s="162"/>
      <c r="CJ63" s="146"/>
      <c r="CK63" s="146"/>
      <c r="CL63" s="100"/>
      <c r="CM63" s="100"/>
      <c r="CN63" s="100"/>
      <c r="CO63" s="100"/>
      <c r="CP63" s="100"/>
      <c r="CQ63" s="100"/>
      <c r="CR63" s="162"/>
      <c r="CS63" s="210"/>
      <c r="CT63" s="149"/>
      <c r="CU63" s="162"/>
      <c r="CV63" s="162"/>
      <c r="CW63" s="162"/>
      <c r="CX63" s="162"/>
      <c r="CY63" s="162"/>
      <c r="CZ63" s="162"/>
      <c r="DA63" s="162"/>
      <c r="DB63" s="162"/>
      <c r="DC63" s="162"/>
      <c r="DD63" s="162"/>
      <c r="DE63" s="162"/>
      <c r="DF63" s="146"/>
      <c r="DG63" s="146"/>
      <c r="DH63" s="100"/>
      <c r="DI63" s="100"/>
      <c r="DJ63" s="100"/>
      <c r="DK63" s="100"/>
      <c r="DL63" s="100"/>
      <c r="DM63" s="100"/>
      <c r="DN63" s="162"/>
      <c r="DO63" s="210"/>
      <c r="DP63" s="149"/>
      <c r="DQ63" s="162"/>
      <c r="DR63" s="162"/>
      <c r="DS63" s="162"/>
      <c r="DT63" s="162"/>
      <c r="DU63" s="162"/>
      <c r="DV63" s="162"/>
      <c r="DW63" s="162"/>
      <c r="DX63" s="162"/>
      <c r="DY63" s="162"/>
      <c r="DZ63" s="162"/>
      <c r="EA63" s="162"/>
      <c r="EB63" s="146"/>
      <c r="EC63" s="146"/>
      <c r="ED63" s="100"/>
      <c r="EE63" s="100"/>
      <c r="EF63" s="100"/>
      <c r="EG63" s="100"/>
      <c r="EH63" s="100"/>
      <c r="EI63" s="100"/>
      <c r="EJ63" s="162"/>
      <c r="EK63" s="210"/>
      <c r="EL63" s="149"/>
      <c r="EM63" s="162"/>
      <c r="EN63" s="162"/>
      <c r="EO63" s="162"/>
      <c r="EP63" s="162"/>
      <c r="EQ63" s="162"/>
      <c r="ER63" s="162"/>
      <c r="ES63" s="162"/>
      <c r="ET63" s="162"/>
      <c r="EU63" s="162"/>
      <c r="EV63" s="162"/>
      <c r="EW63" s="162"/>
      <c r="EX63" s="146"/>
      <c r="EY63" s="146"/>
      <c r="EZ63" s="100"/>
      <c r="FA63" s="100"/>
      <c r="FB63" s="100"/>
      <c r="FC63" s="100"/>
      <c r="FD63" s="100"/>
      <c r="FE63" s="100"/>
      <c r="FF63" s="162"/>
      <c r="FG63" s="210"/>
      <c r="FH63" s="149"/>
      <c r="FI63" s="162"/>
      <c r="FJ63" s="162"/>
      <c r="FK63" s="162"/>
      <c r="FL63" s="162"/>
      <c r="FM63" s="162"/>
      <c r="FN63" s="162"/>
      <c r="FO63" s="162"/>
      <c r="FP63" s="162"/>
      <c r="FQ63" s="162"/>
      <c r="FR63" s="162"/>
      <c r="FS63" s="162"/>
      <c r="FT63" s="146"/>
      <c r="FU63" s="146"/>
      <c r="FV63" s="100"/>
      <c r="FW63" s="100"/>
      <c r="FX63" s="100"/>
      <c r="FY63" s="100"/>
      <c r="FZ63" s="100"/>
      <c r="GA63" s="100"/>
      <c r="GB63" s="162"/>
      <c r="GC63" s="210"/>
      <c r="GD63" s="149"/>
      <c r="GE63" s="162"/>
      <c r="GF63" s="162"/>
      <c r="GG63" s="162"/>
      <c r="GH63" s="162"/>
      <c r="GI63" s="162"/>
      <c r="GJ63" s="162"/>
      <c r="GK63" s="162"/>
      <c r="GL63" s="162"/>
      <c r="GM63" s="162"/>
      <c r="GN63" s="162"/>
      <c r="GO63" s="162"/>
      <c r="GP63" s="146"/>
      <c r="GQ63" s="146"/>
      <c r="GR63" s="100"/>
      <c r="GS63" s="100"/>
      <c r="GT63" s="100"/>
      <c r="GU63" s="100"/>
      <c r="GV63" s="100"/>
      <c r="GW63" s="100"/>
      <c r="GX63" s="162"/>
      <c r="GY63" s="210"/>
      <c r="GZ63" s="149"/>
      <c r="HA63" s="162"/>
      <c r="HB63" s="162"/>
      <c r="HC63" s="162"/>
      <c r="HD63" s="162"/>
      <c r="HE63" s="162"/>
      <c r="HF63" s="162"/>
      <c r="HG63" s="162"/>
      <c r="HH63" s="162"/>
      <c r="HI63" s="162"/>
      <c r="HJ63" s="162"/>
      <c r="HK63" s="162"/>
      <c r="HL63" s="146"/>
      <c r="HM63" s="146"/>
      <c r="HN63" s="100"/>
      <c r="HO63" s="100"/>
      <c r="HP63" s="100"/>
      <c r="HQ63" s="100"/>
      <c r="HR63" s="100"/>
      <c r="HS63" s="100"/>
      <c r="HT63" s="162"/>
      <c r="HU63" s="210"/>
      <c r="HV63" s="149"/>
      <c r="HW63" s="162"/>
      <c r="HX63" s="162"/>
      <c r="HY63" s="162"/>
      <c r="HZ63" s="162"/>
      <c r="IA63" s="162"/>
      <c r="IB63" s="162"/>
      <c r="IC63" s="162"/>
      <c r="ID63" s="162"/>
      <c r="IE63" s="162"/>
      <c r="IF63" s="162"/>
      <c r="IG63" s="162"/>
      <c r="IH63" s="146"/>
      <c r="II63" s="146"/>
      <c r="IJ63" s="100"/>
      <c r="IK63" s="100"/>
      <c r="IL63" s="100"/>
      <c r="IM63" s="100"/>
      <c r="IN63" s="100"/>
      <c r="IO63" s="100"/>
      <c r="IP63" s="162"/>
      <c r="IQ63" s="210"/>
      <c r="IR63" s="149"/>
      <c r="IS63" s="162"/>
      <c r="IT63" s="162"/>
      <c r="IU63" s="162"/>
      <c r="IV63" s="162"/>
    </row>
    <row r="64" customFormat="false" ht="13.5" hidden="false" customHeight="true" outlineLevel="0" collapsed="false">
      <c r="A64" s="253"/>
      <c r="B64" s="100"/>
      <c r="C64" s="100"/>
      <c r="D64" s="100"/>
      <c r="E64" s="100"/>
      <c r="F64" s="100"/>
      <c r="G64" s="100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32"/>
      <c r="W64" s="240"/>
      <c r="X64" s="240"/>
      <c r="Y64" s="240"/>
      <c r="Z64" s="100"/>
      <c r="AA64" s="100"/>
      <c r="AB64" s="100"/>
      <c r="AC64" s="100"/>
      <c r="AD64" s="162"/>
      <c r="AE64" s="162"/>
      <c r="AF64" s="162"/>
      <c r="AG64" s="162"/>
      <c r="AH64" s="162"/>
      <c r="AI64" s="162"/>
      <c r="AJ64" s="162"/>
      <c r="AK64" s="162"/>
      <c r="AL64" s="162"/>
      <c r="AM64" s="162"/>
      <c r="AN64" s="162"/>
      <c r="AO64" s="162"/>
      <c r="AP64" s="162"/>
      <c r="AQ64" s="162"/>
      <c r="AR64" s="146"/>
      <c r="AS64" s="146"/>
      <c r="AT64" s="100"/>
      <c r="AU64" s="100"/>
      <c r="AV64" s="100"/>
      <c r="AW64" s="100"/>
      <c r="AX64" s="100"/>
      <c r="AY64" s="100"/>
      <c r="AZ64" s="162"/>
      <c r="BA64" s="162"/>
      <c r="BB64" s="162"/>
      <c r="BC64" s="162"/>
      <c r="BD64" s="162"/>
      <c r="BE64" s="162"/>
      <c r="BF64" s="162"/>
      <c r="BG64" s="162"/>
      <c r="BH64" s="162"/>
      <c r="BI64" s="162"/>
      <c r="BJ64" s="162"/>
      <c r="BK64" s="162"/>
      <c r="BL64" s="162"/>
      <c r="BM64" s="162"/>
      <c r="BN64" s="146"/>
      <c r="BO64" s="146"/>
      <c r="BP64" s="100"/>
      <c r="BQ64" s="100"/>
      <c r="BR64" s="100"/>
      <c r="BS64" s="100"/>
      <c r="BT64" s="100"/>
      <c r="BU64" s="100"/>
      <c r="BV64" s="162"/>
      <c r="BW64" s="162"/>
      <c r="BX64" s="162"/>
      <c r="BY64" s="162"/>
      <c r="BZ64" s="162"/>
      <c r="CA64" s="162"/>
      <c r="CB64" s="162"/>
      <c r="CC64" s="162"/>
      <c r="CD64" s="162"/>
      <c r="CE64" s="162"/>
      <c r="CF64" s="162"/>
      <c r="CG64" s="162"/>
      <c r="CH64" s="162"/>
      <c r="CI64" s="162"/>
      <c r="CJ64" s="146"/>
      <c r="CK64" s="146"/>
      <c r="CL64" s="100"/>
      <c r="CM64" s="100"/>
      <c r="CN64" s="100"/>
      <c r="CO64" s="100"/>
      <c r="CP64" s="100"/>
      <c r="CQ64" s="100"/>
      <c r="CR64" s="162"/>
      <c r="CS64" s="162"/>
      <c r="CT64" s="162"/>
      <c r="CU64" s="162"/>
      <c r="CV64" s="162"/>
      <c r="CW64" s="162"/>
      <c r="CX64" s="162"/>
      <c r="CY64" s="162"/>
      <c r="CZ64" s="162"/>
      <c r="DA64" s="162"/>
      <c r="DB64" s="162"/>
      <c r="DC64" s="162"/>
      <c r="DD64" s="162"/>
      <c r="DE64" s="162"/>
      <c r="DF64" s="146"/>
      <c r="DG64" s="146"/>
      <c r="DH64" s="100"/>
      <c r="DI64" s="100"/>
      <c r="DJ64" s="100"/>
      <c r="DK64" s="100"/>
      <c r="DL64" s="100"/>
      <c r="DM64" s="100"/>
      <c r="DN64" s="162"/>
      <c r="DO64" s="162"/>
      <c r="DP64" s="162"/>
      <c r="DQ64" s="162"/>
      <c r="DR64" s="162"/>
      <c r="DS64" s="162"/>
      <c r="DT64" s="162"/>
      <c r="DU64" s="162"/>
      <c r="DV64" s="162"/>
      <c r="DW64" s="162"/>
      <c r="DX64" s="162"/>
      <c r="DY64" s="162"/>
      <c r="DZ64" s="162"/>
      <c r="EA64" s="162"/>
      <c r="EB64" s="146"/>
      <c r="EC64" s="146"/>
      <c r="ED64" s="100"/>
      <c r="EE64" s="100"/>
      <c r="EF64" s="100"/>
      <c r="EG64" s="100"/>
      <c r="EH64" s="100"/>
      <c r="EI64" s="100"/>
      <c r="EJ64" s="162"/>
      <c r="EK64" s="162"/>
      <c r="EL64" s="162"/>
      <c r="EM64" s="162"/>
      <c r="EN64" s="162"/>
      <c r="EO64" s="162"/>
      <c r="EP64" s="162"/>
      <c r="EQ64" s="162"/>
      <c r="ER64" s="162"/>
      <c r="ES64" s="162"/>
      <c r="ET64" s="162"/>
      <c r="EU64" s="162"/>
      <c r="EV64" s="162"/>
      <c r="EW64" s="162"/>
      <c r="EX64" s="146"/>
      <c r="EY64" s="146"/>
      <c r="EZ64" s="100"/>
      <c r="FA64" s="100"/>
      <c r="FB64" s="100"/>
      <c r="FC64" s="100"/>
      <c r="FD64" s="100"/>
      <c r="FE64" s="100"/>
      <c r="FF64" s="162"/>
      <c r="FG64" s="162"/>
      <c r="FH64" s="162"/>
      <c r="FI64" s="162"/>
      <c r="FJ64" s="162"/>
      <c r="FK64" s="162"/>
      <c r="FL64" s="162"/>
      <c r="FM64" s="162"/>
      <c r="FN64" s="162"/>
      <c r="FO64" s="162"/>
      <c r="FP64" s="162"/>
      <c r="FQ64" s="162"/>
      <c r="FR64" s="162"/>
      <c r="FS64" s="162"/>
      <c r="FT64" s="146"/>
      <c r="FU64" s="146"/>
      <c r="FV64" s="100"/>
      <c r="FW64" s="100"/>
      <c r="FX64" s="100"/>
      <c r="FY64" s="100"/>
      <c r="FZ64" s="100"/>
      <c r="GA64" s="100"/>
      <c r="GB64" s="162"/>
      <c r="GC64" s="162"/>
      <c r="GD64" s="162"/>
      <c r="GE64" s="162"/>
      <c r="GF64" s="162"/>
      <c r="GG64" s="162"/>
      <c r="GH64" s="162"/>
      <c r="GI64" s="162"/>
      <c r="GJ64" s="162"/>
      <c r="GK64" s="162"/>
      <c r="GL64" s="162"/>
      <c r="GM64" s="162"/>
      <c r="GN64" s="162"/>
      <c r="GO64" s="162"/>
      <c r="GP64" s="146"/>
      <c r="GQ64" s="146"/>
      <c r="GR64" s="100"/>
      <c r="GS64" s="100"/>
      <c r="GT64" s="100"/>
      <c r="GU64" s="100"/>
      <c r="GV64" s="100"/>
      <c r="GW64" s="100"/>
      <c r="GX64" s="162"/>
      <c r="GY64" s="162"/>
      <c r="GZ64" s="162"/>
      <c r="HA64" s="162"/>
      <c r="HB64" s="162"/>
      <c r="HC64" s="162"/>
      <c r="HD64" s="162"/>
      <c r="HE64" s="162"/>
      <c r="HF64" s="162"/>
      <c r="HG64" s="162"/>
      <c r="HH64" s="162"/>
      <c r="HI64" s="162"/>
      <c r="HJ64" s="162"/>
      <c r="HK64" s="162"/>
      <c r="HL64" s="146"/>
      <c r="HM64" s="146"/>
      <c r="HN64" s="100"/>
      <c r="HO64" s="100"/>
      <c r="HP64" s="100"/>
      <c r="HQ64" s="100"/>
      <c r="HR64" s="100"/>
      <c r="HS64" s="100"/>
      <c r="HT64" s="162"/>
      <c r="HU64" s="162"/>
      <c r="HV64" s="162"/>
      <c r="HW64" s="162"/>
      <c r="HX64" s="162"/>
      <c r="HY64" s="162"/>
      <c r="HZ64" s="162"/>
      <c r="IA64" s="162"/>
      <c r="IB64" s="162"/>
      <c r="IC64" s="162"/>
      <c r="ID64" s="162"/>
      <c r="IE64" s="162"/>
      <c r="IF64" s="162"/>
      <c r="IG64" s="162"/>
      <c r="IH64" s="146"/>
      <c r="II64" s="146"/>
      <c r="IJ64" s="100"/>
      <c r="IK64" s="100"/>
      <c r="IL64" s="100"/>
      <c r="IM64" s="100"/>
      <c r="IN64" s="100"/>
      <c r="IO64" s="100"/>
      <c r="IP64" s="162"/>
      <c r="IQ64" s="162"/>
      <c r="IR64" s="162"/>
      <c r="IS64" s="162"/>
      <c r="IT64" s="162"/>
      <c r="IU64" s="162"/>
      <c r="IV64" s="162"/>
    </row>
    <row r="65" customFormat="false" ht="13.5" hidden="false" customHeight="true" outlineLevel="0" collapsed="false">
      <c r="A65" s="253"/>
      <c r="B65" s="186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  <c r="P65" s="187"/>
      <c r="Q65" s="187"/>
      <c r="R65" s="187"/>
      <c r="S65" s="187"/>
      <c r="T65" s="187"/>
      <c r="U65" s="187"/>
      <c r="V65" s="132"/>
      <c r="W65" s="240"/>
      <c r="X65" s="240"/>
      <c r="Y65" s="240"/>
      <c r="Z65" s="187"/>
      <c r="AA65" s="187"/>
      <c r="AB65" s="187"/>
      <c r="AC65" s="187"/>
      <c r="AD65" s="187"/>
      <c r="AE65" s="187"/>
      <c r="AF65" s="187"/>
      <c r="AG65" s="187"/>
      <c r="AH65" s="187"/>
      <c r="AI65" s="187"/>
      <c r="AJ65" s="187"/>
      <c r="AK65" s="187"/>
      <c r="AL65" s="187"/>
      <c r="AM65" s="187"/>
      <c r="AN65" s="187"/>
      <c r="AO65" s="187"/>
      <c r="AP65" s="187"/>
      <c r="AQ65" s="187"/>
      <c r="AR65" s="146"/>
      <c r="AS65" s="146"/>
      <c r="AT65" s="186"/>
      <c r="AU65" s="187"/>
      <c r="AV65" s="187"/>
      <c r="AW65" s="187"/>
      <c r="AX65" s="187"/>
      <c r="AY65" s="187"/>
      <c r="AZ65" s="187"/>
      <c r="BA65" s="187"/>
      <c r="BB65" s="187"/>
      <c r="BC65" s="187"/>
      <c r="BD65" s="187"/>
      <c r="BE65" s="187"/>
      <c r="BF65" s="187"/>
      <c r="BG65" s="187"/>
      <c r="BH65" s="187"/>
      <c r="BI65" s="187"/>
      <c r="BJ65" s="187"/>
      <c r="BK65" s="187"/>
      <c r="BL65" s="187"/>
      <c r="BM65" s="187"/>
      <c r="BN65" s="146"/>
      <c r="BO65" s="146"/>
      <c r="BP65" s="186"/>
      <c r="BQ65" s="187"/>
      <c r="BR65" s="187"/>
      <c r="BS65" s="187"/>
      <c r="BT65" s="187"/>
      <c r="BU65" s="187"/>
      <c r="BV65" s="187"/>
      <c r="BW65" s="187"/>
      <c r="BX65" s="187"/>
      <c r="BY65" s="187"/>
      <c r="BZ65" s="187"/>
      <c r="CA65" s="187"/>
      <c r="CB65" s="187"/>
      <c r="CC65" s="187"/>
      <c r="CD65" s="187"/>
      <c r="CE65" s="187"/>
      <c r="CF65" s="187"/>
      <c r="CG65" s="187"/>
      <c r="CH65" s="187"/>
      <c r="CI65" s="187"/>
      <c r="CJ65" s="146"/>
      <c r="CK65" s="146"/>
      <c r="CL65" s="186"/>
      <c r="CM65" s="187"/>
      <c r="CN65" s="187"/>
      <c r="CO65" s="187"/>
      <c r="CP65" s="187"/>
      <c r="CQ65" s="187"/>
      <c r="CR65" s="187"/>
      <c r="CS65" s="187"/>
      <c r="CT65" s="187"/>
      <c r="CU65" s="187"/>
      <c r="CV65" s="187"/>
      <c r="CW65" s="187"/>
      <c r="CX65" s="187"/>
      <c r="CY65" s="187"/>
      <c r="CZ65" s="187"/>
      <c r="DA65" s="187"/>
      <c r="DB65" s="187"/>
      <c r="DC65" s="187"/>
      <c r="DD65" s="187"/>
      <c r="DE65" s="187"/>
      <c r="DF65" s="146"/>
      <c r="DG65" s="146"/>
      <c r="DH65" s="186"/>
      <c r="DI65" s="187"/>
      <c r="DJ65" s="187"/>
      <c r="DK65" s="187"/>
      <c r="DL65" s="187"/>
      <c r="DM65" s="187"/>
      <c r="DN65" s="187"/>
      <c r="DO65" s="187"/>
      <c r="DP65" s="187"/>
      <c r="DQ65" s="187"/>
      <c r="DR65" s="187"/>
      <c r="DS65" s="187"/>
      <c r="DT65" s="187"/>
      <c r="DU65" s="187"/>
      <c r="DV65" s="187"/>
      <c r="DW65" s="187"/>
      <c r="DX65" s="187"/>
      <c r="DY65" s="187"/>
      <c r="DZ65" s="187"/>
      <c r="EA65" s="187"/>
      <c r="EB65" s="146"/>
      <c r="EC65" s="146"/>
      <c r="ED65" s="186"/>
      <c r="EE65" s="187"/>
      <c r="EF65" s="187"/>
      <c r="EG65" s="187"/>
      <c r="EH65" s="187"/>
      <c r="EI65" s="187"/>
      <c r="EJ65" s="187"/>
      <c r="EK65" s="187"/>
      <c r="EL65" s="187"/>
      <c r="EM65" s="187"/>
      <c r="EN65" s="187"/>
      <c r="EO65" s="187"/>
      <c r="EP65" s="187"/>
      <c r="EQ65" s="187"/>
      <c r="ER65" s="187"/>
      <c r="ES65" s="187"/>
      <c r="ET65" s="187"/>
      <c r="EU65" s="187"/>
      <c r="EV65" s="187"/>
      <c r="EW65" s="187"/>
      <c r="EX65" s="146"/>
      <c r="EY65" s="146"/>
      <c r="EZ65" s="186"/>
      <c r="FA65" s="187"/>
      <c r="FB65" s="187"/>
      <c r="FC65" s="187"/>
      <c r="FD65" s="187"/>
      <c r="FE65" s="187"/>
      <c r="FF65" s="187"/>
      <c r="FG65" s="187"/>
      <c r="FH65" s="187"/>
      <c r="FI65" s="187"/>
      <c r="FJ65" s="187"/>
      <c r="FK65" s="187"/>
      <c r="FL65" s="187"/>
      <c r="FM65" s="187"/>
      <c r="FN65" s="187"/>
      <c r="FO65" s="187"/>
      <c r="FP65" s="187"/>
      <c r="FQ65" s="187"/>
      <c r="FR65" s="187"/>
      <c r="FS65" s="187"/>
      <c r="FT65" s="146"/>
      <c r="FU65" s="146"/>
      <c r="FV65" s="186"/>
      <c r="FW65" s="187"/>
      <c r="FX65" s="187"/>
      <c r="FY65" s="187"/>
      <c r="FZ65" s="187"/>
      <c r="GA65" s="187"/>
      <c r="GB65" s="187"/>
      <c r="GC65" s="187"/>
      <c r="GD65" s="187"/>
      <c r="GE65" s="187"/>
      <c r="GF65" s="187"/>
      <c r="GG65" s="187"/>
      <c r="GH65" s="187"/>
      <c r="GI65" s="187"/>
      <c r="GJ65" s="187"/>
      <c r="GK65" s="187"/>
      <c r="GL65" s="187"/>
      <c r="GM65" s="187"/>
      <c r="GN65" s="187"/>
      <c r="GO65" s="187"/>
      <c r="GP65" s="146"/>
      <c r="GQ65" s="146"/>
      <c r="GR65" s="186"/>
      <c r="GS65" s="187"/>
      <c r="GT65" s="187"/>
      <c r="GU65" s="187"/>
      <c r="GV65" s="187"/>
      <c r="GW65" s="187"/>
      <c r="GX65" s="187"/>
      <c r="GY65" s="187"/>
      <c r="GZ65" s="187"/>
      <c r="HA65" s="187"/>
      <c r="HB65" s="187"/>
      <c r="HC65" s="187"/>
      <c r="HD65" s="187"/>
      <c r="HE65" s="187"/>
      <c r="HF65" s="187"/>
      <c r="HG65" s="187"/>
      <c r="HH65" s="187"/>
      <c r="HI65" s="187"/>
      <c r="HJ65" s="187"/>
      <c r="HK65" s="187"/>
      <c r="HL65" s="146"/>
      <c r="HM65" s="146"/>
      <c r="HN65" s="186"/>
      <c r="HO65" s="187"/>
      <c r="HP65" s="187"/>
      <c r="HQ65" s="187"/>
      <c r="HR65" s="187"/>
      <c r="HS65" s="187"/>
      <c r="HT65" s="187"/>
      <c r="HU65" s="187"/>
      <c r="HV65" s="187"/>
      <c r="HW65" s="187"/>
      <c r="HX65" s="187"/>
      <c r="HY65" s="187"/>
      <c r="HZ65" s="187"/>
      <c r="IA65" s="187"/>
      <c r="IB65" s="187"/>
      <c r="IC65" s="187"/>
      <c r="ID65" s="187"/>
      <c r="IE65" s="187"/>
      <c r="IF65" s="187"/>
      <c r="IG65" s="187"/>
      <c r="IH65" s="146"/>
      <c r="II65" s="146"/>
      <c r="IJ65" s="186"/>
      <c r="IK65" s="187"/>
      <c r="IL65" s="187"/>
      <c r="IM65" s="187"/>
      <c r="IN65" s="187"/>
      <c r="IO65" s="187"/>
      <c r="IP65" s="187"/>
      <c r="IQ65" s="187"/>
      <c r="IR65" s="187"/>
      <c r="IS65" s="187"/>
      <c r="IT65" s="187"/>
      <c r="IU65" s="187"/>
      <c r="IV65" s="187"/>
    </row>
    <row r="66" customFormat="false" ht="13.5" hidden="false" customHeight="true" outlineLevel="0" collapsed="false">
      <c r="A66" s="253"/>
      <c r="B66" s="72"/>
      <c r="C66" s="241"/>
      <c r="D66" s="241"/>
      <c r="E66" s="241"/>
      <c r="F66" s="241"/>
      <c r="G66" s="241"/>
      <c r="H66" s="241"/>
      <c r="I66" s="241"/>
      <c r="J66" s="241"/>
      <c r="K66" s="241"/>
      <c r="L66" s="241"/>
      <c r="M66" s="241"/>
      <c r="N66" s="241"/>
      <c r="O66" s="241"/>
      <c r="P66" s="241"/>
      <c r="Q66" s="241"/>
      <c r="R66" s="241"/>
      <c r="S66" s="241"/>
      <c r="T66" s="241"/>
      <c r="U66" s="241"/>
      <c r="V66" s="132"/>
      <c r="W66" s="146"/>
      <c r="X66" s="240"/>
      <c r="Y66" s="240"/>
      <c r="Z66" s="162"/>
      <c r="AA66" s="162"/>
      <c r="AB66" s="162"/>
      <c r="AC66" s="162"/>
      <c r="AD66" s="162"/>
      <c r="AE66" s="254"/>
      <c r="AF66" s="241"/>
      <c r="AG66" s="162"/>
      <c r="AH66" s="162"/>
      <c r="AI66" s="162"/>
      <c r="AJ66" s="162"/>
      <c r="AK66" s="162"/>
      <c r="AL66" s="162"/>
      <c r="AM66" s="162"/>
      <c r="AN66" s="162"/>
      <c r="AO66" s="162"/>
      <c r="AP66" s="162"/>
      <c r="AQ66" s="162"/>
      <c r="AR66" s="146"/>
      <c r="AS66" s="146"/>
      <c r="AU66" s="162"/>
      <c r="AV66" s="162"/>
      <c r="AW66" s="162"/>
      <c r="AX66" s="162"/>
      <c r="AY66" s="162"/>
      <c r="AZ66" s="162"/>
      <c r="BA66" s="254"/>
      <c r="BB66" s="241"/>
      <c r="BC66" s="162"/>
      <c r="BD66" s="162"/>
      <c r="BE66" s="162"/>
      <c r="BF66" s="162"/>
      <c r="BG66" s="162"/>
      <c r="BH66" s="162"/>
      <c r="BI66" s="162"/>
      <c r="BJ66" s="162"/>
      <c r="BK66" s="162"/>
      <c r="BL66" s="162"/>
      <c r="BM66" s="162"/>
      <c r="BN66" s="146"/>
      <c r="BO66" s="146"/>
      <c r="BQ66" s="162"/>
      <c r="BR66" s="162"/>
      <c r="BS66" s="162"/>
      <c r="BT66" s="162"/>
      <c r="BU66" s="162"/>
      <c r="BV66" s="162"/>
      <c r="BW66" s="254"/>
      <c r="BX66" s="241"/>
      <c r="BY66" s="162"/>
      <c r="BZ66" s="162"/>
      <c r="CA66" s="162"/>
      <c r="CB66" s="162"/>
      <c r="CC66" s="162"/>
      <c r="CD66" s="162"/>
      <c r="CE66" s="162"/>
      <c r="CF66" s="162"/>
      <c r="CG66" s="162"/>
      <c r="CH66" s="162"/>
      <c r="CI66" s="162"/>
      <c r="CJ66" s="146"/>
      <c r="CK66" s="146"/>
      <c r="CM66" s="162"/>
      <c r="CN66" s="162"/>
      <c r="CO66" s="162"/>
      <c r="CP66" s="162"/>
      <c r="CQ66" s="162"/>
      <c r="CR66" s="162"/>
      <c r="CS66" s="254"/>
      <c r="CT66" s="241"/>
      <c r="CU66" s="162"/>
      <c r="CV66" s="162"/>
      <c r="CW66" s="162"/>
      <c r="CX66" s="162"/>
      <c r="CY66" s="162"/>
      <c r="CZ66" s="162"/>
      <c r="DA66" s="162"/>
      <c r="DB66" s="162"/>
      <c r="DC66" s="162"/>
      <c r="DD66" s="162"/>
      <c r="DE66" s="162"/>
      <c r="DF66" s="146"/>
      <c r="DG66" s="146"/>
      <c r="DI66" s="162"/>
      <c r="DJ66" s="162"/>
      <c r="DK66" s="162"/>
      <c r="DL66" s="162"/>
      <c r="DM66" s="162"/>
      <c r="DN66" s="162"/>
      <c r="DO66" s="254"/>
      <c r="DP66" s="241"/>
      <c r="DQ66" s="162"/>
      <c r="DR66" s="162"/>
      <c r="DS66" s="162"/>
      <c r="DT66" s="162"/>
      <c r="DU66" s="162"/>
      <c r="DV66" s="162"/>
      <c r="DW66" s="162"/>
      <c r="DX66" s="162"/>
      <c r="DY66" s="162"/>
      <c r="DZ66" s="162"/>
      <c r="EA66" s="162"/>
      <c r="EB66" s="146"/>
      <c r="EC66" s="146"/>
      <c r="EE66" s="162"/>
      <c r="EF66" s="162"/>
      <c r="EG66" s="162"/>
      <c r="EH66" s="162"/>
      <c r="EI66" s="162"/>
      <c r="EJ66" s="162"/>
      <c r="EK66" s="254"/>
      <c r="EL66" s="241"/>
      <c r="EM66" s="162"/>
      <c r="EN66" s="162"/>
      <c r="EO66" s="162"/>
      <c r="EP66" s="162"/>
      <c r="EQ66" s="162"/>
      <c r="ER66" s="162"/>
      <c r="ES66" s="162"/>
      <c r="ET66" s="162"/>
      <c r="EU66" s="162"/>
      <c r="EV66" s="162"/>
      <c r="EW66" s="162"/>
      <c r="EX66" s="146"/>
      <c r="EY66" s="146"/>
      <c r="FA66" s="162"/>
      <c r="FB66" s="162"/>
      <c r="FC66" s="162"/>
      <c r="FD66" s="162"/>
      <c r="FE66" s="162"/>
      <c r="FF66" s="162"/>
      <c r="FG66" s="254"/>
      <c r="FH66" s="241"/>
      <c r="FI66" s="162"/>
      <c r="FJ66" s="162"/>
      <c r="FK66" s="162"/>
      <c r="FL66" s="162"/>
      <c r="FM66" s="162"/>
      <c r="FN66" s="162"/>
      <c r="FO66" s="162"/>
      <c r="FP66" s="162"/>
      <c r="FQ66" s="162"/>
      <c r="FR66" s="162"/>
      <c r="FS66" s="162"/>
      <c r="FT66" s="146"/>
      <c r="FU66" s="146"/>
      <c r="FW66" s="162"/>
      <c r="FX66" s="162"/>
      <c r="FY66" s="162"/>
      <c r="FZ66" s="162"/>
      <c r="GA66" s="162"/>
      <c r="GB66" s="162"/>
      <c r="GC66" s="254"/>
      <c r="GD66" s="241"/>
      <c r="GE66" s="162"/>
      <c r="GF66" s="162"/>
      <c r="GG66" s="162"/>
      <c r="GH66" s="162"/>
      <c r="GI66" s="162"/>
      <c r="GJ66" s="162"/>
      <c r="GK66" s="162"/>
      <c r="GL66" s="162"/>
      <c r="GM66" s="162"/>
      <c r="GN66" s="162"/>
      <c r="GO66" s="162"/>
      <c r="GP66" s="146"/>
      <c r="GQ66" s="146"/>
      <c r="GS66" s="162"/>
      <c r="GT66" s="162"/>
      <c r="GU66" s="162"/>
      <c r="GV66" s="162"/>
      <c r="GW66" s="162"/>
      <c r="GX66" s="162"/>
      <c r="GY66" s="254"/>
      <c r="GZ66" s="241"/>
      <c r="HA66" s="162"/>
      <c r="HB66" s="162"/>
      <c r="HC66" s="162"/>
      <c r="HD66" s="162"/>
      <c r="HE66" s="162"/>
      <c r="HF66" s="162"/>
      <c r="HG66" s="162"/>
      <c r="HH66" s="162"/>
      <c r="HI66" s="162"/>
      <c r="HJ66" s="162"/>
      <c r="HK66" s="162"/>
      <c r="HL66" s="146"/>
      <c r="HM66" s="146"/>
      <c r="HO66" s="162"/>
      <c r="HP66" s="162"/>
      <c r="HQ66" s="162"/>
      <c r="HR66" s="162"/>
      <c r="HS66" s="162"/>
      <c r="HT66" s="162"/>
      <c r="HU66" s="254"/>
      <c r="HV66" s="241"/>
      <c r="HW66" s="162"/>
      <c r="HX66" s="162"/>
      <c r="HY66" s="162"/>
      <c r="HZ66" s="162"/>
      <c r="IA66" s="162"/>
      <c r="IB66" s="162"/>
      <c r="IC66" s="162"/>
      <c r="ID66" s="162"/>
      <c r="IE66" s="162"/>
      <c r="IF66" s="162"/>
      <c r="IG66" s="162"/>
      <c r="IH66" s="146"/>
      <c r="II66" s="146"/>
      <c r="IK66" s="162"/>
      <c r="IL66" s="162"/>
      <c r="IM66" s="162"/>
      <c r="IN66" s="162"/>
      <c r="IO66" s="162"/>
      <c r="IP66" s="162"/>
      <c r="IQ66" s="254"/>
      <c r="IR66" s="241"/>
      <c r="IS66" s="162"/>
      <c r="IT66" s="162"/>
      <c r="IU66" s="162"/>
      <c r="IV66" s="162"/>
    </row>
    <row r="67" customFormat="false" ht="13.5" hidden="false" customHeight="true" outlineLevel="0" collapsed="false">
      <c r="A67" s="253"/>
      <c r="B67" s="72"/>
      <c r="C67" s="162"/>
      <c r="D67" s="162"/>
      <c r="E67" s="162"/>
      <c r="F67" s="162"/>
      <c r="G67" s="187"/>
      <c r="H67" s="212"/>
      <c r="I67" s="254"/>
      <c r="J67" s="241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32"/>
      <c r="W67" s="146"/>
      <c r="X67" s="240"/>
      <c r="Y67" s="240"/>
      <c r="Z67" s="162"/>
      <c r="AA67" s="162"/>
      <c r="AB67" s="162"/>
      <c r="AC67" s="162"/>
      <c r="AD67" s="162"/>
      <c r="AE67" s="254"/>
      <c r="AF67" s="241"/>
      <c r="AG67" s="162"/>
      <c r="AH67" s="162"/>
      <c r="AI67" s="162"/>
      <c r="AJ67" s="162"/>
      <c r="AK67" s="162"/>
      <c r="AL67" s="162"/>
      <c r="AM67" s="162"/>
      <c r="AN67" s="162"/>
      <c r="AO67" s="162"/>
      <c r="AP67" s="162"/>
      <c r="AQ67" s="162"/>
      <c r="AR67" s="146"/>
      <c r="AS67" s="146"/>
      <c r="AU67" s="162"/>
      <c r="AV67" s="162"/>
      <c r="AW67" s="162"/>
      <c r="AX67" s="162"/>
      <c r="AY67" s="162"/>
      <c r="AZ67" s="162"/>
      <c r="BA67" s="254"/>
      <c r="BB67" s="241"/>
      <c r="BC67" s="162"/>
      <c r="BD67" s="162"/>
      <c r="BE67" s="162"/>
      <c r="BF67" s="162"/>
      <c r="BG67" s="162"/>
      <c r="BH67" s="162"/>
      <c r="BI67" s="162"/>
      <c r="BJ67" s="162"/>
      <c r="BK67" s="162"/>
      <c r="BL67" s="162"/>
      <c r="BM67" s="162"/>
      <c r="BN67" s="146"/>
      <c r="BO67" s="146"/>
      <c r="BQ67" s="162"/>
      <c r="BR67" s="162"/>
      <c r="BS67" s="162"/>
      <c r="BT67" s="162"/>
      <c r="BU67" s="162"/>
      <c r="BV67" s="162"/>
      <c r="BW67" s="254"/>
      <c r="BX67" s="241"/>
      <c r="BY67" s="162"/>
      <c r="BZ67" s="162"/>
      <c r="CA67" s="162"/>
      <c r="CB67" s="162"/>
      <c r="CC67" s="162"/>
      <c r="CD67" s="162"/>
      <c r="CE67" s="162"/>
      <c r="CF67" s="162"/>
      <c r="CG67" s="162"/>
      <c r="CH67" s="162"/>
      <c r="CI67" s="162"/>
      <c r="CJ67" s="146"/>
      <c r="CK67" s="146"/>
      <c r="CM67" s="162"/>
      <c r="CN67" s="162"/>
      <c r="CO67" s="162"/>
      <c r="CP67" s="162"/>
      <c r="CQ67" s="162"/>
      <c r="CR67" s="162"/>
      <c r="CS67" s="254"/>
      <c r="CT67" s="241"/>
      <c r="CU67" s="162"/>
      <c r="CV67" s="162"/>
      <c r="CW67" s="162"/>
      <c r="CX67" s="162"/>
      <c r="CY67" s="162"/>
      <c r="CZ67" s="162"/>
      <c r="DA67" s="162"/>
      <c r="DB67" s="162"/>
      <c r="DC67" s="162"/>
      <c r="DD67" s="162"/>
      <c r="DE67" s="162"/>
      <c r="DF67" s="146"/>
      <c r="DG67" s="146"/>
      <c r="DI67" s="162"/>
      <c r="DJ67" s="162"/>
      <c r="DK67" s="162"/>
      <c r="DL67" s="162"/>
      <c r="DM67" s="162"/>
      <c r="DN67" s="162"/>
      <c r="DO67" s="254"/>
      <c r="DP67" s="241"/>
      <c r="DQ67" s="162"/>
      <c r="DR67" s="162"/>
      <c r="DS67" s="162"/>
      <c r="DT67" s="162"/>
      <c r="DU67" s="162"/>
      <c r="DV67" s="162"/>
      <c r="DW67" s="162"/>
      <c r="DX67" s="162"/>
      <c r="DY67" s="162"/>
      <c r="DZ67" s="162"/>
      <c r="EA67" s="162"/>
      <c r="EB67" s="146"/>
      <c r="EC67" s="146"/>
      <c r="EE67" s="162"/>
      <c r="EF67" s="162"/>
      <c r="EG67" s="162"/>
      <c r="EH67" s="162"/>
      <c r="EI67" s="162"/>
      <c r="EJ67" s="162"/>
      <c r="EK67" s="254"/>
      <c r="EL67" s="241"/>
      <c r="EM67" s="162"/>
      <c r="EN67" s="162"/>
      <c r="EO67" s="162"/>
      <c r="EP67" s="162"/>
      <c r="EQ67" s="162"/>
      <c r="ER67" s="162"/>
      <c r="ES67" s="162"/>
      <c r="ET67" s="162"/>
      <c r="EU67" s="162"/>
      <c r="EV67" s="162"/>
      <c r="EW67" s="162"/>
      <c r="EX67" s="146"/>
      <c r="EY67" s="146"/>
      <c r="FA67" s="162"/>
      <c r="FB67" s="162"/>
      <c r="FC67" s="162"/>
      <c r="FD67" s="162"/>
      <c r="FE67" s="162"/>
      <c r="FF67" s="162"/>
      <c r="FG67" s="254"/>
      <c r="FH67" s="241"/>
      <c r="FI67" s="162"/>
      <c r="FJ67" s="162"/>
      <c r="FK67" s="162"/>
      <c r="FL67" s="162"/>
      <c r="FM67" s="162"/>
      <c r="FN67" s="162"/>
      <c r="FO67" s="162"/>
      <c r="FP67" s="162"/>
      <c r="FQ67" s="162"/>
      <c r="FR67" s="162"/>
      <c r="FS67" s="162"/>
      <c r="FT67" s="146"/>
      <c r="FU67" s="146"/>
      <c r="FW67" s="162"/>
      <c r="FX67" s="162"/>
      <c r="FY67" s="162"/>
      <c r="FZ67" s="162"/>
      <c r="GA67" s="162"/>
      <c r="GB67" s="162"/>
      <c r="GC67" s="254"/>
      <c r="GD67" s="241"/>
      <c r="GE67" s="162"/>
      <c r="GF67" s="162"/>
      <c r="GG67" s="162"/>
      <c r="GH67" s="162"/>
      <c r="GI67" s="162"/>
      <c r="GJ67" s="162"/>
      <c r="GK67" s="162"/>
      <c r="GL67" s="162"/>
      <c r="GM67" s="162"/>
      <c r="GN67" s="162"/>
      <c r="GO67" s="162"/>
      <c r="GP67" s="146"/>
      <c r="GQ67" s="146"/>
      <c r="GS67" s="162"/>
      <c r="GT67" s="162"/>
      <c r="GU67" s="162"/>
      <c r="GV67" s="162"/>
      <c r="GW67" s="162"/>
      <c r="GX67" s="162"/>
      <c r="GY67" s="254"/>
      <c r="GZ67" s="241"/>
      <c r="HA67" s="162"/>
      <c r="HB67" s="162"/>
      <c r="HC67" s="162"/>
      <c r="HD67" s="162"/>
      <c r="HE67" s="162"/>
      <c r="HF67" s="162"/>
      <c r="HG67" s="162"/>
      <c r="HH67" s="162"/>
      <c r="HI67" s="162"/>
      <c r="HJ67" s="162"/>
      <c r="HK67" s="162"/>
      <c r="HL67" s="146"/>
      <c r="HM67" s="146"/>
      <c r="HO67" s="162"/>
      <c r="HP67" s="162"/>
      <c r="HQ67" s="162"/>
      <c r="HR67" s="162"/>
      <c r="HS67" s="162"/>
      <c r="HT67" s="162"/>
      <c r="HU67" s="254"/>
      <c r="HV67" s="241"/>
      <c r="HW67" s="162"/>
      <c r="HX67" s="162"/>
      <c r="HY67" s="162"/>
      <c r="HZ67" s="162"/>
      <c r="IA67" s="162"/>
      <c r="IB67" s="162"/>
      <c r="IC67" s="162"/>
      <c r="ID67" s="162"/>
      <c r="IE67" s="162"/>
      <c r="IF67" s="162"/>
      <c r="IG67" s="162"/>
      <c r="IH67" s="146"/>
      <c r="II67" s="146"/>
      <c r="IK67" s="162"/>
      <c r="IL67" s="162"/>
      <c r="IM67" s="162"/>
      <c r="IN67" s="162"/>
      <c r="IO67" s="162"/>
      <c r="IP67" s="162"/>
      <c r="IQ67" s="254"/>
      <c r="IR67" s="241"/>
      <c r="IS67" s="162"/>
      <c r="IT67" s="162"/>
      <c r="IU67" s="162"/>
      <c r="IV67" s="162"/>
    </row>
    <row r="68" customFormat="false" ht="13.5" hidden="false" customHeight="true" outlineLevel="0" collapsed="false">
      <c r="A68" s="253"/>
      <c r="B68" s="186"/>
      <c r="C68" s="187"/>
      <c r="D68" s="187"/>
      <c r="E68" s="187"/>
      <c r="F68" s="187"/>
      <c r="G68" s="187"/>
      <c r="H68" s="187"/>
      <c r="I68" s="187"/>
      <c r="J68" s="187"/>
      <c r="K68" s="187"/>
      <c r="L68" s="187"/>
      <c r="M68" s="187"/>
      <c r="N68" s="187"/>
      <c r="O68" s="187"/>
      <c r="P68" s="187"/>
      <c r="Q68" s="187"/>
      <c r="R68" s="187"/>
      <c r="S68" s="187"/>
      <c r="T68" s="187"/>
      <c r="U68" s="187"/>
      <c r="V68" s="132"/>
      <c r="W68" s="146"/>
      <c r="X68" s="240"/>
      <c r="Y68" s="240"/>
      <c r="Z68" s="187"/>
      <c r="AA68" s="187"/>
      <c r="AB68" s="187"/>
      <c r="AC68" s="187"/>
      <c r="AD68" s="187"/>
      <c r="AE68" s="187"/>
      <c r="AF68" s="187"/>
      <c r="AG68" s="187"/>
      <c r="AH68" s="187"/>
      <c r="AI68" s="187"/>
      <c r="AJ68" s="187"/>
      <c r="AK68" s="187"/>
      <c r="AL68" s="187"/>
      <c r="AM68" s="187"/>
      <c r="AN68" s="187"/>
      <c r="AO68" s="187"/>
      <c r="AP68" s="187"/>
      <c r="AQ68" s="187"/>
      <c r="AR68" s="146"/>
      <c r="AS68" s="146"/>
      <c r="AT68" s="186"/>
      <c r="AU68" s="187"/>
      <c r="AV68" s="187"/>
      <c r="AW68" s="187"/>
      <c r="AX68" s="187"/>
      <c r="AY68" s="187"/>
      <c r="AZ68" s="187"/>
      <c r="BA68" s="187"/>
      <c r="BB68" s="187"/>
      <c r="BC68" s="187"/>
      <c r="BD68" s="187"/>
      <c r="BE68" s="187"/>
      <c r="BF68" s="187"/>
      <c r="BG68" s="187"/>
      <c r="BH68" s="187"/>
      <c r="BI68" s="187"/>
      <c r="BJ68" s="187"/>
      <c r="BK68" s="187"/>
      <c r="BL68" s="187"/>
      <c r="BM68" s="187"/>
      <c r="BN68" s="146"/>
      <c r="BO68" s="146"/>
      <c r="BP68" s="186"/>
      <c r="BQ68" s="187"/>
      <c r="BR68" s="187"/>
      <c r="BS68" s="187"/>
      <c r="BT68" s="187"/>
      <c r="BU68" s="187"/>
      <c r="BV68" s="187"/>
      <c r="BW68" s="187"/>
      <c r="BX68" s="187"/>
      <c r="BY68" s="187"/>
      <c r="BZ68" s="187"/>
      <c r="CA68" s="187"/>
      <c r="CB68" s="187"/>
      <c r="CC68" s="187"/>
      <c r="CD68" s="187"/>
      <c r="CE68" s="187"/>
      <c r="CF68" s="187"/>
      <c r="CG68" s="187"/>
      <c r="CH68" s="187"/>
      <c r="CI68" s="187"/>
      <c r="CJ68" s="146"/>
      <c r="CK68" s="146"/>
      <c r="CL68" s="186"/>
      <c r="CM68" s="187"/>
      <c r="CN68" s="187"/>
      <c r="CO68" s="187"/>
      <c r="CP68" s="187"/>
      <c r="CQ68" s="187"/>
      <c r="CR68" s="187"/>
      <c r="CS68" s="187"/>
      <c r="CT68" s="187"/>
      <c r="CU68" s="187"/>
      <c r="CV68" s="187"/>
      <c r="CW68" s="187"/>
      <c r="CX68" s="187"/>
      <c r="CY68" s="187"/>
      <c r="CZ68" s="187"/>
      <c r="DA68" s="187"/>
      <c r="DB68" s="187"/>
      <c r="DC68" s="187"/>
      <c r="DD68" s="187"/>
      <c r="DE68" s="187"/>
      <c r="DF68" s="146"/>
      <c r="DG68" s="146"/>
      <c r="DH68" s="186"/>
      <c r="DI68" s="187"/>
      <c r="DJ68" s="187"/>
      <c r="DK68" s="187"/>
      <c r="DL68" s="187"/>
      <c r="DM68" s="187"/>
      <c r="DN68" s="187"/>
      <c r="DO68" s="187"/>
      <c r="DP68" s="187"/>
      <c r="DQ68" s="187"/>
      <c r="DR68" s="187"/>
      <c r="DS68" s="187"/>
      <c r="DT68" s="187"/>
      <c r="DU68" s="187"/>
      <c r="DV68" s="187"/>
      <c r="DW68" s="187"/>
      <c r="DX68" s="187"/>
      <c r="DY68" s="187"/>
      <c r="DZ68" s="187"/>
      <c r="EA68" s="187"/>
      <c r="EB68" s="146"/>
      <c r="EC68" s="146"/>
      <c r="ED68" s="186"/>
      <c r="EE68" s="187"/>
      <c r="EF68" s="187"/>
      <c r="EG68" s="187"/>
      <c r="EH68" s="187"/>
      <c r="EI68" s="187"/>
      <c r="EJ68" s="187"/>
      <c r="EK68" s="187"/>
      <c r="EL68" s="187"/>
      <c r="EM68" s="187"/>
      <c r="EN68" s="187"/>
      <c r="EO68" s="187"/>
      <c r="EP68" s="187"/>
      <c r="EQ68" s="187"/>
      <c r="ER68" s="187"/>
      <c r="ES68" s="187"/>
      <c r="ET68" s="187"/>
      <c r="EU68" s="187"/>
      <c r="EV68" s="187"/>
      <c r="EW68" s="187"/>
      <c r="EX68" s="146"/>
      <c r="EY68" s="146"/>
      <c r="EZ68" s="186"/>
      <c r="FA68" s="187"/>
      <c r="FB68" s="187"/>
      <c r="FC68" s="187"/>
      <c r="FD68" s="187"/>
      <c r="FE68" s="187"/>
      <c r="FF68" s="187"/>
      <c r="FG68" s="187"/>
      <c r="FH68" s="187"/>
      <c r="FI68" s="187"/>
      <c r="FJ68" s="187"/>
      <c r="FK68" s="187"/>
      <c r="FL68" s="187"/>
      <c r="FM68" s="187"/>
      <c r="FN68" s="187"/>
      <c r="FO68" s="187"/>
      <c r="FP68" s="187"/>
      <c r="FQ68" s="187"/>
      <c r="FR68" s="187"/>
      <c r="FS68" s="187"/>
      <c r="FT68" s="146"/>
      <c r="FU68" s="146"/>
      <c r="FV68" s="186"/>
      <c r="FW68" s="187"/>
      <c r="FX68" s="187"/>
      <c r="FY68" s="187"/>
      <c r="FZ68" s="187"/>
      <c r="GA68" s="187"/>
      <c r="GB68" s="187"/>
      <c r="GC68" s="187"/>
      <c r="GD68" s="187"/>
      <c r="GE68" s="187"/>
      <c r="GF68" s="187"/>
      <c r="GG68" s="187"/>
      <c r="GH68" s="187"/>
      <c r="GI68" s="187"/>
      <c r="GJ68" s="187"/>
      <c r="GK68" s="187"/>
      <c r="GL68" s="187"/>
      <c r="GM68" s="187"/>
      <c r="GN68" s="187"/>
      <c r="GO68" s="187"/>
      <c r="GP68" s="146"/>
      <c r="GQ68" s="146"/>
      <c r="GR68" s="186"/>
      <c r="GS68" s="187"/>
      <c r="GT68" s="187"/>
      <c r="GU68" s="187"/>
      <c r="GV68" s="187"/>
      <c r="GW68" s="187"/>
      <c r="GX68" s="187"/>
      <c r="GY68" s="187"/>
      <c r="GZ68" s="187"/>
      <c r="HA68" s="187"/>
      <c r="HB68" s="187"/>
      <c r="HC68" s="187"/>
      <c r="HD68" s="187"/>
      <c r="HE68" s="187"/>
      <c r="HF68" s="187"/>
      <c r="HG68" s="187"/>
      <c r="HH68" s="187"/>
      <c r="HI68" s="187"/>
      <c r="HJ68" s="187"/>
      <c r="HK68" s="187"/>
      <c r="HL68" s="146"/>
      <c r="HM68" s="146"/>
      <c r="HN68" s="186"/>
      <c r="HO68" s="187"/>
      <c r="HP68" s="187"/>
      <c r="HQ68" s="187"/>
      <c r="HR68" s="187"/>
      <c r="HS68" s="187"/>
      <c r="HT68" s="187"/>
      <c r="HU68" s="187"/>
      <c r="HV68" s="187"/>
      <c r="HW68" s="187"/>
      <c r="HX68" s="187"/>
      <c r="HY68" s="187"/>
      <c r="HZ68" s="187"/>
      <c r="IA68" s="187"/>
      <c r="IB68" s="187"/>
      <c r="IC68" s="187"/>
      <c r="ID68" s="187"/>
      <c r="IE68" s="187"/>
      <c r="IF68" s="187"/>
      <c r="IG68" s="187"/>
      <c r="IH68" s="146"/>
      <c r="II68" s="146"/>
      <c r="IJ68" s="186"/>
      <c r="IK68" s="187"/>
      <c r="IL68" s="187"/>
      <c r="IM68" s="187"/>
      <c r="IN68" s="187"/>
      <c r="IO68" s="187"/>
      <c r="IP68" s="187"/>
      <c r="IQ68" s="187"/>
      <c r="IR68" s="187"/>
      <c r="IS68" s="187"/>
      <c r="IT68" s="187"/>
      <c r="IU68" s="187"/>
      <c r="IV68" s="187"/>
    </row>
    <row r="69" customFormat="false" ht="13.5" hidden="false" customHeight="true" outlineLevel="0" collapsed="false">
      <c r="A69" s="253"/>
      <c r="B69" s="186"/>
      <c r="C69" s="212"/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2"/>
      <c r="U69" s="212"/>
      <c r="V69" s="132"/>
      <c r="W69" s="146"/>
      <c r="X69" s="240"/>
      <c r="Y69" s="240"/>
      <c r="Z69" s="212"/>
      <c r="AA69" s="212"/>
      <c r="AB69" s="212"/>
      <c r="AC69" s="212"/>
      <c r="AD69" s="212"/>
      <c r="AE69" s="212"/>
      <c r="AF69" s="212"/>
      <c r="AG69" s="212"/>
      <c r="AH69" s="212"/>
      <c r="AI69" s="212"/>
      <c r="AJ69" s="212"/>
      <c r="AK69" s="212"/>
      <c r="AL69" s="212"/>
      <c r="AM69" s="212"/>
      <c r="AN69" s="212"/>
      <c r="AO69" s="212"/>
      <c r="AP69" s="212"/>
      <c r="AQ69" s="212"/>
      <c r="AR69" s="146"/>
      <c r="AS69" s="146"/>
      <c r="AT69" s="186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  <c r="BI69" s="212"/>
      <c r="BJ69" s="212"/>
      <c r="BK69" s="212"/>
      <c r="BL69" s="212"/>
      <c r="BM69" s="212"/>
      <c r="BN69" s="146"/>
      <c r="BO69" s="146"/>
      <c r="BP69" s="186"/>
      <c r="BQ69" s="212"/>
      <c r="BR69" s="212"/>
      <c r="BS69" s="212"/>
      <c r="BT69" s="212"/>
      <c r="BU69" s="212"/>
      <c r="BV69" s="212"/>
      <c r="BW69" s="212"/>
      <c r="BX69" s="212"/>
      <c r="BY69" s="212"/>
      <c r="BZ69" s="212"/>
      <c r="CA69" s="212"/>
      <c r="CB69" s="212"/>
      <c r="CC69" s="212"/>
      <c r="CD69" s="212"/>
      <c r="CE69" s="212"/>
      <c r="CF69" s="212"/>
      <c r="CG69" s="212"/>
      <c r="CH69" s="212"/>
      <c r="CI69" s="212"/>
      <c r="CJ69" s="146"/>
      <c r="CK69" s="146"/>
      <c r="CL69" s="186"/>
      <c r="CM69" s="212"/>
      <c r="CN69" s="212"/>
      <c r="CO69" s="212"/>
      <c r="CP69" s="212"/>
      <c r="CQ69" s="212"/>
      <c r="CR69" s="212"/>
      <c r="CS69" s="212"/>
      <c r="CT69" s="212"/>
      <c r="CU69" s="212"/>
      <c r="CV69" s="212"/>
      <c r="CW69" s="212"/>
      <c r="CX69" s="212"/>
      <c r="CY69" s="212"/>
      <c r="CZ69" s="212"/>
      <c r="DA69" s="212"/>
      <c r="DB69" s="212"/>
      <c r="DC69" s="212"/>
      <c r="DD69" s="212"/>
      <c r="DE69" s="212"/>
      <c r="DF69" s="146"/>
      <c r="DG69" s="146"/>
      <c r="DH69" s="186"/>
      <c r="DI69" s="212"/>
      <c r="DJ69" s="212"/>
      <c r="DK69" s="212"/>
      <c r="DL69" s="212"/>
      <c r="DM69" s="212"/>
      <c r="DN69" s="212"/>
      <c r="DO69" s="212"/>
      <c r="DP69" s="212"/>
      <c r="DQ69" s="212"/>
      <c r="DR69" s="212"/>
      <c r="DS69" s="212"/>
      <c r="DT69" s="212"/>
      <c r="DU69" s="212"/>
      <c r="DV69" s="212"/>
      <c r="DW69" s="212"/>
      <c r="DX69" s="212"/>
      <c r="DY69" s="212"/>
      <c r="DZ69" s="212"/>
      <c r="EA69" s="212"/>
      <c r="EB69" s="146"/>
      <c r="EC69" s="146"/>
      <c r="ED69" s="186"/>
      <c r="EE69" s="212"/>
      <c r="EF69" s="212"/>
      <c r="EG69" s="212"/>
      <c r="EH69" s="212"/>
      <c r="EI69" s="212"/>
      <c r="EJ69" s="212"/>
      <c r="EK69" s="212"/>
      <c r="EL69" s="212"/>
      <c r="EM69" s="212"/>
      <c r="EN69" s="212"/>
      <c r="EO69" s="212"/>
      <c r="EP69" s="212"/>
      <c r="EQ69" s="212"/>
      <c r="ER69" s="212"/>
      <c r="ES69" s="212"/>
      <c r="ET69" s="212"/>
      <c r="EU69" s="212"/>
      <c r="EV69" s="212"/>
      <c r="EW69" s="212"/>
      <c r="EX69" s="146"/>
      <c r="EY69" s="146"/>
      <c r="EZ69" s="186"/>
      <c r="FA69" s="212"/>
      <c r="FB69" s="212"/>
      <c r="FC69" s="212"/>
      <c r="FD69" s="212"/>
      <c r="FE69" s="212"/>
      <c r="FF69" s="212"/>
      <c r="FG69" s="212"/>
      <c r="FH69" s="212"/>
      <c r="FI69" s="212"/>
      <c r="FJ69" s="212"/>
      <c r="FK69" s="212"/>
      <c r="FL69" s="212"/>
      <c r="FM69" s="212"/>
      <c r="FN69" s="212"/>
      <c r="FO69" s="212"/>
      <c r="FP69" s="212"/>
      <c r="FQ69" s="212"/>
      <c r="FR69" s="212"/>
      <c r="FS69" s="212"/>
      <c r="FT69" s="146"/>
      <c r="FU69" s="146"/>
      <c r="FV69" s="186"/>
      <c r="FW69" s="212"/>
      <c r="FX69" s="212"/>
      <c r="FY69" s="212"/>
      <c r="FZ69" s="212"/>
      <c r="GA69" s="212"/>
      <c r="GB69" s="212"/>
      <c r="GC69" s="212"/>
      <c r="GD69" s="212"/>
      <c r="GE69" s="212"/>
      <c r="GF69" s="212"/>
      <c r="GG69" s="212"/>
      <c r="GH69" s="212"/>
      <c r="GI69" s="212"/>
      <c r="GJ69" s="212"/>
      <c r="GK69" s="212"/>
      <c r="GL69" s="212"/>
      <c r="GM69" s="212"/>
      <c r="GN69" s="212"/>
      <c r="GO69" s="212"/>
      <c r="GP69" s="146"/>
      <c r="GQ69" s="146"/>
      <c r="GR69" s="186"/>
      <c r="GS69" s="212"/>
      <c r="GT69" s="212"/>
      <c r="GU69" s="212"/>
      <c r="GV69" s="212"/>
      <c r="GW69" s="212"/>
      <c r="GX69" s="212"/>
      <c r="GY69" s="212"/>
      <c r="GZ69" s="212"/>
      <c r="HA69" s="212"/>
      <c r="HB69" s="212"/>
      <c r="HC69" s="212"/>
      <c r="HD69" s="212"/>
      <c r="HE69" s="212"/>
      <c r="HF69" s="212"/>
      <c r="HG69" s="212"/>
      <c r="HH69" s="212"/>
      <c r="HI69" s="212"/>
      <c r="HJ69" s="212"/>
      <c r="HK69" s="212"/>
      <c r="HL69" s="146"/>
      <c r="HM69" s="146"/>
      <c r="HN69" s="186"/>
      <c r="HO69" s="212"/>
      <c r="HP69" s="212"/>
      <c r="HQ69" s="212"/>
      <c r="HR69" s="212"/>
      <c r="HS69" s="212"/>
      <c r="HT69" s="212"/>
      <c r="HU69" s="212"/>
      <c r="HV69" s="212"/>
      <c r="HW69" s="212"/>
      <c r="HX69" s="212"/>
      <c r="HY69" s="212"/>
      <c r="HZ69" s="212"/>
      <c r="IA69" s="212"/>
      <c r="IB69" s="212"/>
      <c r="IC69" s="212"/>
      <c r="ID69" s="212"/>
      <c r="IE69" s="212"/>
      <c r="IF69" s="212"/>
      <c r="IG69" s="212"/>
      <c r="IH69" s="146"/>
      <c r="II69" s="146"/>
      <c r="IJ69" s="186"/>
      <c r="IK69" s="212"/>
      <c r="IL69" s="212"/>
      <c r="IM69" s="212"/>
      <c r="IN69" s="212"/>
      <c r="IO69" s="212"/>
      <c r="IP69" s="212"/>
      <c r="IQ69" s="212"/>
      <c r="IR69" s="212"/>
      <c r="IS69" s="212"/>
      <c r="IT69" s="212"/>
      <c r="IU69" s="212"/>
      <c r="IV69" s="212"/>
    </row>
    <row r="70" customFormat="false" ht="13.5" hidden="false" customHeight="true" outlineLevel="0" collapsed="false">
      <c r="A70" s="253"/>
      <c r="B70" s="186"/>
      <c r="C70" s="212"/>
      <c r="D70" s="212"/>
      <c r="E70" s="212"/>
      <c r="F70" s="212"/>
      <c r="G70" s="212"/>
      <c r="H70" s="212"/>
      <c r="I70" s="212"/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132"/>
      <c r="W70" s="146"/>
      <c r="X70" s="240"/>
      <c r="Y70" s="240"/>
      <c r="Z70" s="212"/>
      <c r="AA70" s="212"/>
      <c r="AB70" s="212"/>
      <c r="AC70" s="212"/>
      <c r="AD70" s="212"/>
      <c r="AE70" s="212"/>
      <c r="AF70" s="212"/>
      <c r="AG70" s="212"/>
      <c r="AH70" s="212"/>
      <c r="AI70" s="212"/>
      <c r="AJ70" s="212"/>
      <c r="AK70" s="212"/>
      <c r="AL70" s="212"/>
      <c r="AM70" s="212"/>
      <c r="AN70" s="212"/>
      <c r="AO70" s="212"/>
      <c r="AP70" s="212"/>
      <c r="AQ70" s="212"/>
      <c r="AR70" s="146"/>
      <c r="AS70" s="146"/>
      <c r="AT70" s="186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  <c r="BI70" s="212"/>
      <c r="BJ70" s="212"/>
      <c r="BK70" s="212"/>
      <c r="BL70" s="212"/>
      <c r="BM70" s="212"/>
      <c r="BN70" s="146"/>
      <c r="BO70" s="146"/>
      <c r="BP70" s="186"/>
      <c r="BQ70" s="212"/>
      <c r="BR70" s="212"/>
      <c r="BS70" s="212"/>
      <c r="BT70" s="212"/>
      <c r="BU70" s="212"/>
      <c r="BV70" s="212"/>
      <c r="BW70" s="212"/>
      <c r="BX70" s="212"/>
      <c r="BY70" s="212"/>
      <c r="BZ70" s="212"/>
      <c r="CA70" s="212"/>
      <c r="CB70" s="212"/>
      <c r="CC70" s="212"/>
      <c r="CD70" s="212"/>
      <c r="CE70" s="212"/>
      <c r="CF70" s="212"/>
      <c r="CG70" s="212"/>
      <c r="CH70" s="212"/>
      <c r="CI70" s="212"/>
      <c r="CJ70" s="146"/>
      <c r="CK70" s="146"/>
      <c r="CL70" s="186"/>
      <c r="CM70" s="212"/>
      <c r="CN70" s="212"/>
      <c r="CO70" s="212"/>
      <c r="CP70" s="212"/>
      <c r="CQ70" s="212"/>
      <c r="CR70" s="212"/>
      <c r="CS70" s="212"/>
      <c r="CT70" s="212"/>
      <c r="CU70" s="212"/>
      <c r="CV70" s="212"/>
      <c r="CW70" s="212"/>
      <c r="CX70" s="212"/>
      <c r="CY70" s="212"/>
      <c r="CZ70" s="212"/>
      <c r="DA70" s="212"/>
      <c r="DB70" s="212"/>
      <c r="DC70" s="212"/>
      <c r="DD70" s="212"/>
      <c r="DE70" s="212"/>
      <c r="DF70" s="146"/>
      <c r="DG70" s="146"/>
      <c r="DH70" s="186"/>
      <c r="DI70" s="212"/>
      <c r="DJ70" s="212"/>
      <c r="DK70" s="212"/>
      <c r="DL70" s="212"/>
      <c r="DM70" s="212"/>
      <c r="DN70" s="212"/>
      <c r="DO70" s="212"/>
      <c r="DP70" s="212"/>
      <c r="DQ70" s="212"/>
      <c r="DR70" s="212"/>
      <c r="DS70" s="212"/>
      <c r="DT70" s="212"/>
      <c r="DU70" s="212"/>
      <c r="DV70" s="212"/>
      <c r="DW70" s="212"/>
      <c r="DX70" s="212"/>
      <c r="DY70" s="212"/>
      <c r="DZ70" s="212"/>
      <c r="EA70" s="212"/>
      <c r="EB70" s="146"/>
      <c r="EC70" s="146"/>
      <c r="ED70" s="186"/>
      <c r="EE70" s="212"/>
      <c r="EF70" s="212"/>
      <c r="EG70" s="212"/>
      <c r="EH70" s="212"/>
      <c r="EI70" s="212"/>
      <c r="EJ70" s="212"/>
      <c r="EK70" s="212"/>
      <c r="EL70" s="212"/>
      <c r="EM70" s="212"/>
      <c r="EN70" s="212"/>
      <c r="EO70" s="212"/>
      <c r="EP70" s="212"/>
      <c r="EQ70" s="212"/>
      <c r="ER70" s="212"/>
      <c r="ES70" s="212"/>
      <c r="ET70" s="212"/>
      <c r="EU70" s="212"/>
      <c r="EV70" s="212"/>
      <c r="EW70" s="212"/>
      <c r="EX70" s="146"/>
      <c r="EY70" s="146"/>
      <c r="EZ70" s="186"/>
      <c r="FA70" s="212"/>
      <c r="FB70" s="212"/>
      <c r="FC70" s="212"/>
      <c r="FD70" s="212"/>
      <c r="FE70" s="212"/>
      <c r="FF70" s="212"/>
      <c r="FG70" s="212"/>
      <c r="FH70" s="212"/>
      <c r="FI70" s="212"/>
      <c r="FJ70" s="212"/>
      <c r="FK70" s="212"/>
      <c r="FL70" s="212"/>
      <c r="FM70" s="212"/>
      <c r="FN70" s="212"/>
      <c r="FO70" s="212"/>
      <c r="FP70" s="212"/>
      <c r="FQ70" s="212"/>
      <c r="FR70" s="212"/>
      <c r="FS70" s="212"/>
      <c r="FT70" s="146"/>
      <c r="FU70" s="146"/>
      <c r="FV70" s="186"/>
      <c r="FW70" s="212"/>
      <c r="FX70" s="212"/>
      <c r="FY70" s="212"/>
      <c r="FZ70" s="212"/>
      <c r="GA70" s="212"/>
      <c r="GB70" s="212"/>
      <c r="GC70" s="212"/>
      <c r="GD70" s="212"/>
      <c r="GE70" s="212"/>
      <c r="GF70" s="212"/>
      <c r="GG70" s="212"/>
      <c r="GH70" s="212"/>
      <c r="GI70" s="212"/>
      <c r="GJ70" s="212"/>
      <c r="GK70" s="212"/>
      <c r="GL70" s="212"/>
      <c r="GM70" s="212"/>
      <c r="GN70" s="212"/>
      <c r="GO70" s="212"/>
      <c r="GP70" s="146"/>
      <c r="GQ70" s="146"/>
      <c r="GR70" s="186"/>
      <c r="GS70" s="212"/>
      <c r="GT70" s="212"/>
      <c r="GU70" s="212"/>
      <c r="GV70" s="212"/>
      <c r="GW70" s="212"/>
      <c r="GX70" s="212"/>
      <c r="GY70" s="212"/>
      <c r="GZ70" s="212"/>
      <c r="HA70" s="212"/>
      <c r="HB70" s="212"/>
      <c r="HC70" s="212"/>
      <c r="HD70" s="212"/>
      <c r="HE70" s="212"/>
      <c r="HF70" s="212"/>
      <c r="HG70" s="212"/>
      <c r="HH70" s="212"/>
      <c r="HI70" s="212"/>
      <c r="HJ70" s="212"/>
      <c r="HK70" s="212"/>
      <c r="HL70" s="146"/>
      <c r="HM70" s="146"/>
      <c r="HN70" s="186"/>
      <c r="HO70" s="212"/>
      <c r="HP70" s="212"/>
      <c r="HQ70" s="212"/>
      <c r="HR70" s="212"/>
      <c r="HS70" s="212"/>
      <c r="HT70" s="212"/>
      <c r="HU70" s="212"/>
      <c r="HV70" s="212"/>
      <c r="HW70" s="212"/>
      <c r="HX70" s="212"/>
      <c r="HY70" s="212"/>
      <c r="HZ70" s="212"/>
      <c r="IA70" s="212"/>
      <c r="IB70" s="212"/>
      <c r="IC70" s="212"/>
      <c r="ID70" s="212"/>
      <c r="IE70" s="212"/>
      <c r="IF70" s="212"/>
      <c r="IG70" s="212"/>
      <c r="IH70" s="146"/>
      <c r="II70" s="146"/>
      <c r="IJ70" s="186"/>
      <c r="IK70" s="212"/>
      <c r="IL70" s="212"/>
      <c r="IM70" s="212"/>
      <c r="IN70" s="212"/>
      <c r="IO70" s="212"/>
      <c r="IP70" s="212"/>
      <c r="IQ70" s="212"/>
      <c r="IR70" s="212"/>
      <c r="IS70" s="212"/>
      <c r="IT70" s="212"/>
      <c r="IU70" s="212"/>
      <c r="IV70" s="212"/>
    </row>
    <row r="71" customFormat="false" ht="12.75" hidden="false" customHeight="false" outlineLevel="0" collapsed="false">
      <c r="A71" s="146"/>
      <c r="B71" s="72"/>
      <c r="C71" s="162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  <c r="Q71" s="118"/>
      <c r="R71" s="162"/>
      <c r="S71" s="162"/>
      <c r="T71" s="162"/>
      <c r="U71" s="162"/>
      <c r="V71" s="146"/>
      <c r="W71" s="146"/>
      <c r="Y71" s="162"/>
      <c r="Z71" s="162"/>
      <c r="AA71" s="162"/>
      <c r="AB71" s="162"/>
      <c r="AC71" s="162"/>
      <c r="AD71" s="162"/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162"/>
      <c r="AP71" s="162"/>
      <c r="AQ71" s="162"/>
      <c r="AR71" s="146"/>
      <c r="AS71" s="146"/>
      <c r="AU71" s="162"/>
      <c r="AV71" s="162"/>
      <c r="AW71" s="162"/>
      <c r="AX71" s="162"/>
      <c r="AY71" s="162"/>
      <c r="AZ71" s="162"/>
      <c r="BA71" s="162"/>
      <c r="BB71" s="162"/>
      <c r="BC71" s="162"/>
      <c r="BD71" s="162"/>
      <c r="BE71" s="162"/>
      <c r="BF71" s="162"/>
      <c r="BG71" s="162"/>
      <c r="BH71" s="162"/>
      <c r="BI71" s="162"/>
      <c r="BJ71" s="162"/>
      <c r="BK71" s="162"/>
      <c r="BL71" s="162"/>
      <c r="BM71" s="162"/>
      <c r="BN71" s="146"/>
      <c r="BO71" s="146"/>
      <c r="BQ71" s="162"/>
      <c r="BR71" s="162"/>
      <c r="BS71" s="162"/>
      <c r="BT71" s="162"/>
      <c r="BU71" s="162"/>
      <c r="BV71" s="162"/>
      <c r="BW71" s="162"/>
      <c r="BX71" s="162"/>
      <c r="BY71" s="162"/>
      <c r="BZ71" s="162"/>
      <c r="CA71" s="162"/>
      <c r="CB71" s="162"/>
      <c r="CC71" s="162"/>
      <c r="CD71" s="162"/>
      <c r="CE71" s="162"/>
      <c r="CF71" s="162"/>
      <c r="CG71" s="162"/>
      <c r="CH71" s="162"/>
      <c r="CI71" s="162"/>
      <c r="CJ71" s="146"/>
      <c r="CK71" s="146"/>
      <c r="CM71" s="162"/>
      <c r="CN71" s="162"/>
      <c r="CO71" s="162"/>
      <c r="CP71" s="162"/>
      <c r="CQ71" s="162"/>
      <c r="CR71" s="162"/>
      <c r="CS71" s="162"/>
      <c r="CT71" s="162"/>
      <c r="CU71" s="162"/>
      <c r="CV71" s="162"/>
      <c r="CW71" s="162"/>
      <c r="CX71" s="162"/>
      <c r="CY71" s="162"/>
      <c r="CZ71" s="162"/>
      <c r="DA71" s="162"/>
      <c r="DB71" s="162"/>
      <c r="DC71" s="162"/>
      <c r="DD71" s="162"/>
      <c r="DE71" s="162"/>
      <c r="DF71" s="146"/>
      <c r="DG71" s="146"/>
      <c r="DI71" s="162"/>
      <c r="DJ71" s="162"/>
      <c r="DK71" s="162"/>
      <c r="DL71" s="162"/>
      <c r="DM71" s="162"/>
      <c r="DN71" s="162"/>
      <c r="DO71" s="162"/>
      <c r="DP71" s="162"/>
      <c r="DQ71" s="162"/>
      <c r="DR71" s="162"/>
      <c r="DS71" s="162"/>
      <c r="DT71" s="162"/>
      <c r="DU71" s="162"/>
      <c r="DV71" s="162"/>
      <c r="DW71" s="162"/>
      <c r="DX71" s="162"/>
      <c r="DY71" s="162"/>
      <c r="DZ71" s="162"/>
      <c r="EA71" s="162"/>
      <c r="EB71" s="146"/>
      <c r="EC71" s="146"/>
      <c r="EE71" s="162"/>
      <c r="EF71" s="162"/>
      <c r="EG71" s="162"/>
      <c r="EH71" s="162"/>
      <c r="EI71" s="162"/>
      <c r="EJ71" s="162"/>
      <c r="EK71" s="162"/>
      <c r="EL71" s="162"/>
      <c r="EM71" s="162"/>
      <c r="EN71" s="162"/>
      <c r="EO71" s="162"/>
      <c r="EP71" s="162"/>
      <c r="EQ71" s="162"/>
      <c r="ER71" s="162"/>
      <c r="ES71" s="162"/>
      <c r="ET71" s="162"/>
      <c r="EU71" s="162"/>
      <c r="EV71" s="162"/>
      <c r="EW71" s="162"/>
      <c r="EX71" s="146"/>
      <c r="EY71" s="146"/>
      <c r="FA71" s="162"/>
      <c r="FB71" s="162"/>
      <c r="FC71" s="162"/>
      <c r="FD71" s="162"/>
      <c r="FE71" s="162"/>
      <c r="FF71" s="162"/>
      <c r="FG71" s="162"/>
      <c r="FH71" s="162"/>
      <c r="FI71" s="162"/>
      <c r="FJ71" s="162"/>
      <c r="FK71" s="162"/>
      <c r="FL71" s="162"/>
      <c r="FM71" s="162"/>
      <c r="FN71" s="162"/>
      <c r="FO71" s="162"/>
      <c r="FP71" s="162"/>
      <c r="FQ71" s="162"/>
      <c r="FR71" s="162"/>
      <c r="FS71" s="162"/>
      <c r="FT71" s="146"/>
      <c r="FU71" s="146"/>
      <c r="FW71" s="162"/>
      <c r="FX71" s="162"/>
      <c r="FY71" s="162"/>
      <c r="FZ71" s="162"/>
      <c r="GA71" s="162"/>
      <c r="GB71" s="162"/>
      <c r="GC71" s="162"/>
      <c r="GD71" s="162"/>
      <c r="GE71" s="162"/>
      <c r="GF71" s="162"/>
      <c r="GG71" s="162"/>
      <c r="GH71" s="162"/>
      <c r="GI71" s="162"/>
      <c r="GJ71" s="162"/>
      <c r="GK71" s="162"/>
      <c r="GL71" s="162"/>
      <c r="GM71" s="162"/>
      <c r="GN71" s="162"/>
      <c r="GO71" s="162"/>
      <c r="GP71" s="146"/>
      <c r="GQ71" s="146"/>
      <c r="GS71" s="162"/>
      <c r="GT71" s="162"/>
      <c r="GU71" s="162"/>
      <c r="GV71" s="162"/>
      <c r="GW71" s="162"/>
      <c r="GX71" s="162"/>
      <c r="GY71" s="162"/>
      <c r="GZ71" s="162"/>
      <c r="HA71" s="162"/>
      <c r="HB71" s="162"/>
      <c r="HC71" s="162"/>
      <c r="HD71" s="162"/>
      <c r="HE71" s="162"/>
      <c r="HF71" s="162"/>
      <c r="HG71" s="162"/>
      <c r="HH71" s="162"/>
      <c r="HI71" s="162"/>
      <c r="HJ71" s="162"/>
      <c r="HK71" s="162"/>
      <c r="HL71" s="146"/>
      <c r="HM71" s="146"/>
      <c r="HO71" s="162"/>
      <c r="HP71" s="162"/>
      <c r="HQ71" s="162"/>
      <c r="HR71" s="162"/>
      <c r="HS71" s="162"/>
      <c r="HT71" s="162"/>
      <c r="HU71" s="162"/>
      <c r="HV71" s="162"/>
      <c r="HW71" s="162"/>
      <c r="HX71" s="162"/>
      <c r="HY71" s="162"/>
      <c r="HZ71" s="162"/>
      <c r="IA71" s="162"/>
      <c r="IB71" s="162"/>
      <c r="IC71" s="162"/>
      <c r="ID71" s="162"/>
      <c r="IE71" s="162"/>
      <c r="IF71" s="162"/>
      <c r="IG71" s="162"/>
      <c r="IH71" s="146"/>
      <c r="II71" s="146"/>
      <c r="IK71" s="162"/>
      <c r="IL71" s="162"/>
      <c r="IM71" s="162"/>
      <c r="IN71" s="162"/>
      <c r="IO71" s="162"/>
      <c r="IP71" s="162"/>
      <c r="IQ71" s="162"/>
      <c r="IR71" s="162"/>
      <c r="IS71" s="162"/>
      <c r="IT71" s="162"/>
      <c r="IU71" s="162"/>
      <c r="IV71" s="162"/>
    </row>
    <row r="72" customFormat="false" ht="12.75" hidden="false" customHeight="false" outlineLevel="0" collapsed="false">
      <c r="A72" s="146"/>
      <c r="B72" s="72"/>
      <c r="C72" s="162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62"/>
      <c r="S72" s="162"/>
      <c r="T72" s="162"/>
      <c r="U72" s="162"/>
      <c r="V72" s="146"/>
      <c r="W72" s="146"/>
      <c r="Y72" s="162"/>
      <c r="Z72" s="162"/>
      <c r="AA72" s="162"/>
      <c r="AB72" s="162"/>
      <c r="AC72" s="162"/>
      <c r="AD72" s="162"/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46"/>
      <c r="AS72" s="146"/>
      <c r="AU72" s="162"/>
      <c r="AV72" s="162"/>
      <c r="AW72" s="162"/>
      <c r="AX72" s="162"/>
      <c r="AY72" s="162"/>
      <c r="AZ72" s="162"/>
      <c r="BA72" s="162"/>
      <c r="BB72" s="162"/>
      <c r="BC72" s="162"/>
      <c r="BD72" s="162"/>
      <c r="BE72" s="162"/>
      <c r="BF72" s="162"/>
      <c r="BG72" s="162"/>
      <c r="BH72" s="162"/>
      <c r="BI72" s="162"/>
      <c r="BJ72" s="162"/>
      <c r="BK72" s="162"/>
      <c r="BL72" s="162"/>
      <c r="BM72" s="162"/>
      <c r="BN72" s="146"/>
      <c r="BO72" s="146"/>
      <c r="BQ72" s="162"/>
      <c r="BR72" s="162"/>
      <c r="BS72" s="162"/>
      <c r="BT72" s="162"/>
      <c r="BU72" s="162"/>
      <c r="BV72" s="162"/>
      <c r="BW72" s="162"/>
      <c r="BX72" s="162"/>
      <c r="BY72" s="162"/>
      <c r="BZ72" s="162"/>
      <c r="CA72" s="162"/>
      <c r="CB72" s="162"/>
      <c r="CC72" s="162"/>
      <c r="CD72" s="162"/>
      <c r="CE72" s="162"/>
      <c r="CF72" s="162"/>
      <c r="CG72" s="162"/>
      <c r="CH72" s="162"/>
      <c r="CI72" s="162"/>
      <c r="CJ72" s="146"/>
      <c r="CK72" s="146"/>
      <c r="CM72" s="162"/>
      <c r="CN72" s="162"/>
      <c r="CO72" s="162"/>
      <c r="CP72" s="162"/>
      <c r="CQ72" s="162"/>
      <c r="CR72" s="162"/>
      <c r="CS72" s="162"/>
      <c r="CT72" s="162"/>
      <c r="CU72" s="162"/>
      <c r="CV72" s="162"/>
      <c r="CW72" s="162"/>
      <c r="CX72" s="162"/>
      <c r="CY72" s="162"/>
      <c r="CZ72" s="162"/>
      <c r="DA72" s="162"/>
      <c r="DB72" s="162"/>
      <c r="DC72" s="162"/>
      <c r="DD72" s="162"/>
      <c r="DE72" s="162"/>
      <c r="DF72" s="146"/>
      <c r="DG72" s="146"/>
      <c r="DI72" s="162"/>
      <c r="DJ72" s="162"/>
      <c r="DK72" s="162"/>
      <c r="DL72" s="162"/>
      <c r="DM72" s="162"/>
      <c r="DN72" s="162"/>
      <c r="DO72" s="162"/>
      <c r="DP72" s="162"/>
      <c r="DQ72" s="162"/>
      <c r="DR72" s="162"/>
      <c r="DS72" s="162"/>
      <c r="DT72" s="162"/>
      <c r="DU72" s="162"/>
      <c r="DV72" s="162"/>
      <c r="DW72" s="162"/>
      <c r="DX72" s="162"/>
      <c r="DY72" s="162"/>
      <c r="DZ72" s="162"/>
      <c r="EA72" s="162"/>
      <c r="EB72" s="146"/>
      <c r="EC72" s="146"/>
      <c r="EE72" s="162"/>
      <c r="EF72" s="162"/>
      <c r="EG72" s="162"/>
      <c r="EH72" s="162"/>
      <c r="EI72" s="162"/>
      <c r="EJ72" s="162"/>
      <c r="EK72" s="162"/>
      <c r="EL72" s="162"/>
      <c r="EM72" s="162"/>
      <c r="EN72" s="162"/>
      <c r="EO72" s="162"/>
      <c r="EP72" s="162"/>
      <c r="EQ72" s="162"/>
      <c r="ER72" s="162"/>
      <c r="ES72" s="162"/>
      <c r="ET72" s="162"/>
      <c r="EU72" s="162"/>
      <c r="EV72" s="162"/>
      <c r="EW72" s="162"/>
      <c r="EX72" s="146"/>
      <c r="EY72" s="146"/>
      <c r="FA72" s="162"/>
      <c r="FB72" s="162"/>
      <c r="FC72" s="162"/>
      <c r="FD72" s="162"/>
      <c r="FE72" s="162"/>
      <c r="FF72" s="162"/>
      <c r="FG72" s="162"/>
      <c r="FH72" s="162"/>
      <c r="FI72" s="162"/>
      <c r="FJ72" s="162"/>
      <c r="FK72" s="162"/>
      <c r="FL72" s="162"/>
      <c r="FM72" s="162"/>
      <c r="FN72" s="162"/>
      <c r="FO72" s="162"/>
      <c r="FP72" s="162"/>
      <c r="FQ72" s="162"/>
      <c r="FR72" s="162"/>
      <c r="FS72" s="162"/>
      <c r="FT72" s="146"/>
      <c r="FU72" s="146"/>
      <c r="FW72" s="162"/>
      <c r="FX72" s="162"/>
      <c r="FY72" s="162"/>
      <c r="FZ72" s="162"/>
      <c r="GA72" s="162"/>
      <c r="GB72" s="162"/>
      <c r="GC72" s="162"/>
      <c r="GD72" s="162"/>
      <c r="GE72" s="162"/>
      <c r="GF72" s="162"/>
      <c r="GG72" s="162"/>
      <c r="GH72" s="162"/>
      <c r="GI72" s="162"/>
      <c r="GJ72" s="162"/>
      <c r="GK72" s="162"/>
      <c r="GL72" s="162"/>
      <c r="GM72" s="162"/>
      <c r="GN72" s="162"/>
      <c r="GO72" s="162"/>
      <c r="GP72" s="146"/>
      <c r="GQ72" s="146"/>
      <c r="GS72" s="162"/>
      <c r="GT72" s="162"/>
      <c r="GU72" s="162"/>
      <c r="GV72" s="162"/>
      <c r="GW72" s="162"/>
      <c r="GX72" s="162"/>
      <c r="GY72" s="162"/>
      <c r="GZ72" s="162"/>
      <c r="HA72" s="162"/>
      <c r="HB72" s="162"/>
      <c r="HC72" s="162"/>
      <c r="HD72" s="162"/>
      <c r="HE72" s="162"/>
      <c r="HF72" s="162"/>
      <c r="HG72" s="162"/>
      <c r="HH72" s="162"/>
      <c r="HI72" s="162"/>
      <c r="HJ72" s="162"/>
      <c r="HK72" s="162"/>
      <c r="HL72" s="146"/>
      <c r="HM72" s="146"/>
      <c r="HO72" s="162"/>
      <c r="HP72" s="162"/>
      <c r="HQ72" s="162"/>
      <c r="HR72" s="162"/>
      <c r="HS72" s="162"/>
      <c r="HT72" s="162"/>
      <c r="HU72" s="162"/>
      <c r="HV72" s="162"/>
      <c r="HW72" s="162"/>
      <c r="HX72" s="162"/>
      <c r="HY72" s="162"/>
      <c r="HZ72" s="162"/>
      <c r="IA72" s="162"/>
      <c r="IB72" s="162"/>
      <c r="IC72" s="162"/>
      <c r="ID72" s="162"/>
      <c r="IE72" s="162"/>
      <c r="IF72" s="162"/>
      <c r="IG72" s="162"/>
      <c r="IH72" s="146"/>
      <c r="II72" s="146"/>
      <c r="IK72" s="162"/>
      <c r="IL72" s="162"/>
      <c r="IM72" s="162"/>
      <c r="IN72" s="162"/>
      <c r="IO72" s="162"/>
      <c r="IP72" s="162"/>
      <c r="IQ72" s="162"/>
      <c r="IR72" s="162"/>
      <c r="IS72" s="162"/>
      <c r="IT72" s="162"/>
      <c r="IU72" s="162"/>
      <c r="IV72" s="162"/>
    </row>
    <row r="73" customFormat="false" ht="12.75" hidden="false" customHeight="false" outlineLevel="0" collapsed="false">
      <c r="A73" s="146"/>
      <c r="B73" s="72"/>
      <c r="C73" s="162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  <c r="Q73" s="118"/>
      <c r="R73" s="162"/>
      <c r="S73" s="162"/>
      <c r="T73" s="162"/>
      <c r="U73" s="162"/>
      <c r="V73" s="146"/>
      <c r="W73" s="146"/>
      <c r="Y73" s="162"/>
      <c r="Z73" s="162"/>
      <c r="AA73" s="162"/>
      <c r="AB73" s="162"/>
      <c r="AC73" s="162"/>
      <c r="AD73" s="162"/>
      <c r="AE73" s="162"/>
      <c r="AF73" s="162"/>
      <c r="AG73" s="162"/>
      <c r="AH73" s="162"/>
      <c r="AI73" s="162"/>
      <c r="AJ73" s="162"/>
      <c r="AK73" s="162"/>
      <c r="AL73" s="162"/>
      <c r="AM73" s="162"/>
      <c r="AN73" s="162"/>
      <c r="AO73" s="162"/>
      <c r="AP73" s="162"/>
      <c r="AQ73" s="162"/>
      <c r="AR73" s="146"/>
      <c r="AS73" s="146"/>
      <c r="AU73" s="162"/>
      <c r="AV73" s="162"/>
      <c r="AW73" s="162"/>
      <c r="AX73" s="162"/>
      <c r="AY73" s="162"/>
      <c r="AZ73" s="162"/>
      <c r="BA73" s="162"/>
      <c r="BB73" s="162"/>
      <c r="BC73" s="162"/>
      <c r="BD73" s="162"/>
      <c r="BE73" s="162"/>
      <c r="BF73" s="162"/>
      <c r="BG73" s="162"/>
      <c r="BH73" s="162"/>
      <c r="BI73" s="162"/>
      <c r="BJ73" s="162"/>
      <c r="BK73" s="162"/>
      <c r="BL73" s="162"/>
      <c r="BM73" s="162"/>
      <c r="BN73" s="146"/>
      <c r="BO73" s="146"/>
      <c r="BQ73" s="162"/>
      <c r="BR73" s="162"/>
      <c r="BS73" s="162"/>
      <c r="BT73" s="162"/>
      <c r="BU73" s="162"/>
      <c r="BV73" s="162"/>
      <c r="BW73" s="162"/>
      <c r="BX73" s="162"/>
      <c r="BY73" s="162"/>
      <c r="BZ73" s="162"/>
      <c r="CA73" s="162"/>
      <c r="CB73" s="162"/>
      <c r="CC73" s="162"/>
      <c r="CD73" s="162"/>
      <c r="CE73" s="162"/>
      <c r="CF73" s="162"/>
      <c r="CG73" s="162"/>
      <c r="CH73" s="162"/>
      <c r="CI73" s="162"/>
      <c r="CJ73" s="146"/>
      <c r="CK73" s="146"/>
      <c r="CM73" s="162"/>
      <c r="CN73" s="162"/>
      <c r="CO73" s="162"/>
      <c r="CP73" s="162"/>
      <c r="CQ73" s="162"/>
      <c r="CR73" s="162"/>
      <c r="CS73" s="162"/>
      <c r="CT73" s="162"/>
      <c r="CU73" s="162"/>
      <c r="CV73" s="162"/>
      <c r="CW73" s="162"/>
      <c r="CX73" s="162"/>
      <c r="CY73" s="162"/>
      <c r="CZ73" s="162"/>
      <c r="DA73" s="162"/>
      <c r="DB73" s="162"/>
      <c r="DC73" s="162"/>
      <c r="DD73" s="162"/>
      <c r="DE73" s="162"/>
      <c r="DF73" s="146"/>
      <c r="DG73" s="146"/>
      <c r="DI73" s="162"/>
      <c r="DJ73" s="162"/>
      <c r="DK73" s="162"/>
      <c r="DL73" s="162"/>
      <c r="DM73" s="162"/>
      <c r="DN73" s="162"/>
      <c r="DO73" s="162"/>
      <c r="DP73" s="162"/>
      <c r="DQ73" s="162"/>
      <c r="DR73" s="162"/>
      <c r="DS73" s="162"/>
      <c r="DT73" s="162"/>
      <c r="DU73" s="162"/>
      <c r="DV73" s="162"/>
      <c r="DW73" s="162"/>
      <c r="DX73" s="162"/>
      <c r="DY73" s="162"/>
      <c r="DZ73" s="162"/>
      <c r="EA73" s="162"/>
      <c r="EB73" s="146"/>
      <c r="EC73" s="146"/>
      <c r="EE73" s="162"/>
      <c r="EF73" s="162"/>
      <c r="EG73" s="162"/>
      <c r="EH73" s="162"/>
      <c r="EI73" s="162"/>
      <c r="EJ73" s="162"/>
      <c r="EK73" s="162"/>
      <c r="EL73" s="162"/>
      <c r="EM73" s="162"/>
      <c r="EN73" s="162"/>
      <c r="EO73" s="162"/>
      <c r="EP73" s="162"/>
      <c r="EQ73" s="162"/>
      <c r="ER73" s="162"/>
      <c r="ES73" s="162"/>
      <c r="ET73" s="162"/>
      <c r="EU73" s="162"/>
      <c r="EV73" s="162"/>
      <c r="EW73" s="162"/>
      <c r="EX73" s="146"/>
      <c r="EY73" s="146"/>
      <c r="FA73" s="162"/>
      <c r="FB73" s="162"/>
      <c r="FC73" s="162"/>
      <c r="FD73" s="162"/>
      <c r="FE73" s="162"/>
      <c r="FF73" s="162"/>
      <c r="FG73" s="162"/>
      <c r="FH73" s="162"/>
      <c r="FI73" s="162"/>
      <c r="FJ73" s="162"/>
      <c r="FK73" s="162"/>
      <c r="FL73" s="162"/>
      <c r="FM73" s="162"/>
      <c r="FN73" s="162"/>
      <c r="FO73" s="162"/>
      <c r="FP73" s="162"/>
      <c r="FQ73" s="162"/>
      <c r="FR73" s="162"/>
      <c r="FS73" s="162"/>
      <c r="FT73" s="146"/>
      <c r="FU73" s="146"/>
      <c r="FW73" s="162"/>
      <c r="FX73" s="162"/>
      <c r="FY73" s="162"/>
      <c r="FZ73" s="162"/>
      <c r="GA73" s="162"/>
      <c r="GB73" s="162"/>
      <c r="GC73" s="162"/>
      <c r="GD73" s="162"/>
      <c r="GE73" s="162"/>
      <c r="GF73" s="162"/>
      <c r="GG73" s="162"/>
      <c r="GH73" s="162"/>
      <c r="GI73" s="162"/>
      <c r="GJ73" s="162"/>
      <c r="GK73" s="162"/>
      <c r="GL73" s="162"/>
      <c r="GM73" s="162"/>
      <c r="GN73" s="162"/>
      <c r="GO73" s="162"/>
      <c r="GP73" s="146"/>
      <c r="GQ73" s="146"/>
      <c r="GS73" s="162"/>
      <c r="GT73" s="162"/>
      <c r="GU73" s="162"/>
      <c r="GV73" s="162"/>
      <c r="GW73" s="162"/>
      <c r="GX73" s="162"/>
      <c r="GY73" s="162"/>
      <c r="GZ73" s="162"/>
      <c r="HA73" s="162"/>
      <c r="HB73" s="162"/>
      <c r="HC73" s="162"/>
      <c r="HD73" s="162"/>
      <c r="HE73" s="162"/>
      <c r="HF73" s="162"/>
      <c r="HG73" s="162"/>
      <c r="HH73" s="162"/>
      <c r="HI73" s="162"/>
      <c r="HJ73" s="162"/>
      <c r="HK73" s="162"/>
      <c r="HL73" s="146"/>
      <c r="HM73" s="146"/>
      <c r="HO73" s="162"/>
      <c r="HP73" s="162"/>
      <c r="HQ73" s="162"/>
      <c r="HR73" s="162"/>
      <c r="HS73" s="162"/>
      <c r="HT73" s="162"/>
      <c r="HU73" s="162"/>
      <c r="HV73" s="162"/>
      <c r="HW73" s="162"/>
      <c r="HX73" s="162"/>
      <c r="HY73" s="162"/>
      <c r="HZ73" s="162"/>
      <c r="IA73" s="162"/>
      <c r="IB73" s="162"/>
      <c r="IC73" s="162"/>
      <c r="ID73" s="162"/>
      <c r="IE73" s="162"/>
      <c r="IF73" s="162"/>
      <c r="IG73" s="162"/>
      <c r="IH73" s="146"/>
      <c r="II73" s="146"/>
      <c r="IK73" s="162"/>
      <c r="IL73" s="162"/>
      <c r="IM73" s="162"/>
      <c r="IN73" s="162"/>
      <c r="IO73" s="162"/>
      <c r="IP73" s="162"/>
      <c r="IQ73" s="162"/>
      <c r="IR73" s="162"/>
      <c r="IS73" s="162"/>
      <c r="IT73" s="162"/>
      <c r="IU73" s="162"/>
      <c r="IV73" s="162"/>
    </row>
    <row r="74" customFormat="false" ht="12.75" hidden="false" customHeight="false" outlineLevel="0" collapsed="false">
      <c r="A74" s="146"/>
      <c r="B74" s="186"/>
      <c r="C74" s="162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  <c r="Q74" s="118"/>
      <c r="R74" s="162"/>
      <c r="S74" s="162"/>
      <c r="T74" s="162"/>
      <c r="U74" s="162"/>
      <c r="V74" s="146"/>
      <c r="W74" s="146"/>
      <c r="X74" s="186"/>
      <c r="Y74" s="162"/>
      <c r="Z74" s="162"/>
      <c r="AA74" s="162"/>
      <c r="AB74" s="162"/>
      <c r="AC74" s="162"/>
      <c r="AD74" s="162"/>
      <c r="AE74" s="162"/>
      <c r="AF74" s="162"/>
      <c r="AG74" s="162"/>
      <c r="AH74" s="162"/>
      <c r="AI74" s="162"/>
      <c r="AJ74" s="162"/>
      <c r="AK74" s="162"/>
      <c r="AL74" s="162"/>
      <c r="AM74" s="162"/>
      <c r="AN74" s="162"/>
      <c r="AO74" s="162"/>
      <c r="AP74" s="162"/>
      <c r="AQ74" s="162"/>
      <c r="AR74" s="146"/>
      <c r="AS74" s="146"/>
      <c r="AT74" s="186"/>
      <c r="AU74" s="162"/>
      <c r="AV74" s="162"/>
      <c r="AW74" s="162"/>
      <c r="AX74" s="162"/>
      <c r="AY74" s="162"/>
      <c r="AZ74" s="162"/>
      <c r="BA74" s="162"/>
      <c r="BB74" s="162"/>
      <c r="BC74" s="162"/>
      <c r="BD74" s="162"/>
      <c r="BE74" s="162"/>
      <c r="BF74" s="162"/>
      <c r="BG74" s="162"/>
      <c r="BH74" s="162"/>
      <c r="BI74" s="162"/>
      <c r="BJ74" s="162"/>
      <c r="BK74" s="162"/>
      <c r="BL74" s="162"/>
      <c r="BM74" s="162"/>
      <c r="BN74" s="146"/>
      <c r="BO74" s="146"/>
      <c r="BP74" s="186"/>
      <c r="BQ74" s="162"/>
      <c r="BR74" s="162"/>
      <c r="BS74" s="162"/>
      <c r="BT74" s="162"/>
      <c r="BU74" s="162"/>
      <c r="BV74" s="162"/>
      <c r="BW74" s="162"/>
      <c r="BX74" s="162"/>
      <c r="BY74" s="162"/>
      <c r="BZ74" s="162"/>
      <c r="CA74" s="162"/>
      <c r="CB74" s="162"/>
      <c r="CC74" s="162"/>
      <c r="CD74" s="162"/>
      <c r="CE74" s="162"/>
      <c r="CF74" s="162"/>
      <c r="CG74" s="162"/>
      <c r="CH74" s="162"/>
      <c r="CI74" s="162"/>
      <c r="CJ74" s="146"/>
      <c r="CK74" s="146"/>
      <c r="CL74" s="186"/>
      <c r="CM74" s="162"/>
      <c r="CN74" s="162"/>
      <c r="CO74" s="162"/>
      <c r="CP74" s="162"/>
      <c r="CQ74" s="162"/>
      <c r="CR74" s="162"/>
      <c r="CS74" s="162"/>
      <c r="CT74" s="162"/>
      <c r="CU74" s="162"/>
      <c r="CV74" s="162"/>
      <c r="CW74" s="162"/>
      <c r="CX74" s="162"/>
      <c r="CY74" s="162"/>
      <c r="CZ74" s="162"/>
      <c r="DA74" s="162"/>
      <c r="DB74" s="162"/>
      <c r="DC74" s="162"/>
      <c r="DD74" s="162"/>
      <c r="DE74" s="162"/>
      <c r="DF74" s="146"/>
      <c r="DG74" s="146"/>
      <c r="DH74" s="186"/>
      <c r="DI74" s="162"/>
      <c r="DJ74" s="162"/>
      <c r="DK74" s="162"/>
      <c r="DL74" s="162"/>
      <c r="DM74" s="162"/>
      <c r="DN74" s="162"/>
      <c r="DO74" s="162"/>
      <c r="DP74" s="162"/>
      <c r="DQ74" s="162"/>
      <c r="DR74" s="162"/>
      <c r="DS74" s="162"/>
      <c r="DT74" s="162"/>
      <c r="DU74" s="162"/>
      <c r="DV74" s="162"/>
      <c r="DW74" s="162"/>
      <c r="DX74" s="162"/>
      <c r="DY74" s="162"/>
      <c r="DZ74" s="162"/>
      <c r="EA74" s="162"/>
      <c r="EB74" s="146"/>
      <c r="EC74" s="146"/>
      <c r="ED74" s="186"/>
      <c r="EE74" s="162"/>
      <c r="EF74" s="162"/>
      <c r="EG74" s="162"/>
      <c r="EH74" s="162"/>
      <c r="EI74" s="162"/>
      <c r="EJ74" s="162"/>
      <c r="EK74" s="162"/>
      <c r="EL74" s="162"/>
      <c r="EM74" s="162"/>
      <c r="EN74" s="162"/>
      <c r="EO74" s="162"/>
      <c r="EP74" s="162"/>
      <c r="EQ74" s="162"/>
      <c r="ER74" s="162"/>
      <c r="ES74" s="162"/>
      <c r="ET74" s="162"/>
      <c r="EU74" s="162"/>
      <c r="EV74" s="162"/>
      <c r="EW74" s="162"/>
      <c r="EX74" s="146"/>
      <c r="EY74" s="146"/>
      <c r="EZ74" s="186"/>
      <c r="FA74" s="162"/>
      <c r="FB74" s="162"/>
      <c r="FC74" s="162"/>
      <c r="FD74" s="162"/>
      <c r="FE74" s="162"/>
      <c r="FF74" s="162"/>
      <c r="FG74" s="162"/>
      <c r="FH74" s="162"/>
      <c r="FI74" s="162"/>
      <c r="FJ74" s="162"/>
      <c r="FK74" s="162"/>
      <c r="FL74" s="162"/>
      <c r="FM74" s="162"/>
      <c r="FN74" s="162"/>
      <c r="FO74" s="162"/>
      <c r="FP74" s="162"/>
      <c r="FQ74" s="162"/>
      <c r="FR74" s="162"/>
      <c r="FS74" s="162"/>
      <c r="FT74" s="146"/>
      <c r="FU74" s="146"/>
      <c r="FV74" s="186"/>
      <c r="FW74" s="162"/>
      <c r="FX74" s="162"/>
      <c r="FY74" s="162"/>
      <c r="FZ74" s="162"/>
      <c r="GA74" s="162"/>
      <c r="GB74" s="162"/>
      <c r="GC74" s="162"/>
      <c r="GD74" s="162"/>
      <c r="GE74" s="162"/>
      <c r="GF74" s="162"/>
      <c r="GG74" s="162"/>
      <c r="GH74" s="162"/>
      <c r="GI74" s="162"/>
      <c r="GJ74" s="162"/>
      <c r="GK74" s="162"/>
      <c r="GL74" s="162"/>
      <c r="GM74" s="162"/>
      <c r="GN74" s="162"/>
      <c r="GO74" s="162"/>
      <c r="GP74" s="146"/>
      <c r="GQ74" s="146"/>
      <c r="GR74" s="186"/>
      <c r="GS74" s="162"/>
      <c r="GT74" s="162"/>
      <c r="GU74" s="162"/>
      <c r="GV74" s="162"/>
      <c r="GW74" s="162"/>
      <c r="GX74" s="162"/>
      <c r="GY74" s="162"/>
      <c r="GZ74" s="162"/>
      <c r="HA74" s="162"/>
      <c r="HB74" s="162"/>
      <c r="HC74" s="162"/>
      <c r="HD74" s="162"/>
      <c r="HE74" s="162"/>
      <c r="HF74" s="162"/>
      <c r="HG74" s="162"/>
      <c r="HH74" s="162"/>
      <c r="HI74" s="162"/>
      <c r="HJ74" s="162"/>
      <c r="HK74" s="162"/>
      <c r="HL74" s="146"/>
      <c r="HM74" s="146"/>
      <c r="HN74" s="186"/>
      <c r="HO74" s="162"/>
      <c r="HP74" s="162"/>
      <c r="HQ74" s="162"/>
      <c r="HR74" s="162"/>
      <c r="HS74" s="162"/>
      <c r="HT74" s="162"/>
      <c r="HU74" s="162"/>
      <c r="HV74" s="162"/>
      <c r="HW74" s="162"/>
      <c r="HX74" s="162"/>
      <c r="HY74" s="162"/>
      <c r="HZ74" s="162"/>
      <c r="IA74" s="162"/>
      <c r="IB74" s="162"/>
      <c r="IC74" s="162"/>
      <c r="ID74" s="162"/>
      <c r="IE74" s="162"/>
      <c r="IF74" s="162"/>
      <c r="IG74" s="162"/>
      <c r="IH74" s="146"/>
      <c r="II74" s="146"/>
      <c r="IJ74" s="186"/>
      <c r="IK74" s="162"/>
      <c r="IL74" s="162"/>
      <c r="IM74" s="162"/>
      <c r="IN74" s="162"/>
      <c r="IO74" s="162"/>
      <c r="IP74" s="162"/>
      <c r="IQ74" s="162"/>
      <c r="IR74" s="162"/>
      <c r="IS74" s="162"/>
      <c r="IT74" s="162"/>
      <c r="IU74" s="162"/>
      <c r="IV74" s="162"/>
    </row>
    <row r="75" customFormat="false" ht="12.75" hidden="false" customHeight="false" outlineLevel="0" collapsed="false">
      <c r="A75" s="146"/>
      <c r="B75" s="186"/>
      <c r="C75" s="162"/>
      <c r="D75" s="118"/>
      <c r="E75" s="118"/>
      <c r="F75" s="118"/>
      <c r="G75" s="118"/>
      <c r="H75" s="118"/>
      <c r="K75" s="118"/>
      <c r="L75" s="118"/>
      <c r="M75" s="118"/>
      <c r="N75" s="118"/>
      <c r="O75" s="118"/>
      <c r="P75" s="118"/>
      <c r="Q75" s="118"/>
      <c r="R75" s="162"/>
      <c r="S75" s="162"/>
      <c r="T75" s="162"/>
      <c r="U75" s="162"/>
      <c r="V75" s="146"/>
      <c r="W75" s="146"/>
      <c r="X75" s="186"/>
      <c r="Y75" s="162"/>
      <c r="Z75" s="162"/>
      <c r="AA75" s="162"/>
      <c r="AB75" s="162"/>
      <c r="AC75" s="162"/>
      <c r="AD75" s="162"/>
      <c r="AG75" s="162"/>
      <c r="AH75" s="162"/>
      <c r="AI75" s="162"/>
      <c r="AJ75" s="162"/>
      <c r="AK75" s="162"/>
      <c r="AL75" s="162"/>
      <c r="AM75" s="162"/>
      <c r="AN75" s="162"/>
      <c r="AO75" s="162"/>
      <c r="AP75" s="162"/>
      <c r="AQ75" s="162"/>
      <c r="AR75" s="146"/>
      <c r="AS75" s="146"/>
      <c r="AT75" s="186"/>
      <c r="AU75" s="162"/>
      <c r="AV75" s="162"/>
      <c r="AW75" s="162"/>
      <c r="AX75" s="162"/>
      <c r="AY75" s="162"/>
      <c r="AZ75" s="162"/>
      <c r="BC75" s="162"/>
      <c r="BD75" s="162"/>
      <c r="BE75" s="162"/>
      <c r="BF75" s="162"/>
      <c r="BG75" s="162"/>
      <c r="BH75" s="162"/>
      <c r="BI75" s="162"/>
      <c r="BJ75" s="162"/>
      <c r="BK75" s="162"/>
      <c r="BL75" s="162"/>
      <c r="BM75" s="162"/>
      <c r="BN75" s="146"/>
      <c r="BO75" s="146"/>
      <c r="BP75" s="186"/>
      <c r="BQ75" s="162"/>
      <c r="BR75" s="162"/>
      <c r="BS75" s="162"/>
      <c r="BT75" s="162"/>
      <c r="BU75" s="162"/>
      <c r="BV75" s="162"/>
      <c r="BY75" s="162"/>
      <c r="BZ75" s="162"/>
      <c r="CA75" s="162"/>
      <c r="CB75" s="162"/>
      <c r="CC75" s="162"/>
      <c r="CD75" s="162"/>
      <c r="CE75" s="162"/>
      <c r="CF75" s="162"/>
      <c r="CG75" s="162"/>
      <c r="CH75" s="162"/>
      <c r="CI75" s="162"/>
      <c r="CJ75" s="146"/>
      <c r="CK75" s="146"/>
      <c r="CL75" s="186"/>
      <c r="CM75" s="162"/>
      <c r="CN75" s="162"/>
      <c r="CO75" s="162"/>
      <c r="CP75" s="162"/>
      <c r="CQ75" s="162"/>
      <c r="CR75" s="162"/>
      <c r="CU75" s="162"/>
      <c r="CV75" s="162"/>
      <c r="CW75" s="162"/>
      <c r="CX75" s="162"/>
      <c r="CY75" s="162"/>
      <c r="CZ75" s="162"/>
      <c r="DA75" s="162"/>
      <c r="DB75" s="162"/>
      <c r="DC75" s="162"/>
      <c r="DD75" s="162"/>
      <c r="DE75" s="162"/>
      <c r="DF75" s="146"/>
      <c r="DG75" s="146"/>
      <c r="DH75" s="186"/>
      <c r="DI75" s="162"/>
      <c r="DJ75" s="162"/>
      <c r="DK75" s="162"/>
      <c r="DL75" s="162"/>
      <c r="DM75" s="162"/>
      <c r="DN75" s="162"/>
      <c r="DQ75" s="162"/>
      <c r="DR75" s="162"/>
      <c r="DS75" s="162"/>
      <c r="DT75" s="162"/>
      <c r="DU75" s="162"/>
      <c r="DV75" s="162"/>
      <c r="DW75" s="162"/>
      <c r="DX75" s="162"/>
      <c r="DY75" s="162"/>
      <c r="DZ75" s="162"/>
      <c r="EA75" s="162"/>
      <c r="EB75" s="146"/>
      <c r="EC75" s="146"/>
      <c r="ED75" s="186"/>
      <c r="EE75" s="162"/>
      <c r="EF75" s="162"/>
      <c r="EG75" s="162"/>
      <c r="EH75" s="162"/>
      <c r="EI75" s="162"/>
      <c r="EJ75" s="162"/>
      <c r="EM75" s="162"/>
      <c r="EN75" s="162"/>
      <c r="EO75" s="162"/>
      <c r="EP75" s="162"/>
      <c r="EQ75" s="162"/>
      <c r="ER75" s="162"/>
      <c r="ES75" s="162"/>
      <c r="ET75" s="162"/>
      <c r="EU75" s="162"/>
      <c r="EV75" s="162"/>
      <c r="EW75" s="162"/>
      <c r="EX75" s="146"/>
      <c r="EY75" s="146"/>
      <c r="EZ75" s="186"/>
      <c r="FA75" s="162"/>
      <c r="FB75" s="162"/>
      <c r="FC75" s="162"/>
      <c r="FD75" s="162"/>
      <c r="FE75" s="162"/>
      <c r="FF75" s="162"/>
      <c r="FI75" s="162"/>
      <c r="FJ75" s="162"/>
      <c r="FK75" s="162"/>
      <c r="FL75" s="162"/>
      <c r="FM75" s="162"/>
      <c r="FN75" s="162"/>
      <c r="FO75" s="162"/>
      <c r="FP75" s="162"/>
      <c r="FQ75" s="162"/>
      <c r="FR75" s="162"/>
      <c r="FS75" s="162"/>
      <c r="FT75" s="146"/>
      <c r="FU75" s="146"/>
      <c r="FV75" s="186"/>
      <c r="FW75" s="162"/>
      <c r="FX75" s="162"/>
      <c r="FY75" s="162"/>
      <c r="FZ75" s="162"/>
      <c r="GA75" s="162"/>
      <c r="GB75" s="162"/>
      <c r="GE75" s="162"/>
      <c r="GF75" s="162"/>
      <c r="GG75" s="162"/>
      <c r="GH75" s="162"/>
      <c r="GI75" s="162"/>
      <c r="GJ75" s="162"/>
      <c r="GK75" s="162"/>
      <c r="GL75" s="162"/>
      <c r="GM75" s="162"/>
      <c r="GN75" s="162"/>
      <c r="GO75" s="162"/>
      <c r="GP75" s="146"/>
      <c r="GQ75" s="146"/>
      <c r="GR75" s="186"/>
      <c r="GS75" s="162"/>
      <c r="GT75" s="162"/>
      <c r="GU75" s="162"/>
      <c r="GV75" s="162"/>
      <c r="GW75" s="162"/>
      <c r="GX75" s="162"/>
      <c r="HA75" s="162"/>
      <c r="HB75" s="162"/>
      <c r="HC75" s="162"/>
      <c r="HD75" s="162"/>
      <c r="HE75" s="162"/>
      <c r="HF75" s="162"/>
      <c r="HG75" s="162"/>
      <c r="HH75" s="162"/>
      <c r="HI75" s="162"/>
      <c r="HJ75" s="162"/>
      <c r="HK75" s="162"/>
      <c r="HL75" s="146"/>
      <c r="HM75" s="146"/>
      <c r="HN75" s="186"/>
      <c r="HO75" s="162"/>
      <c r="HP75" s="162"/>
      <c r="HQ75" s="162"/>
      <c r="HR75" s="162"/>
      <c r="HS75" s="162"/>
      <c r="HT75" s="162"/>
      <c r="HW75" s="162"/>
      <c r="HX75" s="162"/>
      <c r="HY75" s="162"/>
      <c r="HZ75" s="162"/>
      <c r="IA75" s="162"/>
      <c r="IB75" s="162"/>
      <c r="IC75" s="162"/>
      <c r="ID75" s="162"/>
      <c r="IE75" s="162"/>
      <c r="IF75" s="162"/>
      <c r="IG75" s="162"/>
      <c r="IH75" s="146"/>
      <c r="II75" s="146"/>
      <c r="IJ75" s="186"/>
      <c r="IK75" s="162"/>
      <c r="IL75" s="162"/>
      <c r="IM75" s="162"/>
      <c r="IN75" s="162"/>
      <c r="IO75" s="162"/>
      <c r="IP75" s="162"/>
      <c r="IS75" s="162"/>
      <c r="IT75" s="162"/>
      <c r="IU75" s="162"/>
      <c r="IV75" s="162"/>
    </row>
    <row r="76" customFormat="false" ht="12.75" hidden="false" customHeight="false" outlineLevel="0" collapsed="false">
      <c r="A76" s="146"/>
      <c r="B76" s="72"/>
      <c r="C76" s="162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62"/>
      <c r="S76" s="162"/>
      <c r="T76" s="162"/>
      <c r="U76" s="162"/>
      <c r="V76" s="146"/>
      <c r="W76" s="146"/>
      <c r="Y76" s="162"/>
      <c r="Z76" s="162"/>
      <c r="AA76" s="162"/>
      <c r="AB76" s="162"/>
      <c r="AC76" s="162"/>
      <c r="AD76" s="162"/>
      <c r="AE76" s="162"/>
      <c r="AF76" s="162"/>
      <c r="AG76" s="162"/>
      <c r="AH76" s="162"/>
      <c r="AI76" s="162"/>
      <c r="AJ76" s="162"/>
      <c r="AK76" s="162"/>
      <c r="AL76" s="162"/>
      <c r="AM76" s="162"/>
      <c r="AN76" s="162"/>
      <c r="AO76" s="162"/>
      <c r="AP76" s="162"/>
      <c r="AQ76" s="162"/>
      <c r="AR76" s="146"/>
      <c r="AS76" s="146"/>
      <c r="AU76" s="162"/>
      <c r="AV76" s="162"/>
      <c r="AW76" s="162"/>
      <c r="AX76" s="162"/>
      <c r="AY76" s="162"/>
      <c r="AZ76" s="162"/>
      <c r="BA76" s="162"/>
      <c r="BB76" s="162"/>
      <c r="BC76" s="162"/>
      <c r="BD76" s="162"/>
      <c r="BE76" s="162"/>
      <c r="BF76" s="162"/>
      <c r="BG76" s="162"/>
      <c r="BH76" s="162"/>
      <c r="BI76" s="162"/>
      <c r="BJ76" s="162"/>
      <c r="BK76" s="162"/>
      <c r="BL76" s="162"/>
      <c r="BM76" s="162"/>
      <c r="BN76" s="146"/>
      <c r="BO76" s="146"/>
      <c r="BQ76" s="162"/>
      <c r="BR76" s="162"/>
      <c r="BS76" s="162"/>
      <c r="BT76" s="162"/>
      <c r="BU76" s="162"/>
      <c r="BV76" s="162"/>
      <c r="BW76" s="162"/>
      <c r="BX76" s="162"/>
      <c r="BY76" s="162"/>
      <c r="BZ76" s="162"/>
      <c r="CA76" s="162"/>
      <c r="CB76" s="162"/>
      <c r="CC76" s="162"/>
      <c r="CD76" s="162"/>
      <c r="CE76" s="162"/>
      <c r="CF76" s="162"/>
      <c r="CG76" s="162"/>
      <c r="CH76" s="162"/>
      <c r="CI76" s="162"/>
      <c r="CJ76" s="146"/>
      <c r="CK76" s="146"/>
      <c r="CM76" s="162"/>
      <c r="CN76" s="162"/>
      <c r="CO76" s="162"/>
      <c r="CP76" s="162"/>
      <c r="CQ76" s="162"/>
      <c r="CR76" s="162"/>
      <c r="CS76" s="162"/>
      <c r="CT76" s="162"/>
      <c r="CU76" s="162"/>
      <c r="CV76" s="162"/>
      <c r="CW76" s="162"/>
      <c r="CX76" s="162"/>
      <c r="CY76" s="162"/>
      <c r="CZ76" s="162"/>
      <c r="DA76" s="162"/>
      <c r="DB76" s="162"/>
      <c r="DC76" s="162"/>
      <c r="DD76" s="162"/>
      <c r="DE76" s="162"/>
      <c r="DF76" s="146"/>
      <c r="DG76" s="146"/>
      <c r="DI76" s="162"/>
      <c r="DJ76" s="162"/>
      <c r="DK76" s="162"/>
      <c r="DL76" s="162"/>
      <c r="DM76" s="162"/>
      <c r="DN76" s="162"/>
      <c r="DO76" s="162"/>
      <c r="DP76" s="162"/>
      <c r="DQ76" s="162"/>
      <c r="DR76" s="162"/>
      <c r="DS76" s="162"/>
      <c r="DT76" s="162"/>
      <c r="DU76" s="162"/>
      <c r="DV76" s="162"/>
      <c r="DW76" s="162"/>
      <c r="DX76" s="162"/>
      <c r="DY76" s="162"/>
      <c r="DZ76" s="162"/>
      <c r="EA76" s="162"/>
      <c r="EB76" s="146"/>
      <c r="EC76" s="146"/>
      <c r="EE76" s="162"/>
      <c r="EF76" s="162"/>
      <c r="EG76" s="162"/>
      <c r="EH76" s="162"/>
      <c r="EI76" s="162"/>
      <c r="EJ76" s="162"/>
      <c r="EK76" s="162"/>
      <c r="EL76" s="162"/>
      <c r="EM76" s="162"/>
      <c r="EN76" s="162"/>
      <c r="EO76" s="162"/>
      <c r="EP76" s="162"/>
      <c r="EQ76" s="162"/>
      <c r="ER76" s="162"/>
      <c r="ES76" s="162"/>
      <c r="ET76" s="162"/>
      <c r="EU76" s="162"/>
      <c r="EV76" s="162"/>
      <c r="EW76" s="162"/>
      <c r="EX76" s="146"/>
      <c r="EY76" s="146"/>
      <c r="FA76" s="162"/>
      <c r="FB76" s="162"/>
      <c r="FC76" s="162"/>
      <c r="FD76" s="162"/>
      <c r="FE76" s="162"/>
      <c r="FF76" s="162"/>
      <c r="FG76" s="162"/>
      <c r="FH76" s="162"/>
      <c r="FI76" s="162"/>
      <c r="FJ76" s="162"/>
      <c r="FK76" s="162"/>
      <c r="FL76" s="162"/>
      <c r="FM76" s="162"/>
      <c r="FN76" s="162"/>
      <c r="FO76" s="162"/>
      <c r="FP76" s="162"/>
      <c r="FQ76" s="162"/>
      <c r="FR76" s="162"/>
      <c r="FS76" s="162"/>
      <c r="FT76" s="146"/>
      <c r="FU76" s="146"/>
      <c r="FW76" s="162"/>
      <c r="FX76" s="162"/>
      <c r="FY76" s="162"/>
      <c r="FZ76" s="162"/>
      <c r="GA76" s="162"/>
      <c r="GB76" s="162"/>
      <c r="GC76" s="162"/>
      <c r="GD76" s="162"/>
      <c r="GE76" s="162"/>
      <c r="GF76" s="162"/>
      <c r="GG76" s="162"/>
      <c r="GH76" s="162"/>
      <c r="GI76" s="162"/>
      <c r="GJ76" s="162"/>
      <c r="GK76" s="162"/>
      <c r="GL76" s="162"/>
      <c r="GM76" s="162"/>
      <c r="GN76" s="162"/>
      <c r="GO76" s="162"/>
      <c r="GP76" s="146"/>
      <c r="GQ76" s="146"/>
      <c r="GS76" s="162"/>
      <c r="GT76" s="162"/>
      <c r="GU76" s="162"/>
      <c r="GV76" s="162"/>
      <c r="GW76" s="162"/>
      <c r="GX76" s="162"/>
      <c r="GY76" s="162"/>
      <c r="GZ76" s="162"/>
      <c r="HA76" s="162"/>
      <c r="HB76" s="162"/>
      <c r="HC76" s="162"/>
      <c r="HD76" s="162"/>
      <c r="HE76" s="162"/>
      <c r="HF76" s="162"/>
      <c r="HG76" s="162"/>
      <c r="HH76" s="162"/>
      <c r="HI76" s="162"/>
      <c r="HJ76" s="162"/>
      <c r="HK76" s="162"/>
      <c r="HL76" s="146"/>
      <c r="HM76" s="146"/>
      <c r="HO76" s="162"/>
      <c r="HP76" s="162"/>
      <c r="HQ76" s="162"/>
      <c r="HR76" s="162"/>
      <c r="HS76" s="162"/>
      <c r="HT76" s="162"/>
      <c r="HU76" s="162"/>
      <c r="HV76" s="162"/>
      <c r="HW76" s="162"/>
      <c r="HX76" s="162"/>
      <c r="HY76" s="162"/>
      <c r="HZ76" s="162"/>
      <c r="IA76" s="162"/>
      <c r="IB76" s="162"/>
      <c r="IC76" s="162"/>
      <c r="ID76" s="162"/>
      <c r="IE76" s="162"/>
      <c r="IF76" s="162"/>
      <c r="IG76" s="162"/>
      <c r="IH76" s="146"/>
      <c r="II76" s="146"/>
      <c r="IK76" s="162"/>
      <c r="IL76" s="162"/>
      <c r="IM76" s="162"/>
      <c r="IN76" s="162"/>
      <c r="IO76" s="162"/>
      <c r="IP76" s="162"/>
      <c r="IQ76" s="162"/>
      <c r="IR76" s="162"/>
      <c r="IS76" s="162"/>
      <c r="IT76" s="162"/>
      <c r="IU76" s="162"/>
      <c r="IV76" s="162"/>
    </row>
    <row r="77" customFormat="false" ht="12.75" hidden="false" customHeight="false" outlineLevel="0" collapsed="false">
      <c r="A77" s="146"/>
      <c r="B77" s="72"/>
      <c r="C77" s="162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62"/>
      <c r="S77" s="162"/>
      <c r="T77" s="162"/>
      <c r="U77" s="162"/>
      <c r="V77" s="146"/>
      <c r="W77" s="146"/>
      <c r="Y77" s="162"/>
      <c r="Z77" s="162"/>
      <c r="AA77" s="162"/>
      <c r="AB77" s="162"/>
      <c r="AC77" s="162"/>
      <c r="AD77" s="162"/>
      <c r="AE77" s="162"/>
      <c r="AF77" s="162"/>
      <c r="AG77" s="162"/>
      <c r="AH77" s="162"/>
      <c r="AI77" s="162"/>
      <c r="AJ77" s="162"/>
      <c r="AK77" s="162"/>
      <c r="AL77" s="162"/>
      <c r="AM77" s="162"/>
      <c r="AN77" s="162"/>
      <c r="AO77" s="162"/>
      <c r="AP77" s="162"/>
      <c r="AQ77" s="162"/>
      <c r="AR77" s="146"/>
      <c r="AS77" s="146"/>
      <c r="AU77" s="162"/>
      <c r="AV77" s="162"/>
      <c r="AW77" s="162"/>
      <c r="AX77" s="162"/>
      <c r="AY77" s="162"/>
      <c r="AZ77" s="162"/>
      <c r="BA77" s="162"/>
      <c r="BB77" s="162"/>
      <c r="BC77" s="162"/>
      <c r="BD77" s="162"/>
      <c r="BE77" s="162"/>
      <c r="BF77" s="162"/>
      <c r="BG77" s="162"/>
      <c r="BH77" s="162"/>
      <c r="BI77" s="162"/>
      <c r="BJ77" s="162"/>
      <c r="BK77" s="162"/>
      <c r="BL77" s="162"/>
      <c r="BM77" s="162"/>
      <c r="BN77" s="146"/>
      <c r="BO77" s="146"/>
      <c r="BQ77" s="162"/>
      <c r="BR77" s="162"/>
      <c r="BS77" s="162"/>
      <c r="BT77" s="162"/>
      <c r="BU77" s="162"/>
      <c r="BV77" s="162"/>
      <c r="BW77" s="162"/>
      <c r="BX77" s="162"/>
      <c r="BY77" s="162"/>
      <c r="BZ77" s="162"/>
      <c r="CA77" s="162"/>
      <c r="CB77" s="162"/>
      <c r="CC77" s="162"/>
      <c r="CD77" s="162"/>
      <c r="CE77" s="162"/>
      <c r="CF77" s="162"/>
      <c r="CG77" s="162"/>
      <c r="CH77" s="162"/>
      <c r="CI77" s="162"/>
      <c r="CJ77" s="146"/>
      <c r="CK77" s="146"/>
      <c r="CM77" s="162"/>
      <c r="CN77" s="162"/>
      <c r="CO77" s="162"/>
      <c r="CP77" s="162"/>
      <c r="CQ77" s="162"/>
      <c r="CR77" s="162"/>
      <c r="CS77" s="162"/>
      <c r="CT77" s="162"/>
      <c r="CU77" s="162"/>
      <c r="CV77" s="162"/>
      <c r="CW77" s="162"/>
      <c r="CX77" s="162"/>
      <c r="CY77" s="162"/>
      <c r="CZ77" s="162"/>
      <c r="DA77" s="162"/>
      <c r="DB77" s="162"/>
      <c r="DC77" s="162"/>
      <c r="DD77" s="162"/>
      <c r="DE77" s="162"/>
      <c r="DF77" s="146"/>
      <c r="DG77" s="146"/>
      <c r="DI77" s="162"/>
      <c r="DJ77" s="162"/>
      <c r="DK77" s="162"/>
      <c r="DL77" s="162"/>
      <c r="DM77" s="162"/>
      <c r="DN77" s="162"/>
      <c r="DO77" s="162"/>
      <c r="DP77" s="162"/>
      <c r="DQ77" s="162"/>
      <c r="DR77" s="162"/>
      <c r="DS77" s="162"/>
      <c r="DT77" s="162"/>
      <c r="DU77" s="162"/>
      <c r="DV77" s="162"/>
      <c r="DW77" s="162"/>
      <c r="DX77" s="162"/>
      <c r="DY77" s="162"/>
      <c r="DZ77" s="162"/>
      <c r="EA77" s="162"/>
      <c r="EB77" s="146"/>
      <c r="EC77" s="146"/>
      <c r="EE77" s="162"/>
      <c r="EF77" s="162"/>
      <c r="EG77" s="162"/>
      <c r="EH77" s="162"/>
      <c r="EI77" s="162"/>
      <c r="EJ77" s="162"/>
      <c r="EK77" s="162"/>
      <c r="EL77" s="162"/>
      <c r="EM77" s="162"/>
      <c r="EN77" s="162"/>
      <c r="EO77" s="162"/>
      <c r="EP77" s="162"/>
      <c r="EQ77" s="162"/>
      <c r="ER77" s="162"/>
      <c r="ES77" s="162"/>
      <c r="ET77" s="162"/>
      <c r="EU77" s="162"/>
      <c r="EV77" s="162"/>
      <c r="EW77" s="162"/>
      <c r="EX77" s="146"/>
      <c r="EY77" s="146"/>
      <c r="FA77" s="162"/>
      <c r="FB77" s="162"/>
      <c r="FC77" s="162"/>
      <c r="FD77" s="162"/>
      <c r="FE77" s="162"/>
      <c r="FF77" s="162"/>
      <c r="FG77" s="162"/>
      <c r="FH77" s="162"/>
      <c r="FI77" s="162"/>
      <c r="FJ77" s="162"/>
      <c r="FK77" s="162"/>
      <c r="FL77" s="162"/>
      <c r="FM77" s="162"/>
      <c r="FN77" s="162"/>
      <c r="FO77" s="162"/>
      <c r="FP77" s="162"/>
      <c r="FQ77" s="162"/>
      <c r="FR77" s="162"/>
      <c r="FS77" s="162"/>
      <c r="FT77" s="146"/>
      <c r="FU77" s="146"/>
      <c r="FW77" s="162"/>
      <c r="FX77" s="162"/>
      <c r="FY77" s="162"/>
      <c r="FZ77" s="162"/>
      <c r="GA77" s="162"/>
      <c r="GB77" s="162"/>
      <c r="GC77" s="162"/>
      <c r="GD77" s="162"/>
      <c r="GE77" s="162"/>
      <c r="GF77" s="162"/>
      <c r="GG77" s="162"/>
      <c r="GH77" s="162"/>
      <c r="GI77" s="162"/>
      <c r="GJ77" s="162"/>
      <c r="GK77" s="162"/>
      <c r="GL77" s="162"/>
      <c r="GM77" s="162"/>
      <c r="GN77" s="162"/>
      <c r="GO77" s="162"/>
      <c r="GP77" s="146"/>
      <c r="GQ77" s="146"/>
      <c r="GS77" s="162"/>
      <c r="GT77" s="162"/>
      <c r="GU77" s="162"/>
      <c r="GV77" s="162"/>
      <c r="GW77" s="162"/>
      <c r="GX77" s="162"/>
      <c r="GY77" s="162"/>
      <c r="GZ77" s="162"/>
      <c r="HA77" s="162"/>
      <c r="HB77" s="162"/>
      <c r="HC77" s="162"/>
      <c r="HD77" s="162"/>
      <c r="HE77" s="162"/>
      <c r="HF77" s="162"/>
      <c r="HG77" s="162"/>
      <c r="HH77" s="162"/>
      <c r="HI77" s="162"/>
      <c r="HJ77" s="162"/>
      <c r="HK77" s="162"/>
      <c r="HL77" s="146"/>
      <c r="HM77" s="146"/>
      <c r="HO77" s="162"/>
      <c r="HP77" s="162"/>
      <c r="HQ77" s="162"/>
      <c r="HR77" s="162"/>
      <c r="HS77" s="162"/>
      <c r="HT77" s="162"/>
      <c r="HU77" s="162"/>
      <c r="HV77" s="162"/>
      <c r="HW77" s="162"/>
      <c r="HX77" s="162"/>
      <c r="HY77" s="162"/>
      <c r="HZ77" s="162"/>
      <c r="IA77" s="162"/>
      <c r="IB77" s="162"/>
      <c r="IC77" s="162"/>
      <c r="ID77" s="162"/>
      <c r="IE77" s="162"/>
      <c r="IF77" s="162"/>
      <c r="IG77" s="162"/>
      <c r="IH77" s="146"/>
      <c r="II77" s="146"/>
      <c r="IK77" s="162"/>
      <c r="IL77" s="162"/>
      <c r="IM77" s="162"/>
      <c r="IN77" s="162"/>
      <c r="IO77" s="162"/>
      <c r="IP77" s="162"/>
      <c r="IQ77" s="162"/>
      <c r="IR77" s="162"/>
      <c r="IS77" s="162"/>
      <c r="IT77" s="162"/>
      <c r="IU77" s="162"/>
      <c r="IV77" s="162"/>
    </row>
    <row r="78" customFormat="false" ht="12.75" hidden="false" customHeight="false" outlineLevel="0" collapsed="false">
      <c r="A78" s="146"/>
      <c r="B78" s="72"/>
      <c r="C78" s="162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62"/>
      <c r="S78" s="162"/>
      <c r="T78" s="162"/>
      <c r="U78" s="162"/>
      <c r="V78" s="146"/>
      <c r="W78" s="146"/>
      <c r="Y78" s="162"/>
      <c r="Z78" s="162"/>
      <c r="AA78" s="162"/>
      <c r="AB78" s="162"/>
      <c r="AC78" s="162"/>
      <c r="AD78" s="162"/>
      <c r="AE78" s="162"/>
      <c r="AF78" s="162"/>
      <c r="AG78" s="162"/>
      <c r="AH78" s="162"/>
      <c r="AI78" s="162"/>
      <c r="AJ78" s="162"/>
      <c r="AK78" s="162"/>
      <c r="AL78" s="162"/>
      <c r="AM78" s="162"/>
      <c r="AN78" s="162"/>
      <c r="AO78" s="162"/>
      <c r="AP78" s="162"/>
      <c r="AQ78" s="162"/>
      <c r="AR78" s="146"/>
      <c r="AS78" s="146"/>
      <c r="AU78" s="162"/>
      <c r="AV78" s="162"/>
      <c r="AW78" s="162"/>
      <c r="AX78" s="162"/>
      <c r="AY78" s="162"/>
      <c r="AZ78" s="162"/>
      <c r="BA78" s="162"/>
      <c r="BB78" s="162"/>
      <c r="BC78" s="162"/>
      <c r="BD78" s="162"/>
      <c r="BE78" s="162"/>
      <c r="BF78" s="162"/>
      <c r="BG78" s="162"/>
      <c r="BH78" s="162"/>
      <c r="BI78" s="162"/>
      <c r="BJ78" s="162"/>
      <c r="BK78" s="162"/>
      <c r="BL78" s="162"/>
      <c r="BM78" s="162"/>
      <c r="BN78" s="146"/>
      <c r="BO78" s="146"/>
      <c r="BQ78" s="162"/>
      <c r="BR78" s="162"/>
      <c r="BS78" s="162"/>
      <c r="BT78" s="162"/>
      <c r="BU78" s="162"/>
      <c r="BV78" s="162"/>
      <c r="BW78" s="162"/>
      <c r="BX78" s="162"/>
      <c r="BY78" s="162"/>
      <c r="BZ78" s="162"/>
      <c r="CA78" s="162"/>
      <c r="CB78" s="162"/>
      <c r="CC78" s="162"/>
      <c r="CD78" s="162"/>
      <c r="CE78" s="162"/>
      <c r="CF78" s="162"/>
      <c r="CG78" s="162"/>
      <c r="CH78" s="162"/>
      <c r="CI78" s="162"/>
      <c r="CJ78" s="146"/>
      <c r="CK78" s="146"/>
      <c r="CM78" s="162"/>
      <c r="CN78" s="162"/>
      <c r="CO78" s="162"/>
      <c r="CP78" s="162"/>
      <c r="CQ78" s="162"/>
      <c r="CR78" s="162"/>
      <c r="CS78" s="162"/>
      <c r="CT78" s="162"/>
      <c r="CU78" s="162"/>
      <c r="CV78" s="162"/>
      <c r="CW78" s="162"/>
      <c r="CX78" s="162"/>
      <c r="CY78" s="162"/>
      <c r="CZ78" s="162"/>
      <c r="DA78" s="162"/>
      <c r="DB78" s="162"/>
      <c r="DC78" s="162"/>
      <c r="DD78" s="162"/>
      <c r="DE78" s="162"/>
      <c r="DF78" s="146"/>
      <c r="DG78" s="146"/>
      <c r="DI78" s="162"/>
      <c r="DJ78" s="162"/>
      <c r="DK78" s="162"/>
      <c r="DL78" s="162"/>
      <c r="DM78" s="162"/>
      <c r="DN78" s="162"/>
      <c r="DO78" s="162"/>
      <c r="DP78" s="162"/>
      <c r="DQ78" s="162"/>
      <c r="DR78" s="162"/>
      <c r="DS78" s="162"/>
      <c r="DT78" s="162"/>
      <c r="DU78" s="162"/>
      <c r="DV78" s="162"/>
      <c r="DW78" s="162"/>
      <c r="DX78" s="162"/>
      <c r="DY78" s="162"/>
      <c r="DZ78" s="162"/>
      <c r="EA78" s="162"/>
      <c r="EB78" s="146"/>
      <c r="EC78" s="146"/>
      <c r="EE78" s="162"/>
      <c r="EF78" s="162"/>
      <c r="EG78" s="162"/>
      <c r="EH78" s="162"/>
      <c r="EI78" s="162"/>
      <c r="EJ78" s="162"/>
      <c r="EK78" s="162"/>
      <c r="EL78" s="162"/>
      <c r="EM78" s="162"/>
      <c r="EN78" s="162"/>
      <c r="EO78" s="162"/>
      <c r="EP78" s="162"/>
      <c r="EQ78" s="162"/>
      <c r="ER78" s="162"/>
      <c r="ES78" s="162"/>
      <c r="ET78" s="162"/>
      <c r="EU78" s="162"/>
      <c r="EV78" s="162"/>
      <c r="EW78" s="162"/>
      <c r="EX78" s="146"/>
      <c r="EY78" s="146"/>
      <c r="FA78" s="162"/>
      <c r="FB78" s="162"/>
      <c r="FC78" s="162"/>
      <c r="FD78" s="162"/>
      <c r="FE78" s="162"/>
      <c r="FF78" s="162"/>
      <c r="FG78" s="162"/>
      <c r="FH78" s="162"/>
      <c r="FI78" s="162"/>
      <c r="FJ78" s="162"/>
      <c r="FK78" s="162"/>
      <c r="FL78" s="162"/>
      <c r="FM78" s="162"/>
      <c r="FN78" s="162"/>
      <c r="FO78" s="162"/>
      <c r="FP78" s="162"/>
      <c r="FQ78" s="162"/>
      <c r="FR78" s="162"/>
      <c r="FS78" s="162"/>
      <c r="FT78" s="146"/>
      <c r="FU78" s="146"/>
      <c r="FW78" s="162"/>
      <c r="FX78" s="162"/>
      <c r="FY78" s="162"/>
      <c r="FZ78" s="162"/>
      <c r="GA78" s="162"/>
      <c r="GB78" s="162"/>
      <c r="GC78" s="162"/>
      <c r="GD78" s="162"/>
      <c r="GE78" s="162"/>
      <c r="GF78" s="162"/>
      <c r="GG78" s="162"/>
      <c r="GH78" s="162"/>
      <c r="GI78" s="162"/>
      <c r="GJ78" s="162"/>
      <c r="GK78" s="162"/>
      <c r="GL78" s="162"/>
      <c r="GM78" s="162"/>
      <c r="GN78" s="162"/>
      <c r="GO78" s="162"/>
      <c r="GP78" s="146"/>
      <c r="GQ78" s="146"/>
      <c r="GS78" s="162"/>
      <c r="GT78" s="162"/>
      <c r="GU78" s="162"/>
      <c r="GV78" s="162"/>
      <c r="GW78" s="162"/>
      <c r="GX78" s="162"/>
      <c r="GY78" s="162"/>
      <c r="GZ78" s="162"/>
      <c r="HA78" s="162"/>
      <c r="HB78" s="162"/>
      <c r="HC78" s="162"/>
      <c r="HD78" s="162"/>
      <c r="HE78" s="162"/>
      <c r="HF78" s="162"/>
      <c r="HG78" s="162"/>
      <c r="HH78" s="162"/>
      <c r="HI78" s="162"/>
      <c r="HJ78" s="162"/>
      <c r="HK78" s="162"/>
      <c r="HL78" s="146"/>
      <c r="HM78" s="146"/>
      <c r="HO78" s="162"/>
      <c r="HP78" s="162"/>
      <c r="HQ78" s="162"/>
      <c r="HR78" s="162"/>
      <c r="HS78" s="162"/>
      <c r="HT78" s="162"/>
      <c r="HU78" s="162"/>
      <c r="HV78" s="162"/>
      <c r="HW78" s="162"/>
      <c r="HX78" s="162"/>
      <c r="HY78" s="162"/>
      <c r="HZ78" s="162"/>
      <c r="IA78" s="162"/>
      <c r="IB78" s="162"/>
      <c r="IC78" s="162"/>
      <c r="ID78" s="162"/>
      <c r="IE78" s="162"/>
      <c r="IF78" s="162"/>
      <c r="IG78" s="162"/>
      <c r="IH78" s="146"/>
      <c r="II78" s="146"/>
      <c r="IK78" s="162"/>
      <c r="IL78" s="162"/>
      <c r="IM78" s="162"/>
      <c r="IN78" s="162"/>
      <c r="IO78" s="162"/>
      <c r="IP78" s="162"/>
      <c r="IQ78" s="162"/>
      <c r="IR78" s="162"/>
      <c r="IS78" s="162"/>
      <c r="IT78" s="162"/>
      <c r="IU78" s="162"/>
      <c r="IV78" s="162"/>
    </row>
    <row r="79" customFormat="false" ht="12.75" hidden="false" customHeight="false" outlineLevel="0" collapsed="false">
      <c r="A79" s="146"/>
      <c r="B79" s="72"/>
      <c r="C79" s="162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62"/>
      <c r="S79" s="162"/>
      <c r="T79" s="162"/>
      <c r="U79" s="162"/>
      <c r="V79" s="146"/>
      <c r="W79" s="146"/>
      <c r="Y79" s="162"/>
      <c r="Z79" s="162"/>
      <c r="AA79" s="162"/>
      <c r="AB79" s="162"/>
      <c r="AC79" s="162"/>
      <c r="AD79" s="162"/>
      <c r="AE79" s="162"/>
      <c r="AF79" s="162"/>
      <c r="AG79" s="162"/>
      <c r="AH79" s="162"/>
      <c r="AI79" s="162"/>
      <c r="AJ79" s="162"/>
      <c r="AK79" s="162"/>
      <c r="AL79" s="162"/>
      <c r="AM79" s="162"/>
      <c r="AN79" s="162"/>
      <c r="AO79" s="162"/>
      <c r="AP79" s="162"/>
      <c r="AQ79" s="162"/>
      <c r="AR79" s="146"/>
      <c r="AS79" s="146"/>
      <c r="AU79" s="162"/>
      <c r="AV79" s="162"/>
      <c r="AW79" s="162"/>
      <c r="AX79" s="162"/>
      <c r="AY79" s="162"/>
      <c r="AZ79" s="162"/>
      <c r="BA79" s="162"/>
      <c r="BB79" s="162"/>
      <c r="BC79" s="162"/>
      <c r="BD79" s="162"/>
      <c r="BE79" s="162"/>
      <c r="BF79" s="162"/>
      <c r="BG79" s="162"/>
      <c r="BH79" s="162"/>
      <c r="BI79" s="162"/>
      <c r="BJ79" s="162"/>
      <c r="BK79" s="162"/>
      <c r="BL79" s="162"/>
      <c r="BM79" s="162"/>
      <c r="BN79" s="146"/>
      <c r="BO79" s="146"/>
      <c r="BQ79" s="162"/>
      <c r="BR79" s="162"/>
      <c r="BS79" s="162"/>
      <c r="BT79" s="162"/>
      <c r="BU79" s="162"/>
      <c r="BV79" s="162"/>
      <c r="BW79" s="162"/>
      <c r="BX79" s="162"/>
      <c r="BY79" s="162"/>
      <c r="BZ79" s="162"/>
      <c r="CA79" s="162"/>
      <c r="CB79" s="162"/>
      <c r="CC79" s="162"/>
      <c r="CD79" s="162"/>
      <c r="CE79" s="162"/>
      <c r="CF79" s="162"/>
      <c r="CG79" s="162"/>
      <c r="CH79" s="162"/>
      <c r="CI79" s="162"/>
      <c r="CJ79" s="146"/>
      <c r="CK79" s="146"/>
      <c r="CM79" s="162"/>
      <c r="CN79" s="162"/>
      <c r="CO79" s="162"/>
      <c r="CP79" s="162"/>
      <c r="CQ79" s="162"/>
      <c r="CR79" s="162"/>
      <c r="CS79" s="162"/>
      <c r="CT79" s="162"/>
      <c r="CU79" s="162"/>
      <c r="CV79" s="162"/>
      <c r="CW79" s="162"/>
      <c r="CX79" s="162"/>
      <c r="CY79" s="162"/>
      <c r="CZ79" s="162"/>
      <c r="DA79" s="162"/>
      <c r="DB79" s="162"/>
      <c r="DC79" s="162"/>
      <c r="DD79" s="162"/>
      <c r="DE79" s="162"/>
      <c r="DF79" s="146"/>
      <c r="DG79" s="146"/>
      <c r="DI79" s="162"/>
      <c r="DJ79" s="162"/>
      <c r="DK79" s="162"/>
      <c r="DL79" s="162"/>
      <c r="DM79" s="162"/>
      <c r="DN79" s="162"/>
      <c r="DO79" s="162"/>
      <c r="DP79" s="162"/>
      <c r="DQ79" s="162"/>
      <c r="DR79" s="162"/>
      <c r="DS79" s="162"/>
      <c r="DT79" s="162"/>
      <c r="DU79" s="162"/>
      <c r="DV79" s="162"/>
      <c r="DW79" s="162"/>
      <c r="DX79" s="162"/>
      <c r="DY79" s="162"/>
      <c r="DZ79" s="162"/>
      <c r="EA79" s="162"/>
      <c r="EB79" s="146"/>
      <c r="EC79" s="146"/>
      <c r="EE79" s="162"/>
      <c r="EF79" s="162"/>
      <c r="EG79" s="162"/>
      <c r="EH79" s="162"/>
      <c r="EI79" s="162"/>
      <c r="EJ79" s="162"/>
      <c r="EK79" s="162"/>
      <c r="EL79" s="162"/>
      <c r="EM79" s="162"/>
      <c r="EN79" s="162"/>
      <c r="EO79" s="162"/>
      <c r="EP79" s="162"/>
      <c r="EQ79" s="162"/>
      <c r="ER79" s="162"/>
      <c r="ES79" s="162"/>
      <c r="ET79" s="162"/>
      <c r="EU79" s="162"/>
      <c r="EV79" s="162"/>
      <c r="EW79" s="162"/>
      <c r="EX79" s="146"/>
      <c r="EY79" s="146"/>
      <c r="FA79" s="162"/>
      <c r="FB79" s="162"/>
      <c r="FC79" s="162"/>
      <c r="FD79" s="162"/>
      <c r="FE79" s="162"/>
      <c r="FF79" s="162"/>
      <c r="FG79" s="162"/>
      <c r="FH79" s="162"/>
      <c r="FI79" s="162"/>
      <c r="FJ79" s="162"/>
      <c r="FK79" s="162"/>
      <c r="FL79" s="162"/>
      <c r="FM79" s="162"/>
      <c r="FN79" s="162"/>
      <c r="FO79" s="162"/>
      <c r="FP79" s="162"/>
      <c r="FQ79" s="162"/>
      <c r="FR79" s="162"/>
      <c r="FS79" s="162"/>
      <c r="FT79" s="146"/>
      <c r="FU79" s="146"/>
      <c r="FW79" s="162"/>
      <c r="FX79" s="162"/>
      <c r="FY79" s="162"/>
      <c r="FZ79" s="162"/>
      <c r="GA79" s="162"/>
      <c r="GB79" s="162"/>
      <c r="GC79" s="162"/>
      <c r="GD79" s="162"/>
      <c r="GE79" s="162"/>
      <c r="GF79" s="162"/>
      <c r="GG79" s="162"/>
      <c r="GH79" s="162"/>
      <c r="GI79" s="162"/>
      <c r="GJ79" s="162"/>
      <c r="GK79" s="162"/>
      <c r="GL79" s="162"/>
      <c r="GM79" s="162"/>
      <c r="GN79" s="162"/>
      <c r="GO79" s="162"/>
      <c r="GP79" s="146"/>
      <c r="GQ79" s="146"/>
      <c r="GS79" s="162"/>
      <c r="GT79" s="162"/>
      <c r="GU79" s="162"/>
      <c r="GV79" s="162"/>
      <c r="GW79" s="162"/>
      <c r="GX79" s="162"/>
      <c r="GY79" s="162"/>
      <c r="GZ79" s="162"/>
      <c r="HA79" s="162"/>
      <c r="HB79" s="162"/>
      <c r="HC79" s="162"/>
      <c r="HD79" s="162"/>
      <c r="HE79" s="162"/>
      <c r="HF79" s="162"/>
      <c r="HG79" s="162"/>
      <c r="HH79" s="162"/>
      <c r="HI79" s="162"/>
      <c r="HJ79" s="162"/>
      <c r="HK79" s="162"/>
      <c r="HL79" s="146"/>
      <c r="HM79" s="146"/>
      <c r="HO79" s="162"/>
      <c r="HP79" s="162"/>
      <c r="HQ79" s="162"/>
      <c r="HR79" s="162"/>
      <c r="HS79" s="162"/>
      <c r="HT79" s="162"/>
      <c r="HU79" s="162"/>
      <c r="HV79" s="162"/>
      <c r="HW79" s="162"/>
      <c r="HX79" s="162"/>
      <c r="HY79" s="162"/>
      <c r="HZ79" s="162"/>
      <c r="IA79" s="162"/>
      <c r="IB79" s="162"/>
      <c r="IC79" s="162"/>
      <c r="ID79" s="162"/>
      <c r="IE79" s="162"/>
      <c r="IF79" s="162"/>
      <c r="IG79" s="162"/>
      <c r="IH79" s="146"/>
      <c r="II79" s="146"/>
      <c r="IK79" s="162"/>
      <c r="IL79" s="162"/>
      <c r="IM79" s="162"/>
      <c r="IN79" s="162"/>
      <c r="IO79" s="162"/>
      <c r="IP79" s="162"/>
      <c r="IQ79" s="162"/>
      <c r="IR79" s="162"/>
      <c r="IS79" s="162"/>
      <c r="IT79" s="162"/>
      <c r="IU79" s="162"/>
      <c r="IV79" s="162"/>
    </row>
    <row r="80" customFormat="false" ht="12.75" hidden="false" customHeight="false" outlineLevel="0" collapsed="false">
      <c r="A80" s="146"/>
      <c r="B80" s="72"/>
      <c r="C80" s="162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62"/>
      <c r="S80" s="162"/>
      <c r="T80" s="162"/>
      <c r="U80" s="162"/>
      <c r="V80" s="146"/>
      <c r="W80" s="146"/>
      <c r="Y80" s="162"/>
      <c r="Z80" s="162"/>
      <c r="AA80" s="162"/>
      <c r="AB80" s="162"/>
      <c r="AC80" s="162"/>
      <c r="AD80" s="162"/>
      <c r="AE80" s="162"/>
      <c r="AF80" s="162"/>
      <c r="AG80" s="162"/>
      <c r="AH80" s="162"/>
      <c r="AI80" s="162"/>
      <c r="AJ80" s="162"/>
      <c r="AK80" s="162"/>
      <c r="AL80" s="162"/>
      <c r="AM80" s="162"/>
      <c r="AN80" s="162"/>
      <c r="AO80" s="162"/>
      <c r="AP80" s="162"/>
      <c r="AQ80" s="162"/>
      <c r="AR80" s="146"/>
      <c r="AS80" s="146"/>
      <c r="AU80" s="162"/>
      <c r="AV80" s="162"/>
      <c r="AW80" s="162"/>
      <c r="AX80" s="162"/>
      <c r="AY80" s="162"/>
      <c r="AZ80" s="162"/>
      <c r="BA80" s="162"/>
      <c r="BB80" s="162"/>
      <c r="BC80" s="162"/>
      <c r="BD80" s="162"/>
      <c r="BE80" s="162"/>
      <c r="BF80" s="162"/>
      <c r="BG80" s="162"/>
      <c r="BH80" s="162"/>
      <c r="BI80" s="162"/>
      <c r="BJ80" s="162"/>
      <c r="BK80" s="162"/>
      <c r="BL80" s="162"/>
      <c r="BM80" s="162"/>
      <c r="BN80" s="146"/>
      <c r="BO80" s="146"/>
      <c r="BQ80" s="162"/>
      <c r="BR80" s="162"/>
      <c r="BS80" s="162"/>
      <c r="BT80" s="162"/>
      <c r="BU80" s="162"/>
      <c r="BV80" s="162"/>
      <c r="BW80" s="162"/>
      <c r="BX80" s="162"/>
      <c r="BY80" s="162"/>
      <c r="BZ80" s="162"/>
      <c r="CA80" s="162"/>
      <c r="CB80" s="162"/>
      <c r="CC80" s="162"/>
      <c r="CD80" s="162"/>
      <c r="CE80" s="162"/>
      <c r="CF80" s="162"/>
      <c r="CG80" s="162"/>
      <c r="CH80" s="162"/>
      <c r="CI80" s="162"/>
      <c r="CJ80" s="146"/>
      <c r="CK80" s="146"/>
      <c r="CM80" s="162"/>
      <c r="CN80" s="162"/>
      <c r="CO80" s="162"/>
      <c r="CP80" s="162"/>
      <c r="CQ80" s="162"/>
      <c r="CR80" s="162"/>
      <c r="CS80" s="162"/>
      <c r="CT80" s="162"/>
      <c r="CU80" s="162"/>
      <c r="CV80" s="162"/>
      <c r="CW80" s="162"/>
      <c r="CX80" s="162"/>
      <c r="CY80" s="162"/>
      <c r="CZ80" s="162"/>
      <c r="DA80" s="162"/>
      <c r="DB80" s="162"/>
      <c r="DC80" s="162"/>
      <c r="DD80" s="162"/>
      <c r="DE80" s="162"/>
      <c r="DF80" s="146"/>
      <c r="DG80" s="146"/>
      <c r="DI80" s="162"/>
      <c r="DJ80" s="162"/>
      <c r="DK80" s="162"/>
      <c r="DL80" s="162"/>
      <c r="DM80" s="162"/>
      <c r="DN80" s="162"/>
      <c r="DO80" s="162"/>
      <c r="DP80" s="162"/>
      <c r="DQ80" s="162"/>
      <c r="DR80" s="162"/>
      <c r="DS80" s="162"/>
      <c r="DT80" s="162"/>
      <c r="DU80" s="162"/>
      <c r="DV80" s="162"/>
      <c r="DW80" s="162"/>
      <c r="DX80" s="162"/>
      <c r="DY80" s="162"/>
      <c r="DZ80" s="162"/>
      <c r="EA80" s="162"/>
      <c r="EB80" s="146"/>
      <c r="EC80" s="146"/>
      <c r="EE80" s="162"/>
      <c r="EF80" s="162"/>
      <c r="EG80" s="162"/>
      <c r="EH80" s="162"/>
      <c r="EI80" s="162"/>
      <c r="EJ80" s="162"/>
      <c r="EK80" s="162"/>
      <c r="EL80" s="162"/>
      <c r="EM80" s="162"/>
      <c r="EN80" s="162"/>
      <c r="EO80" s="162"/>
      <c r="EP80" s="162"/>
      <c r="EQ80" s="162"/>
      <c r="ER80" s="162"/>
      <c r="ES80" s="162"/>
      <c r="ET80" s="162"/>
      <c r="EU80" s="162"/>
      <c r="EV80" s="162"/>
      <c r="EW80" s="162"/>
      <c r="EX80" s="146"/>
      <c r="EY80" s="146"/>
      <c r="FA80" s="162"/>
      <c r="FB80" s="162"/>
      <c r="FC80" s="162"/>
      <c r="FD80" s="162"/>
      <c r="FE80" s="162"/>
      <c r="FF80" s="162"/>
      <c r="FG80" s="162"/>
      <c r="FH80" s="162"/>
      <c r="FI80" s="162"/>
      <c r="FJ80" s="162"/>
      <c r="FK80" s="162"/>
      <c r="FL80" s="162"/>
      <c r="FM80" s="162"/>
      <c r="FN80" s="162"/>
      <c r="FO80" s="162"/>
      <c r="FP80" s="162"/>
      <c r="FQ80" s="162"/>
      <c r="FR80" s="162"/>
      <c r="FS80" s="162"/>
      <c r="FT80" s="146"/>
      <c r="FU80" s="146"/>
      <c r="FW80" s="162"/>
      <c r="FX80" s="162"/>
      <c r="FY80" s="162"/>
      <c r="FZ80" s="162"/>
      <c r="GA80" s="162"/>
      <c r="GB80" s="162"/>
      <c r="GC80" s="162"/>
      <c r="GD80" s="162"/>
      <c r="GE80" s="162"/>
      <c r="GF80" s="162"/>
      <c r="GG80" s="162"/>
      <c r="GH80" s="162"/>
      <c r="GI80" s="162"/>
      <c r="GJ80" s="162"/>
      <c r="GK80" s="162"/>
      <c r="GL80" s="162"/>
      <c r="GM80" s="162"/>
      <c r="GN80" s="162"/>
      <c r="GO80" s="162"/>
      <c r="GP80" s="146"/>
      <c r="GQ80" s="146"/>
      <c r="GS80" s="162"/>
      <c r="GT80" s="162"/>
      <c r="GU80" s="162"/>
      <c r="GV80" s="162"/>
      <c r="GW80" s="162"/>
      <c r="GX80" s="162"/>
      <c r="GY80" s="162"/>
      <c r="GZ80" s="162"/>
      <c r="HA80" s="162"/>
      <c r="HB80" s="162"/>
      <c r="HC80" s="162"/>
      <c r="HD80" s="162"/>
      <c r="HE80" s="162"/>
      <c r="HF80" s="162"/>
      <c r="HG80" s="162"/>
      <c r="HH80" s="162"/>
      <c r="HI80" s="162"/>
      <c r="HJ80" s="162"/>
      <c r="HK80" s="162"/>
      <c r="HL80" s="146"/>
      <c r="HM80" s="146"/>
      <c r="HO80" s="162"/>
      <c r="HP80" s="162"/>
      <c r="HQ80" s="162"/>
      <c r="HR80" s="162"/>
      <c r="HS80" s="162"/>
      <c r="HT80" s="162"/>
      <c r="HU80" s="162"/>
      <c r="HV80" s="162"/>
      <c r="HW80" s="162"/>
      <c r="HX80" s="162"/>
      <c r="HY80" s="162"/>
      <c r="HZ80" s="162"/>
      <c r="IA80" s="162"/>
      <c r="IB80" s="162"/>
      <c r="IC80" s="162"/>
      <c r="ID80" s="162"/>
      <c r="IE80" s="162"/>
      <c r="IF80" s="162"/>
      <c r="IG80" s="162"/>
      <c r="IH80" s="146"/>
      <c r="II80" s="146"/>
      <c r="IK80" s="162"/>
      <c r="IL80" s="162"/>
      <c r="IM80" s="162"/>
      <c r="IN80" s="162"/>
      <c r="IO80" s="162"/>
      <c r="IP80" s="162"/>
      <c r="IQ80" s="162"/>
      <c r="IR80" s="162"/>
      <c r="IS80" s="162"/>
      <c r="IT80" s="162"/>
      <c r="IU80" s="162"/>
      <c r="IV80" s="162"/>
    </row>
    <row r="81" customFormat="false" ht="12.75" hidden="false" customHeight="false" outlineLevel="0" collapsed="false">
      <c r="A81" s="146"/>
      <c r="B81" s="72"/>
      <c r="C81" s="162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62"/>
      <c r="S81" s="162"/>
      <c r="T81" s="162"/>
      <c r="U81" s="162"/>
      <c r="V81" s="146"/>
      <c r="W81" s="146"/>
      <c r="Y81" s="162"/>
      <c r="Z81" s="162"/>
      <c r="AA81" s="162"/>
      <c r="AB81" s="162"/>
      <c r="AC81" s="162"/>
      <c r="AD81" s="162"/>
      <c r="AE81" s="162"/>
      <c r="AF81" s="162"/>
      <c r="AG81" s="162"/>
      <c r="AH81" s="162"/>
      <c r="AI81" s="162"/>
      <c r="AJ81" s="162"/>
      <c r="AK81" s="162"/>
      <c r="AL81" s="162"/>
      <c r="AM81" s="162"/>
      <c r="AN81" s="162"/>
      <c r="AO81" s="162"/>
      <c r="AP81" s="162"/>
      <c r="AQ81" s="162"/>
      <c r="AR81" s="146"/>
      <c r="AS81" s="146"/>
      <c r="AU81" s="162"/>
      <c r="AV81" s="162"/>
      <c r="AW81" s="162"/>
      <c r="AX81" s="162"/>
      <c r="AY81" s="162"/>
      <c r="AZ81" s="162"/>
      <c r="BA81" s="162"/>
      <c r="BB81" s="162"/>
      <c r="BC81" s="162"/>
      <c r="BD81" s="162"/>
      <c r="BE81" s="162"/>
      <c r="BF81" s="162"/>
      <c r="BG81" s="162"/>
      <c r="BH81" s="162"/>
      <c r="BI81" s="162"/>
      <c r="BJ81" s="162"/>
      <c r="BK81" s="162"/>
      <c r="BL81" s="162"/>
      <c r="BM81" s="162"/>
      <c r="BN81" s="146"/>
      <c r="BO81" s="146"/>
      <c r="BQ81" s="162"/>
      <c r="BR81" s="162"/>
      <c r="BS81" s="162"/>
      <c r="BT81" s="162"/>
      <c r="BU81" s="162"/>
      <c r="BV81" s="162"/>
      <c r="BW81" s="162"/>
      <c r="BX81" s="162"/>
      <c r="BY81" s="162"/>
      <c r="BZ81" s="162"/>
      <c r="CA81" s="162"/>
      <c r="CB81" s="162"/>
      <c r="CC81" s="162"/>
      <c r="CD81" s="162"/>
      <c r="CE81" s="162"/>
      <c r="CF81" s="162"/>
      <c r="CG81" s="162"/>
      <c r="CH81" s="162"/>
      <c r="CI81" s="162"/>
      <c r="CJ81" s="146"/>
      <c r="CK81" s="146"/>
      <c r="CM81" s="162"/>
      <c r="CN81" s="162"/>
      <c r="CO81" s="162"/>
      <c r="CP81" s="162"/>
      <c r="CQ81" s="162"/>
      <c r="CR81" s="162"/>
      <c r="CS81" s="162"/>
      <c r="CT81" s="162"/>
      <c r="CU81" s="162"/>
      <c r="CV81" s="162"/>
      <c r="CW81" s="162"/>
      <c r="CX81" s="162"/>
      <c r="CY81" s="162"/>
      <c r="CZ81" s="162"/>
      <c r="DA81" s="162"/>
      <c r="DB81" s="162"/>
      <c r="DC81" s="162"/>
      <c r="DD81" s="162"/>
      <c r="DE81" s="162"/>
      <c r="DF81" s="146"/>
      <c r="DG81" s="146"/>
      <c r="DI81" s="162"/>
      <c r="DJ81" s="162"/>
      <c r="DK81" s="162"/>
      <c r="DL81" s="162"/>
      <c r="DM81" s="162"/>
      <c r="DN81" s="162"/>
      <c r="DO81" s="162"/>
      <c r="DP81" s="162"/>
      <c r="DQ81" s="162"/>
      <c r="DR81" s="162"/>
      <c r="DS81" s="162"/>
      <c r="DT81" s="162"/>
      <c r="DU81" s="162"/>
      <c r="DV81" s="162"/>
      <c r="DW81" s="162"/>
      <c r="DX81" s="162"/>
      <c r="DY81" s="162"/>
      <c r="DZ81" s="162"/>
      <c r="EA81" s="162"/>
      <c r="EB81" s="146"/>
      <c r="EC81" s="146"/>
      <c r="EE81" s="162"/>
      <c r="EF81" s="162"/>
      <c r="EG81" s="162"/>
      <c r="EH81" s="162"/>
      <c r="EI81" s="162"/>
      <c r="EJ81" s="162"/>
      <c r="EK81" s="162"/>
      <c r="EL81" s="162"/>
      <c r="EM81" s="162"/>
      <c r="EN81" s="162"/>
      <c r="EO81" s="162"/>
      <c r="EP81" s="162"/>
      <c r="EQ81" s="162"/>
      <c r="ER81" s="162"/>
      <c r="ES81" s="162"/>
      <c r="ET81" s="162"/>
      <c r="EU81" s="162"/>
      <c r="EV81" s="162"/>
      <c r="EW81" s="162"/>
      <c r="EX81" s="146"/>
      <c r="EY81" s="146"/>
      <c r="FA81" s="162"/>
      <c r="FB81" s="162"/>
      <c r="FC81" s="162"/>
      <c r="FD81" s="162"/>
      <c r="FE81" s="162"/>
      <c r="FF81" s="162"/>
      <c r="FG81" s="162"/>
      <c r="FH81" s="162"/>
      <c r="FI81" s="162"/>
      <c r="FJ81" s="162"/>
      <c r="FK81" s="162"/>
      <c r="FL81" s="162"/>
      <c r="FM81" s="162"/>
      <c r="FN81" s="162"/>
      <c r="FO81" s="162"/>
      <c r="FP81" s="162"/>
      <c r="FQ81" s="162"/>
      <c r="FR81" s="162"/>
      <c r="FS81" s="162"/>
      <c r="FT81" s="146"/>
      <c r="FU81" s="146"/>
      <c r="FW81" s="162"/>
      <c r="FX81" s="162"/>
      <c r="FY81" s="162"/>
      <c r="FZ81" s="162"/>
      <c r="GA81" s="162"/>
      <c r="GB81" s="162"/>
      <c r="GC81" s="162"/>
      <c r="GD81" s="162"/>
      <c r="GE81" s="162"/>
      <c r="GF81" s="162"/>
      <c r="GG81" s="162"/>
      <c r="GH81" s="162"/>
      <c r="GI81" s="162"/>
      <c r="GJ81" s="162"/>
      <c r="GK81" s="162"/>
      <c r="GL81" s="162"/>
      <c r="GM81" s="162"/>
      <c r="GN81" s="162"/>
      <c r="GO81" s="162"/>
      <c r="GP81" s="146"/>
      <c r="GQ81" s="146"/>
      <c r="GS81" s="162"/>
      <c r="GT81" s="162"/>
      <c r="GU81" s="162"/>
      <c r="GV81" s="162"/>
      <c r="GW81" s="162"/>
      <c r="GX81" s="162"/>
      <c r="GY81" s="162"/>
      <c r="GZ81" s="162"/>
      <c r="HA81" s="162"/>
      <c r="HB81" s="162"/>
      <c r="HC81" s="162"/>
      <c r="HD81" s="162"/>
      <c r="HE81" s="162"/>
      <c r="HF81" s="162"/>
      <c r="HG81" s="162"/>
      <c r="HH81" s="162"/>
      <c r="HI81" s="162"/>
      <c r="HJ81" s="162"/>
      <c r="HK81" s="162"/>
      <c r="HL81" s="146"/>
      <c r="HM81" s="146"/>
      <c r="HO81" s="162"/>
      <c r="HP81" s="162"/>
      <c r="HQ81" s="162"/>
      <c r="HR81" s="162"/>
      <c r="HS81" s="162"/>
      <c r="HT81" s="162"/>
      <c r="HU81" s="162"/>
      <c r="HV81" s="162"/>
      <c r="HW81" s="162"/>
      <c r="HX81" s="162"/>
      <c r="HY81" s="162"/>
      <c r="HZ81" s="162"/>
      <c r="IA81" s="162"/>
      <c r="IB81" s="162"/>
      <c r="IC81" s="162"/>
      <c r="ID81" s="162"/>
      <c r="IE81" s="162"/>
      <c r="IF81" s="162"/>
      <c r="IG81" s="162"/>
      <c r="IH81" s="146"/>
      <c r="II81" s="146"/>
      <c r="IK81" s="162"/>
      <c r="IL81" s="162"/>
      <c r="IM81" s="162"/>
      <c r="IN81" s="162"/>
      <c r="IO81" s="162"/>
      <c r="IP81" s="162"/>
      <c r="IQ81" s="162"/>
      <c r="IR81" s="162"/>
      <c r="IS81" s="162"/>
      <c r="IT81" s="162"/>
      <c r="IU81" s="162"/>
      <c r="IV81" s="162"/>
    </row>
    <row r="82" customFormat="false" ht="12.75" hidden="false" customHeight="false" outlineLevel="0" collapsed="false">
      <c r="A82" s="146"/>
      <c r="B82" s="72"/>
      <c r="C82" s="162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62"/>
      <c r="S82" s="162"/>
      <c r="T82" s="162"/>
      <c r="U82" s="162"/>
      <c r="V82" s="146"/>
      <c r="W82" s="146"/>
      <c r="Y82" s="162"/>
      <c r="Z82" s="162"/>
      <c r="AA82" s="162"/>
      <c r="AB82" s="162"/>
      <c r="AC82" s="162"/>
      <c r="AD82" s="162"/>
      <c r="AE82" s="162"/>
      <c r="AF82" s="162"/>
      <c r="AG82" s="162"/>
      <c r="AH82" s="162"/>
      <c r="AI82" s="162"/>
      <c r="AJ82" s="162"/>
      <c r="AK82" s="162"/>
      <c r="AL82" s="162"/>
      <c r="AM82" s="162"/>
      <c r="AN82" s="162"/>
      <c r="AO82" s="162"/>
      <c r="AP82" s="162"/>
      <c r="AQ82" s="162"/>
      <c r="AR82" s="146"/>
      <c r="AS82" s="146"/>
      <c r="AU82" s="162"/>
      <c r="AV82" s="162"/>
      <c r="AW82" s="162"/>
      <c r="AX82" s="162"/>
      <c r="AY82" s="162"/>
      <c r="AZ82" s="162"/>
      <c r="BA82" s="162"/>
      <c r="BB82" s="162"/>
      <c r="BC82" s="162"/>
      <c r="BD82" s="162"/>
      <c r="BE82" s="162"/>
      <c r="BF82" s="162"/>
      <c r="BG82" s="162"/>
      <c r="BH82" s="162"/>
      <c r="BI82" s="162"/>
      <c r="BJ82" s="162"/>
      <c r="BK82" s="162"/>
      <c r="BL82" s="162"/>
      <c r="BM82" s="162"/>
      <c r="BN82" s="146"/>
      <c r="BO82" s="146"/>
      <c r="BQ82" s="162"/>
      <c r="BR82" s="162"/>
      <c r="BS82" s="162"/>
      <c r="BT82" s="162"/>
      <c r="BU82" s="162"/>
      <c r="BV82" s="162"/>
      <c r="BW82" s="162"/>
      <c r="BX82" s="162"/>
      <c r="BY82" s="162"/>
      <c r="BZ82" s="162"/>
      <c r="CA82" s="162"/>
      <c r="CB82" s="162"/>
      <c r="CC82" s="162"/>
      <c r="CD82" s="162"/>
      <c r="CE82" s="162"/>
      <c r="CF82" s="162"/>
      <c r="CG82" s="162"/>
      <c r="CH82" s="162"/>
      <c r="CI82" s="162"/>
      <c r="CJ82" s="146"/>
      <c r="CK82" s="146"/>
      <c r="CM82" s="162"/>
      <c r="CN82" s="162"/>
      <c r="CO82" s="162"/>
      <c r="CP82" s="162"/>
      <c r="CQ82" s="162"/>
      <c r="CR82" s="162"/>
      <c r="CS82" s="162"/>
      <c r="CT82" s="162"/>
      <c r="CU82" s="162"/>
      <c r="CV82" s="162"/>
      <c r="CW82" s="162"/>
      <c r="CX82" s="162"/>
      <c r="CY82" s="162"/>
      <c r="CZ82" s="162"/>
      <c r="DA82" s="162"/>
      <c r="DB82" s="162"/>
      <c r="DC82" s="162"/>
      <c r="DD82" s="162"/>
      <c r="DE82" s="162"/>
      <c r="DF82" s="146"/>
      <c r="DG82" s="146"/>
      <c r="DI82" s="162"/>
      <c r="DJ82" s="162"/>
      <c r="DK82" s="162"/>
      <c r="DL82" s="162"/>
      <c r="DM82" s="162"/>
      <c r="DN82" s="162"/>
      <c r="DO82" s="162"/>
      <c r="DP82" s="162"/>
      <c r="DQ82" s="162"/>
      <c r="DR82" s="162"/>
      <c r="DS82" s="162"/>
      <c r="DT82" s="162"/>
      <c r="DU82" s="162"/>
      <c r="DV82" s="162"/>
      <c r="DW82" s="162"/>
      <c r="DX82" s="162"/>
      <c r="DY82" s="162"/>
      <c r="DZ82" s="162"/>
      <c r="EA82" s="162"/>
      <c r="EB82" s="146"/>
      <c r="EC82" s="146"/>
      <c r="EE82" s="162"/>
      <c r="EF82" s="162"/>
      <c r="EG82" s="162"/>
      <c r="EH82" s="162"/>
      <c r="EI82" s="162"/>
      <c r="EJ82" s="162"/>
      <c r="EK82" s="162"/>
      <c r="EL82" s="162"/>
      <c r="EM82" s="162"/>
      <c r="EN82" s="162"/>
      <c r="EO82" s="162"/>
      <c r="EP82" s="162"/>
      <c r="EQ82" s="162"/>
      <c r="ER82" s="162"/>
      <c r="ES82" s="162"/>
      <c r="ET82" s="162"/>
      <c r="EU82" s="162"/>
      <c r="EV82" s="162"/>
      <c r="EW82" s="162"/>
      <c r="EX82" s="146"/>
      <c r="EY82" s="146"/>
      <c r="FA82" s="162"/>
      <c r="FB82" s="162"/>
      <c r="FC82" s="162"/>
      <c r="FD82" s="162"/>
      <c r="FE82" s="162"/>
      <c r="FF82" s="162"/>
      <c r="FG82" s="162"/>
      <c r="FH82" s="162"/>
      <c r="FI82" s="162"/>
      <c r="FJ82" s="162"/>
      <c r="FK82" s="162"/>
      <c r="FL82" s="162"/>
      <c r="FM82" s="162"/>
      <c r="FN82" s="162"/>
      <c r="FO82" s="162"/>
      <c r="FP82" s="162"/>
      <c r="FQ82" s="162"/>
      <c r="FR82" s="162"/>
      <c r="FS82" s="162"/>
      <c r="FT82" s="146"/>
      <c r="FU82" s="146"/>
      <c r="FW82" s="162"/>
      <c r="FX82" s="162"/>
      <c r="FY82" s="162"/>
      <c r="FZ82" s="162"/>
      <c r="GA82" s="162"/>
      <c r="GB82" s="162"/>
      <c r="GC82" s="162"/>
      <c r="GD82" s="162"/>
      <c r="GE82" s="162"/>
      <c r="GF82" s="162"/>
      <c r="GG82" s="162"/>
      <c r="GH82" s="162"/>
      <c r="GI82" s="162"/>
      <c r="GJ82" s="162"/>
      <c r="GK82" s="162"/>
      <c r="GL82" s="162"/>
      <c r="GM82" s="162"/>
      <c r="GN82" s="162"/>
      <c r="GO82" s="162"/>
      <c r="GP82" s="146"/>
      <c r="GQ82" s="146"/>
      <c r="GS82" s="162"/>
      <c r="GT82" s="162"/>
      <c r="GU82" s="162"/>
      <c r="GV82" s="162"/>
      <c r="GW82" s="162"/>
      <c r="GX82" s="162"/>
      <c r="GY82" s="162"/>
      <c r="GZ82" s="162"/>
      <c r="HA82" s="162"/>
      <c r="HB82" s="162"/>
      <c r="HC82" s="162"/>
      <c r="HD82" s="162"/>
      <c r="HE82" s="162"/>
      <c r="HF82" s="162"/>
      <c r="HG82" s="162"/>
      <c r="HH82" s="162"/>
      <c r="HI82" s="162"/>
      <c r="HJ82" s="162"/>
      <c r="HK82" s="162"/>
      <c r="HL82" s="146"/>
      <c r="HM82" s="146"/>
      <c r="HO82" s="162"/>
      <c r="HP82" s="162"/>
      <c r="HQ82" s="162"/>
      <c r="HR82" s="162"/>
      <c r="HS82" s="162"/>
      <c r="HT82" s="162"/>
      <c r="HU82" s="162"/>
      <c r="HV82" s="162"/>
      <c r="HW82" s="162"/>
      <c r="HX82" s="162"/>
      <c r="HY82" s="162"/>
      <c r="HZ82" s="162"/>
      <c r="IA82" s="162"/>
      <c r="IB82" s="162"/>
      <c r="IC82" s="162"/>
      <c r="ID82" s="162"/>
      <c r="IE82" s="162"/>
      <c r="IF82" s="162"/>
      <c r="IG82" s="162"/>
      <c r="IH82" s="146"/>
      <c r="II82" s="146"/>
      <c r="IK82" s="162"/>
      <c r="IL82" s="162"/>
      <c r="IM82" s="162"/>
      <c r="IN82" s="162"/>
      <c r="IO82" s="162"/>
      <c r="IP82" s="162"/>
      <c r="IQ82" s="162"/>
      <c r="IR82" s="162"/>
      <c r="IS82" s="162"/>
      <c r="IT82" s="162"/>
      <c r="IU82" s="162"/>
      <c r="IV82" s="162"/>
    </row>
    <row r="83" s="178" customFormat="true" ht="15" hidden="false" customHeight="true" outlineLevel="0" collapsed="false">
      <c r="A83" s="258" t="s">
        <v>328</v>
      </c>
      <c r="C83" s="259"/>
      <c r="D83" s="259"/>
      <c r="E83" s="120" t="s">
        <v>102</v>
      </c>
      <c r="F83" s="120"/>
      <c r="G83" s="120"/>
      <c r="H83" s="120"/>
      <c r="I83" s="120"/>
      <c r="J83" s="121" t="s">
        <v>102</v>
      </c>
      <c r="K83" s="121"/>
      <c r="L83" s="121"/>
      <c r="M83" s="121"/>
      <c r="N83" s="121"/>
      <c r="O83" s="259"/>
      <c r="P83" s="259"/>
      <c r="Q83" s="259"/>
      <c r="R83" s="120"/>
      <c r="S83" s="120"/>
      <c r="T83" s="120"/>
      <c r="U83" s="120"/>
      <c r="V83" s="260" t="s">
        <v>300</v>
      </c>
      <c r="W83" s="144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  <c r="AO83" s="120"/>
      <c r="AP83" s="120"/>
      <c r="AQ83" s="120"/>
      <c r="AR83" s="144"/>
      <c r="AS83" s="144"/>
      <c r="AU83" s="120"/>
      <c r="AV83" s="120"/>
      <c r="AW83" s="120"/>
      <c r="AX83" s="120"/>
      <c r="AY83" s="120"/>
      <c r="AZ83" s="120"/>
      <c r="BA83" s="120"/>
      <c r="BB83" s="120"/>
      <c r="BC83" s="120"/>
      <c r="BD83" s="120"/>
      <c r="BE83" s="120"/>
      <c r="BF83" s="120"/>
      <c r="BG83" s="120"/>
      <c r="BH83" s="120"/>
      <c r="BI83" s="120"/>
      <c r="BJ83" s="120"/>
      <c r="BK83" s="120"/>
      <c r="BL83" s="120"/>
      <c r="BM83" s="120"/>
      <c r="BN83" s="144"/>
      <c r="BO83" s="144"/>
      <c r="BQ83" s="120"/>
      <c r="BR83" s="120"/>
      <c r="BS83" s="120"/>
      <c r="BT83" s="120"/>
      <c r="BU83" s="120"/>
      <c r="BV83" s="120"/>
      <c r="BW83" s="120"/>
      <c r="BX83" s="120"/>
      <c r="BY83" s="120"/>
      <c r="BZ83" s="120"/>
      <c r="CA83" s="120"/>
      <c r="CB83" s="120"/>
      <c r="CC83" s="120"/>
      <c r="CD83" s="120"/>
      <c r="CE83" s="120"/>
      <c r="CF83" s="120"/>
      <c r="CG83" s="120"/>
      <c r="CH83" s="120"/>
      <c r="CI83" s="120"/>
      <c r="CJ83" s="144"/>
      <c r="CK83" s="144"/>
      <c r="CM83" s="120"/>
      <c r="CN83" s="120"/>
      <c r="CO83" s="120"/>
      <c r="CP83" s="120"/>
      <c r="CQ83" s="120"/>
      <c r="CR83" s="120"/>
      <c r="CS83" s="120"/>
      <c r="CT83" s="120"/>
      <c r="CU83" s="120"/>
      <c r="CV83" s="120"/>
      <c r="CW83" s="120"/>
      <c r="CX83" s="120"/>
      <c r="CY83" s="120"/>
      <c r="CZ83" s="120"/>
      <c r="DA83" s="120"/>
      <c r="DB83" s="120"/>
      <c r="DC83" s="120"/>
      <c r="DD83" s="120"/>
      <c r="DE83" s="120"/>
      <c r="DF83" s="144"/>
      <c r="DG83" s="144"/>
      <c r="DI83" s="120"/>
      <c r="DJ83" s="120"/>
      <c r="DK83" s="120"/>
      <c r="DL83" s="120"/>
      <c r="DM83" s="120"/>
      <c r="DN83" s="120"/>
      <c r="DO83" s="120"/>
      <c r="DP83" s="120"/>
      <c r="DQ83" s="120"/>
      <c r="DR83" s="120"/>
      <c r="DS83" s="120"/>
      <c r="DT83" s="120"/>
      <c r="DU83" s="120"/>
      <c r="DV83" s="120"/>
      <c r="DW83" s="120"/>
      <c r="DX83" s="120"/>
      <c r="DY83" s="120"/>
      <c r="DZ83" s="120"/>
      <c r="EA83" s="120"/>
      <c r="EB83" s="144"/>
      <c r="EC83" s="144"/>
      <c r="EE83" s="120"/>
      <c r="EF83" s="120"/>
      <c r="EG83" s="120"/>
      <c r="EH83" s="120"/>
      <c r="EI83" s="120"/>
      <c r="EJ83" s="120"/>
      <c r="EK83" s="120"/>
      <c r="EL83" s="120"/>
      <c r="EM83" s="120"/>
      <c r="EN83" s="120"/>
      <c r="EO83" s="120"/>
      <c r="EP83" s="120"/>
      <c r="EQ83" s="120"/>
      <c r="ER83" s="120"/>
      <c r="ES83" s="120"/>
      <c r="ET83" s="120"/>
      <c r="EU83" s="120"/>
      <c r="EV83" s="120"/>
      <c r="EW83" s="120"/>
      <c r="EX83" s="144"/>
      <c r="EY83" s="144"/>
      <c r="FA83" s="120"/>
      <c r="FB83" s="120"/>
      <c r="FC83" s="120"/>
      <c r="FD83" s="120"/>
      <c r="FE83" s="120"/>
      <c r="FF83" s="120"/>
      <c r="FG83" s="120"/>
      <c r="FH83" s="120"/>
      <c r="FI83" s="120"/>
      <c r="FJ83" s="120"/>
      <c r="FK83" s="120"/>
      <c r="FL83" s="120"/>
      <c r="FM83" s="120"/>
      <c r="FN83" s="120"/>
      <c r="FO83" s="120"/>
      <c r="FP83" s="120"/>
      <c r="FQ83" s="120"/>
      <c r="FR83" s="120"/>
      <c r="FS83" s="120"/>
      <c r="FT83" s="144"/>
      <c r="FU83" s="144"/>
      <c r="FW83" s="120"/>
      <c r="FX83" s="120"/>
      <c r="FY83" s="120"/>
      <c r="FZ83" s="120"/>
      <c r="GA83" s="120"/>
      <c r="GB83" s="120"/>
      <c r="GC83" s="120"/>
      <c r="GD83" s="120"/>
      <c r="GE83" s="120"/>
      <c r="GF83" s="120"/>
      <c r="GG83" s="120"/>
      <c r="GH83" s="120"/>
      <c r="GI83" s="120"/>
      <c r="GJ83" s="120"/>
      <c r="GK83" s="120"/>
      <c r="GL83" s="120"/>
      <c r="GM83" s="120"/>
      <c r="GN83" s="120"/>
      <c r="GO83" s="120"/>
      <c r="GP83" s="144"/>
      <c r="GQ83" s="144"/>
      <c r="GS83" s="120"/>
      <c r="GT83" s="120"/>
      <c r="GU83" s="120"/>
      <c r="GV83" s="120"/>
      <c r="GW83" s="120"/>
      <c r="GX83" s="120"/>
      <c r="GY83" s="120"/>
      <c r="GZ83" s="120"/>
      <c r="HA83" s="120"/>
      <c r="HB83" s="120"/>
      <c r="HC83" s="120"/>
      <c r="HD83" s="120"/>
      <c r="HE83" s="120"/>
      <c r="HF83" s="120"/>
      <c r="HG83" s="120"/>
      <c r="HH83" s="120"/>
      <c r="HI83" s="120"/>
      <c r="HJ83" s="120"/>
      <c r="HK83" s="120"/>
      <c r="HL83" s="144"/>
      <c r="HM83" s="144"/>
      <c r="HO83" s="120"/>
      <c r="HP83" s="120"/>
      <c r="HQ83" s="120"/>
      <c r="HR83" s="120"/>
      <c r="HS83" s="120"/>
      <c r="HT83" s="120"/>
      <c r="HU83" s="120"/>
      <c r="HV83" s="120"/>
      <c r="HW83" s="120"/>
      <c r="HX83" s="120"/>
      <c r="HY83" s="120"/>
      <c r="HZ83" s="120"/>
      <c r="IA83" s="120"/>
      <c r="IB83" s="120"/>
      <c r="IC83" s="120"/>
      <c r="ID83" s="120"/>
      <c r="IE83" s="120"/>
      <c r="IF83" s="120"/>
      <c r="IG83" s="120"/>
      <c r="IH83" s="144"/>
      <c r="II83" s="144"/>
      <c r="IK83" s="120"/>
      <c r="IL83" s="120"/>
      <c r="IM83" s="120"/>
      <c r="IN83" s="120"/>
      <c r="IO83" s="120"/>
      <c r="IP83" s="120"/>
      <c r="IQ83" s="120"/>
      <c r="IR83" s="120"/>
      <c r="IS83" s="120"/>
      <c r="IT83" s="120"/>
      <c r="IU83" s="120"/>
      <c r="IV83" s="120"/>
    </row>
    <row r="84" customFormat="false" ht="18" hidden="false" customHeight="false" outlineLevel="0" collapsed="false">
      <c r="A84" s="176" t="s">
        <v>187</v>
      </c>
      <c r="B84" s="176"/>
      <c r="C84" s="176"/>
      <c r="D84" s="176"/>
      <c r="F84" s="125"/>
      <c r="G84" s="77"/>
      <c r="H84" s="202"/>
      <c r="I84" s="202"/>
      <c r="J84" s="176" t="s">
        <v>187</v>
      </c>
      <c r="K84" s="176"/>
      <c r="L84" s="176"/>
      <c r="M84" s="176"/>
      <c r="N84" s="127"/>
      <c r="O84" s="127"/>
      <c r="P84" s="127"/>
      <c r="Q84" s="127"/>
      <c r="R84" s="127"/>
      <c r="S84" s="127"/>
      <c r="T84" s="127"/>
      <c r="U84" s="127"/>
      <c r="V84" s="127"/>
      <c r="W84" s="194"/>
      <c r="X84" s="162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162"/>
      <c r="AS84" s="194"/>
      <c r="AT84" s="162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162"/>
      <c r="BO84" s="194"/>
      <c r="BP84" s="162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162"/>
      <c r="CK84" s="194"/>
      <c r="CL84" s="162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162"/>
      <c r="DG84" s="194"/>
      <c r="DH84" s="162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162"/>
      <c r="EC84" s="194"/>
      <c r="ED84" s="162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162"/>
      <c r="EY84" s="194"/>
      <c r="EZ84" s="162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162"/>
      <c r="FU84" s="194"/>
      <c r="FV84" s="162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162"/>
      <c r="GQ84" s="194"/>
      <c r="GR84" s="162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162"/>
      <c r="HM84" s="194"/>
      <c r="HN84" s="162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162"/>
      <c r="II84" s="194"/>
      <c r="IJ84" s="162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8" hidden="false" customHeight="false" outlineLevel="0" collapsed="false">
      <c r="A85" s="85" t="s">
        <v>260</v>
      </c>
      <c r="B85" s="85"/>
      <c r="C85" s="85"/>
      <c r="D85" s="85"/>
      <c r="F85" s="261"/>
      <c r="G85" s="261"/>
      <c r="H85" s="261"/>
      <c r="I85" s="261"/>
      <c r="J85" s="85" t="s">
        <v>260</v>
      </c>
      <c r="K85" s="85"/>
      <c r="L85" s="85"/>
      <c r="M85" s="85"/>
      <c r="N85" s="85"/>
      <c r="O85" s="85"/>
      <c r="P85" s="103"/>
      <c r="Q85" s="103"/>
      <c r="R85" s="103"/>
      <c r="S85" s="103"/>
      <c r="T85" s="103"/>
      <c r="U85" s="103"/>
      <c r="V85" s="127"/>
      <c r="W85" s="172"/>
      <c r="X85" s="173"/>
      <c r="Y85" s="172"/>
      <c r="Z85" s="172"/>
      <c r="AA85" s="219"/>
      <c r="AJ85" s="172"/>
      <c r="AK85" s="172"/>
      <c r="AL85" s="172"/>
      <c r="AM85" s="172"/>
      <c r="AN85" s="172"/>
      <c r="AO85" s="172"/>
      <c r="AP85" s="172"/>
      <c r="AQ85" s="172"/>
      <c r="AR85" s="173"/>
      <c r="AS85" s="172"/>
      <c r="AT85" s="173"/>
      <c r="AU85" s="172"/>
      <c r="AV85" s="172"/>
      <c r="AW85" s="219"/>
      <c r="BF85" s="172"/>
      <c r="BG85" s="172"/>
      <c r="BH85" s="172"/>
      <c r="BI85" s="172"/>
      <c r="BJ85" s="172"/>
      <c r="BK85" s="172"/>
      <c r="BL85" s="172"/>
      <c r="BM85" s="172"/>
      <c r="BN85" s="173"/>
      <c r="BO85" s="172"/>
      <c r="BP85" s="173"/>
      <c r="BQ85" s="172"/>
      <c r="BR85" s="172"/>
      <c r="BS85" s="219"/>
      <c r="CB85" s="172"/>
      <c r="CC85" s="172"/>
      <c r="CD85" s="172"/>
      <c r="CE85" s="172"/>
      <c r="CF85" s="172"/>
      <c r="CG85" s="172"/>
      <c r="CH85" s="172"/>
      <c r="CI85" s="172"/>
      <c r="CJ85" s="173"/>
      <c r="CK85" s="172"/>
      <c r="CL85" s="173"/>
      <c r="CM85" s="172"/>
      <c r="CN85" s="172"/>
      <c r="CO85" s="219"/>
      <c r="CX85" s="172"/>
      <c r="CY85" s="172"/>
      <c r="CZ85" s="172"/>
      <c r="DA85" s="172"/>
      <c r="DB85" s="172"/>
      <c r="DC85" s="172"/>
      <c r="DD85" s="172"/>
      <c r="DE85" s="172"/>
      <c r="DF85" s="173"/>
      <c r="DG85" s="172"/>
      <c r="DH85" s="173"/>
      <c r="DI85" s="172"/>
      <c r="DJ85" s="172"/>
      <c r="DK85" s="219"/>
      <c r="DT85" s="172"/>
      <c r="DU85" s="172"/>
      <c r="DV85" s="172"/>
      <c r="DW85" s="172"/>
      <c r="DX85" s="172"/>
      <c r="DY85" s="172"/>
      <c r="DZ85" s="172"/>
      <c r="EA85" s="172"/>
      <c r="EB85" s="173"/>
      <c r="EC85" s="172"/>
      <c r="ED85" s="173"/>
      <c r="EE85" s="172"/>
      <c r="EF85" s="172"/>
      <c r="EG85" s="219"/>
      <c r="EP85" s="172"/>
      <c r="EQ85" s="172"/>
      <c r="ER85" s="172"/>
      <c r="ES85" s="172"/>
      <c r="ET85" s="172"/>
      <c r="EU85" s="172"/>
      <c r="EV85" s="172"/>
      <c r="EW85" s="172"/>
      <c r="EX85" s="173"/>
      <c r="EY85" s="172"/>
      <c r="EZ85" s="173"/>
      <c r="FA85" s="172"/>
      <c r="FB85" s="172"/>
      <c r="FC85" s="219"/>
      <c r="FL85" s="172"/>
      <c r="FM85" s="172"/>
      <c r="FN85" s="172"/>
      <c r="FO85" s="172"/>
      <c r="FP85" s="172"/>
      <c r="FQ85" s="172"/>
      <c r="FR85" s="172"/>
      <c r="FS85" s="172"/>
      <c r="FT85" s="173"/>
      <c r="FU85" s="172"/>
      <c r="FV85" s="173"/>
      <c r="FW85" s="172"/>
      <c r="FX85" s="172"/>
      <c r="FY85" s="219"/>
      <c r="GH85" s="172"/>
      <c r="GI85" s="172"/>
      <c r="GJ85" s="172"/>
      <c r="GK85" s="172"/>
      <c r="GL85" s="172"/>
      <c r="GM85" s="172"/>
      <c r="GN85" s="172"/>
      <c r="GO85" s="172"/>
      <c r="GP85" s="173"/>
      <c r="GQ85" s="172"/>
      <c r="GR85" s="173"/>
      <c r="GS85" s="172"/>
      <c r="GT85" s="172"/>
      <c r="GU85" s="219"/>
      <c r="HD85" s="172"/>
      <c r="HE85" s="172"/>
      <c r="HF85" s="172"/>
      <c r="HG85" s="172"/>
      <c r="HH85" s="172"/>
      <c r="HI85" s="172"/>
      <c r="HJ85" s="172"/>
      <c r="HK85" s="172"/>
      <c r="HL85" s="173"/>
      <c r="HM85" s="172"/>
      <c r="HN85" s="173"/>
      <c r="HO85" s="172"/>
      <c r="HP85" s="172"/>
      <c r="HQ85" s="219"/>
      <c r="HZ85" s="172"/>
      <c r="IA85" s="172"/>
      <c r="IB85" s="172"/>
      <c r="IC85" s="172"/>
      <c r="ID85" s="172"/>
      <c r="IE85" s="172"/>
      <c r="IF85" s="172"/>
      <c r="IG85" s="172"/>
      <c r="IH85" s="173"/>
      <c r="II85" s="172"/>
      <c r="IJ85" s="173"/>
      <c r="IK85" s="172"/>
      <c r="IL85" s="172"/>
      <c r="IM85" s="219"/>
      <c r="IV85" s="172"/>
    </row>
    <row r="86" customFormat="false" ht="15.75" hidden="false" customHeight="false" outlineLevel="0" collapsed="false">
      <c r="A86" s="262" t="s">
        <v>406</v>
      </c>
      <c r="B86" s="262"/>
      <c r="F86" s="179"/>
      <c r="G86" s="179"/>
      <c r="H86" s="179"/>
      <c r="I86" s="179"/>
      <c r="J86" s="262" t="s">
        <v>406</v>
      </c>
      <c r="K86" s="262"/>
      <c r="L86" s="262"/>
      <c r="M86" s="262"/>
      <c r="N86" s="262"/>
      <c r="O86" s="103"/>
      <c r="P86" s="103"/>
      <c r="Q86" s="103"/>
      <c r="R86" s="103"/>
      <c r="S86" s="103"/>
      <c r="T86" s="103"/>
      <c r="U86" s="103"/>
      <c r="V86" s="103"/>
    </row>
    <row r="87" customFormat="false" ht="15.75" hidden="false" customHeight="false" outlineLevel="0" collapsed="false">
      <c r="A87" s="131"/>
      <c r="B87" s="132"/>
      <c r="C87" s="133"/>
      <c r="D87" s="133"/>
      <c r="E87" s="133"/>
      <c r="F87" s="134"/>
      <c r="G87" s="86"/>
      <c r="H87" s="86"/>
      <c r="I87" s="86"/>
      <c r="J87" s="136"/>
      <c r="K87" s="136"/>
      <c r="L87" s="136"/>
      <c r="M87" s="136"/>
      <c r="N87" s="137"/>
      <c r="O87" s="137"/>
      <c r="P87" s="137"/>
      <c r="Q87" s="137"/>
      <c r="R87" s="137"/>
      <c r="S87" s="137"/>
      <c r="T87" s="137"/>
      <c r="U87" s="137"/>
      <c r="V87" s="137"/>
    </row>
    <row r="88" customFormat="false" ht="12.75" hidden="false" customHeight="true" outlineLevel="0" collapsed="false">
      <c r="A88" s="90" t="s">
        <v>263</v>
      </c>
      <c r="B88" s="91" t="s">
        <v>365</v>
      </c>
      <c r="C88" s="139" t="s">
        <v>223</v>
      </c>
      <c r="D88" s="139" t="s">
        <v>224</v>
      </c>
      <c r="E88" s="139" t="s">
        <v>225</v>
      </c>
      <c r="F88" s="139" t="s">
        <v>226</v>
      </c>
      <c r="G88" s="139" t="s">
        <v>227</v>
      </c>
      <c r="H88" s="139" t="s">
        <v>228</v>
      </c>
      <c r="I88" s="140" t="s">
        <v>229</v>
      </c>
      <c r="J88" s="141" t="s">
        <v>230</v>
      </c>
      <c r="K88" s="139" t="s">
        <v>231</v>
      </c>
      <c r="L88" s="139" t="s">
        <v>232</v>
      </c>
      <c r="M88" s="139" t="s">
        <v>233</v>
      </c>
      <c r="N88" s="139" t="s">
        <v>234</v>
      </c>
      <c r="O88" s="139" t="s">
        <v>235</v>
      </c>
      <c r="P88" s="139" t="s">
        <v>236</v>
      </c>
      <c r="Q88" s="139" t="s">
        <v>237</v>
      </c>
      <c r="R88" s="139" t="s">
        <v>238</v>
      </c>
      <c r="S88" s="139" t="s">
        <v>239</v>
      </c>
      <c r="T88" s="139" t="s">
        <v>240</v>
      </c>
      <c r="U88" s="139" t="s">
        <v>241</v>
      </c>
      <c r="V88" s="140" t="s">
        <v>263</v>
      </c>
      <c r="AB88" s="70"/>
      <c r="AC88" s="70"/>
      <c r="AD88" s="70"/>
      <c r="AE88" s="70"/>
      <c r="AF88" s="70"/>
      <c r="AG88" s="70"/>
      <c r="AH88" s="70"/>
      <c r="AI88" s="70"/>
      <c r="AX88" s="70"/>
      <c r="AY88" s="70"/>
      <c r="AZ88" s="70"/>
      <c r="BA88" s="70"/>
      <c r="BB88" s="70"/>
      <c r="BC88" s="70"/>
      <c r="BD88" s="70"/>
      <c r="BE88" s="70"/>
      <c r="BT88" s="70"/>
      <c r="BU88" s="70"/>
      <c r="BV88" s="70"/>
      <c r="BW88" s="70"/>
      <c r="BX88" s="70"/>
      <c r="BY88" s="70"/>
      <c r="BZ88" s="70"/>
      <c r="CA88" s="70"/>
      <c r="CP88" s="70"/>
      <c r="CQ88" s="70"/>
      <c r="CR88" s="70"/>
      <c r="CS88" s="70"/>
      <c r="CT88" s="70"/>
      <c r="CU88" s="70"/>
      <c r="CV88" s="70"/>
      <c r="CW88" s="70"/>
      <c r="DL88" s="70"/>
      <c r="DM88" s="70"/>
      <c r="DN88" s="70"/>
      <c r="DO88" s="70"/>
      <c r="DP88" s="70"/>
      <c r="DQ88" s="70"/>
      <c r="DR88" s="70"/>
      <c r="DS88" s="70"/>
      <c r="EH88" s="70"/>
      <c r="EI88" s="70"/>
      <c r="EJ88" s="70"/>
      <c r="EK88" s="70"/>
      <c r="EL88" s="70"/>
      <c r="EM88" s="70"/>
      <c r="EN88" s="70"/>
      <c r="EO88" s="70"/>
      <c r="FD88" s="70"/>
      <c r="FE88" s="70"/>
      <c r="FF88" s="70"/>
      <c r="FG88" s="70"/>
      <c r="FH88" s="70"/>
      <c r="FI88" s="70"/>
      <c r="FJ88" s="70"/>
      <c r="FK88" s="70"/>
      <c r="FZ88" s="70"/>
      <c r="GA88" s="70"/>
      <c r="GB88" s="70"/>
      <c r="GC88" s="70"/>
      <c r="GD88" s="70"/>
      <c r="GE88" s="70"/>
      <c r="GF88" s="70"/>
      <c r="GG88" s="70"/>
      <c r="GV88" s="70"/>
      <c r="GW88" s="70"/>
      <c r="GX88" s="70"/>
      <c r="GY88" s="70"/>
      <c r="GZ88" s="70"/>
      <c r="HA88" s="70"/>
      <c r="HB88" s="70"/>
      <c r="HC88" s="70"/>
      <c r="HR88" s="70"/>
      <c r="HS88" s="70"/>
      <c r="HT88" s="70"/>
      <c r="HU88" s="70"/>
      <c r="HV88" s="70"/>
      <c r="HW88" s="70"/>
      <c r="HX88" s="70"/>
      <c r="HY88" s="70"/>
      <c r="IN88" s="70"/>
      <c r="IO88" s="70"/>
      <c r="IP88" s="70"/>
      <c r="IQ88" s="70"/>
      <c r="IR88" s="70"/>
      <c r="IS88" s="70"/>
      <c r="IT88" s="70"/>
      <c r="IU88" s="70"/>
    </row>
    <row r="89" customFormat="false" ht="12.75" hidden="false" customHeight="false" outlineLevel="0" collapsed="false">
      <c r="A89" s="90"/>
      <c r="B89" s="91"/>
      <c r="C89" s="139"/>
      <c r="D89" s="139"/>
      <c r="E89" s="139"/>
      <c r="F89" s="139"/>
      <c r="G89" s="139"/>
      <c r="H89" s="139"/>
      <c r="I89" s="140"/>
      <c r="J89" s="141"/>
      <c r="K89" s="139"/>
      <c r="L89" s="139"/>
      <c r="M89" s="139"/>
      <c r="N89" s="139"/>
      <c r="O89" s="139"/>
      <c r="P89" s="139"/>
      <c r="Q89" s="139"/>
      <c r="R89" s="139"/>
      <c r="S89" s="139"/>
      <c r="T89" s="139"/>
      <c r="U89" s="139"/>
      <c r="V89" s="140" t="s">
        <v>265</v>
      </c>
    </row>
    <row r="90" customFormat="false" ht="12.75" hidden="false" customHeight="false" outlineLevel="0" collapsed="false">
      <c r="A90" s="90"/>
      <c r="B90" s="91"/>
      <c r="C90" s="139"/>
      <c r="D90" s="139"/>
      <c r="E90" s="139"/>
      <c r="F90" s="139"/>
      <c r="G90" s="139"/>
      <c r="H90" s="139"/>
      <c r="I90" s="140"/>
      <c r="J90" s="141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40"/>
    </row>
    <row r="91" customFormat="false" ht="12.75" hidden="false" customHeight="false" outlineLevel="0" collapsed="false">
      <c r="A91" s="90"/>
      <c r="B91" s="91"/>
      <c r="C91" s="139"/>
      <c r="D91" s="139"/>
      <c r="E91" s="139"/>
      <c r="F91" s="139"/>
      <c r="G91" s="139"/>
      <c r="H91" s="139"/>
      <c r="I91" s="140"/>
      <c r="J91" s="141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40" t="s">
        <v>266</v>
      </c>
    </row>
    <row r="92" customFormat="false" ht="12.75" hidden="false" customHeight="false" outlineLevel="0" collapsed="false">
      <c r="A92" s="90"/>
      <c r="B92" s="91"/>
      <c r="C92" s="139"/>
      <c r="D92" s="139"/>
      <c r="E92" s="139"/>
      <c r="F92" s="139"/>
      <c r="G92" s="139"/>
      <c r="H92" s="139"/>
      <c r="I92" s="140"/>
      <c r="J92" s="141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40"/>
    </row>
    <row r="93" customFormat="false" ht="12.75" hidden="false" customHeight="false" outlineLevel="0" collapsed="false">
      <c r="A93" s="148"/>
      <c r="B93" s="103"/>
      <c r="C93" s="145"/>
      <c r="D93" s="145"/>
      <c r="E93" s="145"/>
      <c r="F93" s="146"/>
      <c r="G93" s="104"/>
      <c r="H93" s="104"/>
      <c r="I93" s="104"/>
      <c r="J93" s="104"/>
      <c r="K93" s="104"/>
      <c r="L93" s="147"/>
      <c r="M93" s="103"/>
      <c r="N93" s="103"/>
      <c r="O93" s="103"/>
      <c r="P93" s="103"/>
      <c r="Q93" s="103"/>
      <c r="R93" s="103"/>
      <c r="S93" s="103"/>
      <c r="T93" s="103"/>
      <c r="U93" s="103"/>
      <c r="V93" s="148"/>
    </row>
    <row r="94" customFormat="false" ht="12.75" hidden="false" customHeight="false" outlineLevel="0" collapsed="false">
      <c r="A94" s="148"/>
      <c r="B94" s="103"/>
      <c r="C94" s="149" t="s">
        <v>215</v>
      </c>
      <c r="D94" s="149"/>
      <c r="E94" s="149"/>
      <c r="F94" s="149"/>
      <c r="G94" s="149"/>
      <c r="H94" s="149"/>
      <c r="I94" s="149"/>
      <c r="J94" s="149" t="s">
        <v>215</v>
      </c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8"/>
    </row>
    <row r="95" customFormat="false" ht="12.75" hidden="false" customHeight="false" outlineLevel="0" collapsed="false">
      <c r="A95" s="148"/>
      <c r="B95" s="103"/>
      <c r="C95" s="149" t="s">
        <v>55</v>
      </c>
      <c r="D95" s="149"/>
      <c r="E95" s="149"/>
      <c r="F95" s="149"/>
      <c r="G95" s="149"/>
      <c r="H95" s="149"/>
      <c r="I95" s="149"/>
      <c r="J95" s="241" t="s">
        <v>55</v>
      </c>
      <c r="K95" s="241"/>
      <c r="L95" s="241"/>
      <c r="M95" s="241"/>
      <c r="N95" s="241"/>
      <c r="O95" s="241"/>
      <c r="P95" s="241"/>
      <c r="Q95" s="241"/>
      <c r="R95" s="241"/>
      <c r="S95" s="241"/>
      <c r="T95" s="241"/>
      <c r="U95" s="241"/>
      <c r="V95" s="148"/>
    </row>
    <row r="96" customFormat="false" ht="12.75" hidden="false" customHeight="false" outlineLevel="0" collapsed="false">
      <c r="A96" s="146"/>
      <c r="B96" s="100"/>
      <c r="C96" s="100"/>
      <c r="D96" s="100"/>
      <c r="E96" s="100"/>
      <c r="F96" s="100"/>
      <c r="G96" s="100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62"/>
      <c r="S96" s="162"/>
      <c r="T96" s="162"/>
      <c r="U96" s="162"/>
      <c r="V96" s="146"/>
    </row>
    <row r="97" customFormat="false" ht="12.75" hidden="false" customHeight="false" outlineLevel="0" collapsed="false">
      <c r="A97" s="148" t="s">
        <v>296</v>
      </c>
      <c r="B97" s="181" t="s">
        <v>268</v>
      </c>
      <c r="C97" s="199" t="n">
        <v>115509</v>
      </c>
      <c r="D97" s="199" t="n">
        <v>95397</v>
      </c>
      <c r="E97" s="199" t="n">
        <v>20112</v>
      </c>
      <c r="F97" s="199" t="n">
        <v>8212</v>
      </c>
      <c r="G97" s="199" t="n">
        <v>12239</v>
      </c>
      <c r="H97" s="199" t="n">
        <v>11589</v>
      </c>
      <c r="I97" s="199" t="n">
        <v>5881</v>
      </c>
      <c r="J97" s="199" t="n">
        <v>1527</v>
      </c>
      <c r="K97" s="199" t="n">
        <v>2379</v>
      </c>
      <c r="L97" s="199" t="n">
        <v>6319</v>
      </c>
      <c r="M97" s="199" t="n">
        <v>3007</v>
      </c>
      <c r="N97" s="199" t="n">
        <v>13160</v>
      </c>
      <c r="O97" s="199" t="n">
        <v>33296</v>
      </c>
      <c r="P97" s="199" t="n">
        <v>2615</v>
      </c>
      <c r="Q97" s="199" t="n">
        <v>590</v>
      </c>
      <c r="R97" s="199" t="n">
        <v>4580</v>
      </c>
      <c r="S97" s="199" t="n">
        <v>3835</v>
      </c>
      <c r="T97" s="199" t="n">
        <v>3471</v>
      </c>
      <c r="U97" s="199" t="n">
        <v>2809</v>
      </c>
      <c r="V97" s="153" t="s">
        <v>296</v>
      </c>
    </row>
    <row r="98" customFormat="false" ht="12.75" hidden="false" customHeight="false" outlineLevel="0" collapsed="false">
      <c r="A98" s="132" t="s">
        <v>298</v>
      </c>
      <c r="B98" s="182" t="s">
        <v>367</v>
      </c>
      <c r="C98" s="263" t="n">
        <v>11.1453332640747</v>
      </c>
      <c r="D98" s="263" t="n">
        <v>9.33205237061962</v>
      </c>
      <c r="E98" s="263" t="n">
        <v>19.7462460222753</v>
      </c>
      <c r="F98" s="263" t="n">
        <v>7.9</v>
      </c>
      <c r="G98" s="263" t="n">
        <v>7.5</v>
      </c>
      <c r="H98" s="263" t="n">
        <v>12.5</v>
      </c>
      <c r="I98" s="263" t="n">
        <v>27.4</v>
      </c>
      <c r="J98" s="263" t="n">
        <v>13.9</v>
      </c>
      <c r="K98" s="263" t="n">
        <v>15.3</v>
      </c>
      <c r="L98" s="263" t="n">
        <v>9.3</v>
      </c>
      <c r="M98" s="263" t="n">
        <v>21.2</v>
      </c>
      <c r="N98" s="263" t="n">
        <v>10.8</v>
      </c>
      <c r="O98" s="263" t="n">
        <v>8.4</v>
      </c>
      <c r="P98" s="263" t="n">
        <v>4.9</v>
      </c>
      <c r="Q98" s="263" t="n">
        <v>8.6</v>
      </c>
      <c r="R98" s="263" t="n">
        <v>18.4</v>
      </c>
      <c r="S98" s="263" t="n">
        <v>12.1</v>
      </c>
      <c r="T98" s="263" t="n">
        <v>9.4</v>
      </c>
      <c r="U98" s="263" t="n">
        <v>14.8</v>
      </c>
      <c r="V98" s="158" t="s">
        <v>298</v>
      </c>
    </row>
    <row r="99" customFormat="false" ht="12.75" hidden="false" customHeight="false" outlineLevel="0" collapsed="false">
      <c r="A99" s="132"/>
      <c r="B99" s="72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62"/>
      <c r="S99" s="162"/>
      <c r="T99" s="162"/>
      <c r="U99" s="162"/>
      <c r="V99" s="132"/>
    </row>
    <row r="100" customFormat="false" ht="12.75" hidden="false" customHeight="false" outlineLevel="0" collapsed="false">
      <c r="A100" s="132"/>
      <c r="B100" s="72"/>
      <c r="C100" s="162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62"/>
      <c r="S100" s="162"/>
      <c r="T100" s="162"/>
      <c r="U100" s="162"/>
      <c r="V100" s="132"/>
    </row>
    <row r="101" customFormat="false" ht="12.75" hidden="false" customHeight="false" outlineLevel="0" collapsed="false">
      <c r="A101" s="132"/>
      <c r="B101" s="100"/>
      <c r="C101" s="241" t="s">
        <v>57</v>
      </c>
      <c r="D101" s="241"/>
      <c r="E101" s="241"/>
      <c r="F101" s="241"/>
      <c r="G101" s="241"/>
      <c r="H101" s="241"/>
      <c r="I101" s="241"/>
      <c r="J101" s="242" t="s">
        <v>33</v>
      </c>
      <c r="K101" s="118"/>
      <c r="L101" s="118"/>
      <c r="M101" s="118"/>
      <c r="N101" s="118"/>
      <c r="O101" s="118"/>
      <c r="P101" s="118"/>
      <c r="Q101" s="118"/>
      <c r="R101" s="162"/>
      <c r="S101" s="162"/>
      <c r="T101" s="162"/>
      <c r="U101" s="162"/>
      <c r="V101" s="132"/>
    </row>
    <row r="102" customFormat="false" ht="12.75" hidden="false" customHeight="false" outlineLevel="0" collapsed="false">
      <c r="A102" s="132"/>
      <c r="B102" s="100"/>
      <c r="C102" s="100"/>
      <c r="D102" s="100"/>
      <c r="E102" s="100"/>
      <c r="F102" s="100"/>
      <c r="G102" s="100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62"/>
      <c r="S102" s="162"/>
      <c r="T102" s="162"/>
      <c r="U102" s="162"/>
      <c r="V102" s="132"/>
    </row>
    <row r="103" customFormat="false" ht="12.75" hidden="false" customHeight="false" outlineLevel="0" collapsed="false">
      <c r="A103" s="132" t="s">
        <v>299</v>
      </c>
      <c r="B103" s="182" t="s">
        <v>380</v>
      </c>
      <c r="C103" s="188" t="n">
        <v>100</v>
      </c>
      <c r="D103" s="188" t="n">
        <v>100</v>
      </c>
      <c r="E103" s="188" t="n">
        <v>100</v>
      </c>
      <c r="F103" s="188" t="n">
        <v>100</v>
      </c>
      <c r="G103" s="188" t="n">
        <v>100</v>
      </c>
      <c r="H103" s="188" t="n">
        <v>100</v>
      </c>
      <c r="I103" s="188" t="n">
        <v>100</v>
      </c>
      <c r="J103" s="188" t="n">
        <v>100</v>
      </c>
      <c r="K103" s="188" t="n">
        <v>100</v>
      </c>
      <c r="L103" s="188" t="n">
        <v>100</v>
      </c>
      <c r="M103" s="188" t="n">
        <v>100</v>
      </c>
      <c r="N103" s="188" t="n">
        <v>100</v>
      </c>
      <c r="O103" s="188" t="n">
        <v>100</v>
      </c>
      <c r="P103" s="188" t="n">
        <v>100</v>
      </c>
      <c r="Q103" s="188" t="n">
        <v>100</v>
      </c>
      <c r="R103" s="188" t="n">
        <v>100</v>
      </c>
      <c r="S103" s="188" t="n">
        <v>100</v>
      </c>
      <c r="T103" s="188" t="n">
        <v>100</v>
      </c>
      <c r="U103" s="188" t="n">
        <v>100</v>
      </c>
      <c r="V103" s="158" t="s">
        <v>299</v>
      </c>
    </row>
    <row r="104" customFormat="false" ht="12.75" hidden="false" customHeight="false" outlineLevel="0" collapsed="false">
      <c r="A104" s="132" t="s">
        <v>328</v>
      </c>
      <c r="B104" s="182" t="s">
        <v>382</v>
      </c>
      <c r="C104" s="211" t="n">
        <v>26.8386013211092</v>
      </c>
      <c r="D104" s="211" t="n">
        <v>28.8468190823611</v>
      </c>
      <c r="E104" s="211" t="n">
        <v>17.313046937152</v>
      </c>
      <c r="F104" s="211" t="n">
        <v>36.4710180224062</v>
      </c>
      <c r="G104" s="211" t="n">
        <v>30.5743933327886</v>
      </c>
      <c r="H104" s="211" t="n">
        <v>22.0036241263267</v>
      </c>
      <c r="I104" s="211" t="n">
        <v>15.3715354531542</v>
      </c>
      <c r="J104" s="211" t="n">
        <v>19.7773411918795</v>
      </c>
      <c r="K104" s="211" t="n">
        <v>14.37578814628</v>
      </c>
      <c r="L104" s="211" t="n">
        <v>26.618135780978</v>
      </c>
      <c r="M104" s="211" t="n">
        <v>15.3974060525441</v>
      </c>
      <c r="N104" s="211" t="n">
        <v>28.5866261398176</v>
      </c>
      <c r="O104" s="211" t="n">
        <v>29.0935848149928</v>
      </c>
      <c r="P104" s="211" t="n">
        <v>31.0133843212237</v>
      </c>
      <c r="Q104" s="211" t="n">
        <v>23.2203389830508</v>
      </c>
      <c r="R104" s="211" t="n">
        <v>17.0087336244542</v>
      </c>
      <c r="S104" s="211" t="n">
        <v>19.1395045632334</v>
      </c>
      <c r="T104" s="211" t="n">
        <v>43.4745030250648</v>
      </c>
      <c r="U104" s="211" t="n">
        <v>21.4311142755429</v>
      </c>
      <c r="V104" s="158" t="s">
        <v>328</v>
      </c>
    </row>
    <row r="105" customFormat="false" ht="12.75" hidden="false" customHeight="false" outlineLevel="0" collapsed="false">
      <c r="A105" s="132" t="s">
        <v>300</v>
      </c>
      <c r="B105" s="182" t="s">
        <v>384</v>
      </c>
      <c r="C105" s="211" t="n">
        <v>17.2350206477417</v>
      </c>
      <c r="D105" s="211" t="n">
        <v>18.6441921653721</v>
      </c>
      <c r="E105" s="211" t="n">
        <v>10.5509148766905</v>
      </c>
      <c r="F105" s="211" t="n">
        <v>16.6220165611301</v>
      </c>
      <c r="G105" s="211" t="n">
        <v>21.5703897377237</v>
      </c>
      <c r="H105" s="211" t="n">
        <v>17.1973423073604</v>
      </c>
      <c r="I105" s="211" t="n">
        <v>6.86958000340078</v>
      </c>
      <c r="J105" s="211" t="n">
        <v>11.1984282907662</v>
      </c>
      <c r="K105" s="211" t="n">
        <v>12.8205128205128</v>
      </c>
      <c r="L105" s="211" t="n">
        <v>18.5155879094793</v>
      </c>
      <c r="M105" s="211" t="n">
        <v>15.0315929497838</v>
      </c>
      <c r="N105" s="211" t="n">
        <v>16.6337386018237</v>
      </c>
      <c r="O105" s="211" t="n">
        <v>19.7200864968765</v>
      </c>
      <c r="P105" s="211" t="n">
        <v>35.1051625239006</v>
      </c>
      <c r="Q105" s="211" t="n">
        <v>18.8135593220339</v>
      </c>
      <c r="R105" s="211" t="n">
        <v>9.10480349344978</v>
      </c>
      <c r="S105" s="211" t="n">
        <v>14.4198174706649</v>
      </c>
      <c r="T105" s="211" t="n">
        <v>10.3140305387496</v>
      </c>
      <c r="U105" s="211" t="n">
        <v>10.5375578497686</v>
      </c>
      <c r="V105" s="158" t="s">
        <v>300</v>
      </c>
    </row>
    <row r="106" customFormat="false" ht="12.75" hidden="false" customHeight="false" outlineLevel="0" collapsed="false">
      <c r="A106" s="132" t="s">
        <v>301</v>
      </c>
      <c r="B106" s="182" t="s">
        <v>386</v>
      </c>
      <c r="C106" s="211" t="n">
        <v>22.8449731189777</v>
      </c>
      <c r="D106" s="211" t="n">
        <v>24.4011866201243</v>
      </c>
      <c r="E106" s="211" t="n">
        <v>15.4634049323787</v>
      </c>
      <c r="F106" s="211" t="n">
        <v>22.3209936678032</v>
      </c>
      <c r="G106" s="211" t="n">
        <v>27.9271182286135</v>
      </c>
      <c r="H106" s="211" t="n">
        <v>22.245232548106</v>
      </c>
      <c r="I106" s="211" t="n">
        <v>11.4436320353681</v>
      </c>
      <c r="J106" s="211" t="n">
        <v>17.9436804191225</v>
      </c>
      <c r="K106" s="211" t="n">
        <v>23.8755779739386</v>
      </c>
      <c r="L106" s="211" t="n">
        <v>27.7259059977845</v>
      </c>
      <c r="M106" s="211" t="n">
        <v>11.8722979714001</v>
      </c>
      <c r="N106" s="211" t="n">
        <v>19.8024316109423</v>
      </c>
      <c r="O106" s="211" t="n">
        <v>25.7358241230178</v>
      </c>
      <c r="P106" s="211" t="n">
        <v>31.9311663479924</v>
      </c>
      <c r="Q106" s="211" t="n">
        <v>34.2372881355932</v>
      </c>
      <c r="R106" s="211" t="n">
        <v>14.9344978165939</v>
      </c>
      <c r="S106" s="211" t="n">
        <v>23.155149934811</v>
      </c>
      <c r="T106" s="211" t="n">
        <v>18.5249207721118</v>
      </c>
      <c r="U106" s="211" t="n">
        <v>18.0847276610894</v>
      </c>
      <c r="V106" s="158" t="s">
        <v>301</v>
      </c>
    </row>
    <row r="107" customFormat="false" ht="12.75" hidden="false" customHeight="false" outlineLevel="0" collapsed="false">
      <c r="A107" s="132" t="s">
        <v>302</v>
      </c>
      <c r="B107" s="182" t="s">
        <v>388</v>
      </c>
      <c r="C107" s="211" t="n">
        <v>13.1487589711624</v>
      </c>
      <c r="D107" s="211" t="n">
        <v>13.4826042747676</v>
      </c>
      <c r="E107" s="211" t="n">
        <v>11.5652346857597</v>
      </c>
      <c r="F107" s="211" t="n">
        <v>11.653677545056</v>
      </c>
      <c r="G107" s="211" t="n">
        <v>11.8146907427077</v>
      </c>
      <c r="H107" s="211" t="n">
        <v>13.9960307187851</v>
      </c>
      <c r="I107" s="211" t="n">
        <v>7.14164257779289</v>
      </c>
      <c r="J107" s="211" t="n">
        <v>21.1525867714473</v>
      </c>
      <c r="K107" s="211" t="n">
        <v>17.7385456073981</v>
      </c>
      <c r="L107" s="211" t="n">
        <v>13.5939230890964</v>
      </c>
      <c r="M107" s="211" t="n">
        <v>8.97904888593282</v>
      </c>
      <c r="N107" s="211" t="n">
        <v>12.241641337386</v>
      </c>
      <c r="O107" s="211" t="n">
        <v>15.2030273906776</v>
      </c>
      <c r="P107" s="211" t="n">
        <v>1.64435946462715</v>
      </c>
      <c r="Q107" s="211" t="n">
        <v>14.7457627118644</v>
      </c>
      <c r="R107" s="211" t="n">
        <v>11.943231441048</v>
      </c>
      <c r="S107" s="211" t="n">
        <v>17.3402868318123</v>
      </c>
      <c r="T107" s="211" t="n">
        <v>12.3883607029674</v>
      </c>
      <c r="U107" s="211" t="n">
        <v>15.0943396226415</v>
      </c>
      <c r="V107" s="158" t="s">
        <v>302</v>
      </c>
    </row>
    <row r="108" customFormat="false" ht="12.75" hidden="false" customHeight="false" outlineLevel="0" collapsed="false">
      <c r="A108" s="132" t="s">
        <v>303</v>
      </c>
      <c r="B108" s="182" t="s">
        <v>390</v>
      </c>
      <c r="C108" s="211" t="n">
        <v>8.08768147936524</v>
      </c>
      <c r="D108" s="211" t="n">
        <v>7.26228288101303</v>
      </c>
      <c r="E108" s="211" t="n">
        <v>12.002784407319</v>
      </c>
      <c r="F108" s="211" t="n">
        <v>8.71894788114954</v>
      </c>
      <c r="G108" s="211" t="n">
        <v>4.71443745404036</v>
      </c>
      <c r="H108" s="211" t="n">
        <v>10.1216670981103</v>
      </c>
      <c r="I108" s="211" t="n">
        <v>8.36592416255739</v>
      </c>
      <c r="J108" s="211" t="n">
        <v>11.5258677144728</v>
      </c>
      <c r="K108" s="211" t="n">
        <v>13.1147540983607</v>
      </c>
      <c r="L108" s="211" t="n">
        <v>6.28263965817376</v>
      </c>
      <c r="M108" s="211" t="n">
        <v>9.94346524775524</v>
      </c>
      <c r="N108" s="211" t="n">
        <v>10.4635258358663</v>
      </c>
      <c r="O108" s="211" t="n">
        <v>5.8655694377703</v>
      </c>
      <c r="P108" s="211" t="n">
        <v>0.229445506692161</v>
      </c>
      <c r="Q108" s="211" t="n">
        <v>5.76271186440678</v>
      </c>
      <c r="R108" s="211" t="n">
        <v>14.7379912663755</v>
      </c>
      <c r="S108" s="211" t="n">
        <v>14.2112125162973</v>
      </c>
      <c r="T108" s="211" t="n">
        <v>5.96369922212619</v>
      </c>
      <c r="U108" s="211" t="n">
        <v>14.3467426130295</v>
      </c>
      <c r="V108" s="158" t="s">
        <v>303</v>
      </c>
    </row>
    <row r="109" customFormat="false" ht="12.75" hidden="false" customHeight="false" outlineLevel="0" collapsed="false">
      <c r="A109" s="132" t="s">
        <v>304</v>
      </c>
      <c r="B109" s="182" t="s">
        <v>392</v>
      </c>
      <c r="C109" s="211" t="n">
        <v>6.98560285345731</v>
      </c>
      <c r="D109" s="211" t="n">
        <v>5.19408367139428</v>
      </c>
      <c r="E109" s="211" t="n">
        <v>15.4832935560859</v>
      </c>
      <c r="F109" s="211" t="n">
        <v>3.86020457866537</v>
      </c>
      <c r="G109" s="211" t="n">
        <v>2.74532233025574</v>
      </c>
      <c r="H109" s="211" t="n">
        <v>8.44766589006817</v>
      </c>
      <c r="I109" s="211" t="n">
        <v>14.5723516408774</v>
      </c>
      <c r="J109" s="211" t="n">
        <v>13.7524557956778</v>
      </c>
      <c r="K109" s="211" t="n">
        <v>11.6855821773855</v>
      </c>
      <c r="L109" s="211" t="n">
        <v>5.07991770849818</v>
      </c>
      <c r="M109" s="211" t="n">
        <v>17.2929830395743</v>
      </c>
      <c r="N109" s="211" t="n">
        <v>9.1565349544073</v>
      </c>
      <c r="O109" s="211" t="n">
        <v>3.20759250360404</v>
      </c>
      <c r="P109" s="211" t="n">
        <v>0.0764818355640535</v>
      </c>
      <c r="Q109" s="211" t="n">
        <v>3.05084745762712</v>
      </c>
      <c r="R109" s="211" t="n">
        <v>20.5240174672489</v>
      </c>
      <c r="S109" s="211" t="n">
        <v>10.6910039113429</v>
      </c>
      <c r="T109" s="211" t="n">
        <v>6.36704119850187</v>
      </c>
      <c r="U109" s="211" t="n">
        <v>13.7771448914204</v>
      </c>
      <c r="V109" s="158" t="s">
        <v>304</v>
      </c>
    </row>
    <row r="110" customFormat="false" ht="12.75" hidden="false" customHeight="false" outlineLevel="0" collapsed="false">
      <c r="A110" s="132" t="s">
        <v>305</v>
      </c>
      <c r="B110" s="182" t="s">
        <v>376</v>
      </c>
      <c r="C110" s="211" t="n">
        <v>4.85936160818638</v>
      </c>
      <c r="D110" s="211" t="n">
        <v>2.16883130496766</v>
      </c>
      <c r="E110" s="211" t="n">
        <v>17.6213206046142</v>
      </c>
      <c r="F110" s="211" t="n">
        <v>0.353141743789576</v>
      </c>
      <c r="G110" s="211" t="n">
        <v>0.653648173870414</v>
      </c>
      <c r="H110" s="211" t="n">
        <v>5.98843731124342</v>
      </c>
      <c r="I110" s="211" t="n">
        <v>36.2353341268492</v>
      </c>
      <c r="J110" s="211" t="n">
        <v>4.64963981663392</v>
      </c>
      <c r="K110" s="211" t="n">
        <v>6.38923917612442</v>
      </c>
      <c r="L110" s="211" t="n">
        <v>2.18388985598987</v>
      </c>
      <c r="M110" s="211" t="n">
        <v>21.4832058530096</v>
      </c>
      <c r="N110" s="211" t="n">
        <v>3.11550151975684</v>
      </c>
      <c r="O110" s="211" t="n">
        <v>1.17431523306103</v>
      </c>
      <c r="P110" s="211" t="n">
        <v>0</v>
      </c>
      <c r="Q110" s="211" t="n">
        <v>0.169491525423729</v>
      </c>
      <c r="R110" s="211" t="n">
        <v>11.7467248908297</v>
      </c>
      <c r="S110" s="211" t="n">
        <v>1.04302477183833</v>
      </c>
      <c r="T110" s="211" t="n">
        <v>2.96744454047825</v>
      </c>
      <c r="U110" s="211" t="n">
        <v>6.72837308650765</v>
      </c>
      <c r="V110" s="158" t="s">
        <v>305</v>
      </c>
    </row>
    <row r="111" customFormat="false" ht="12.75" hidden="false" customHeight="false" outlineLevel="0" collapsed="false">
      <c r="A111" s="132"/>
      <c r="B111" s="186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132"/>
    </row>
    <row r="112" customFormat="false" ht="12.75" hidden="false" customHeight="false" outlineLevel="0" collapsed="false">
      <c r="A112" s="132"/>
      <c r="B112" s="100"/>
      <c r="C112" s="241" t="s">
        <v>55</v>
      </c>
      <c r="D112" s="241"/>
      <c r="E112" s="241"/>
      <c r="F112" s="241"/>
      <c r="G112" s="241"/>
      <c r="H112" s="241"/>
      <c r="I112" s="241"/>
      <c r="J112" s="241" t="s">
        <v>55</v>
      </c>
      <c r="K112" s="241"/>
      <c r="L112" s="241"/>
      <c r="M112" s="241"/>
      <c r="N112" s="241"/>
      <c r="O112" s="241"/>
      <c r="P112" s="241"/>
      <c r="Q112" s="241"/>
      <c r="R112" s="241"/>
      <c r="S112" s="241"/>
      <c r="T112" s="241"/>
      <c r="U112" s="241"/>
      <c r="V112" s="132"/>
    </row>
    <row r="113" customFormat="false" ht="12.75" hidden="false" customHeight="false" outlineLevel="0" collapsed="false">
      <c r="A113" s="132"/>
      <c r="B113" s="100"/>
      <c r="C113" s="100"/>
      <c r="D113" s="100"/>
      <c r="E113" s="100"/>
      <c r="F113" s="100"/>
      <c r="G113" s="100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62"/>
      <c r="S113" s="162"/>
      <c r="T113" s="162"/>
      <c r="U113" s="162"/>
      <c r="V113" s="132"/>
    </row>
    <row r="114" customFormat="false" ht="12.75" hidden="false" customHeight="false" outlineLevel="0" collapsed="false">
      <c r="A114" s="132" t="s">
        <v>306</v>
      </c>
      <c r="B114" s="182" t="s">
        <v>396</v>
      </c>
      <c r="C114" s="188" t="n">
        <v>25866</v>
      </c>
      <c r="D114" s="188" t="n">
        <v>20579</v>
      </c>
      <c r="E114" s="188" t="n">
        <v>5287</v>
      </c>
      <c r="F114" s="188" t="n">
        <v>2158</v>
      </c>
      <c r="G114" s="188" t="n">
        <v>3057</v>
      </c>
      <c r="H114" s="188" t="n">
        <v>2103</v>
      </c>
      <c r="I114" s="188" t="n">
        <v>1229</v>
      </c>
      <c r="J114" s="188" t="n">
        <v>176</v>
      </c>
      <c r="K114" s="188" t="n">
        <v>600</v>
      </c>
      <c r="L114" s="188" t="n">
        <v>1792</v>
      </c>
      <c r="M114" s="188" t="n">
        <v>488</v>
      </c>
      <c r="N114" s="188" t="n">
        <v>3005</v>
      </c>
      <c r="O114" s="188" t="n">
        <v>5755</v>
      </c>
      <c r="P114" s="188" t="n">
        <v>961</v>
      </c>
      <c r="Q114" s="188" t="n">
        <v>208</v>
      </c>
      <c r="R114" s="188" t="n">
        <v>1418</v>
      </c>
      <c r="S114" s="188" t="n">
        <v>1337</v>
      </c>
      <c r="T114" s="188" t="n">
        <v>764</v>
      </c>
      <c r="U114" s="188" t="n">
        <v>815</v>
      </c>
      <c r="V114" s="158" t="s">
        <v>306</v>
      </c>
    </row>
    <row r="115" customFormat="false" ht="12.75" hidden="false" customHeight="false" outlineLevel="0" collapsed="false">
      <c r="A115" s="132" t="s">
        <v>307</v>
      </c>
      <c r="B115" s="182" t="s">
        <v>367</v>
      </c>
      <c r="C115" s="211" t="n">
        <v>15.7945990876054</v>
      </c>
      <c r="D115" s="211" t="n">
        <v>13.2505952670198</v>
      </c>
      <c r="E115" s="211" t="n">
        <v>25.6968223945527</v>
      </c>
      <c r="F115" s="211" t="n">
        <v>12.5</v>
      </c>
      <c r="G115" s="211" t="n">
        <v>9.8</v>
      </c>
      <c r="H115" s="211" t="n">
        <v>17.4</v>
      </c>
      <c r="I115" s="211" t="n">
        <v>39.2</v>
      </c>
      <c r="J115" s="211" t="n">
        <v>21.3</v>
      </c>
      <c r="K115" s="211" t="n">
        <v>18</v>
      </c>
      <c r="L115" s="211" t="n">
        <v>12.3</v>
      </c>
      <c r="M115" s="211" t="n">
        <v>33.1</v>
      </c>
      <c r="N115" s="211" t="n">
        <v>17.4</v>
      </c>
      <c r="O115" s="211" t="n">
        <v>12.3</v>
      </c>
      <c r="P115" s="211" t="n">
        <v>5.9</v>
      </c>
      <c r="Q115" s="211" t="n">
        <v>11</v>
      </c>
      <c r="R115" s="211" t="n">
        <v>24.9</v>
      </c>
      <c r="S115" s="211" t="n">
        <v>14.9</v>
      </c>
      <c r="T115" s="211" t="n">
        <v>15.1</v>
      </c>
      <c r="U115" s="211" t="n">
        <v>20</v>
      </c>
      <c r="V115" s="158" t="s">
        <v>307</v>
      </c>
    </row>
    <row r="116" customFormat="false" ht="12.75" hidden="false" customHeight="false" outlineLevel="0" collapsed="false">
      <c r="A116" s="95"/>
      <c r="C116" s="162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62"/>
      <c r="S116" s="162"/>
      <c r="T116" s="162"/>
      <c r="U116" s="162"/>
      <c r="V116" s="95"/>
    </row>
    <row r="117" customFormat="false" ht="12.75" hidden="false" customHeight="false" outlineLevel="0" collapsed="false">
      <c r="A117" s="132"/>
      <c r="B117" s="72"/>
      <c r="C117" s="241" t="s">
        <v>57</v>
      </c>
      <c r="D117" s="241"/>
      <c r="E117" s="241"/>
      <c r="F117" s="241"/>
      <c r="G117" s="241"/>
      <c r="H117" s="241"/>
      <c r="I117" s="241"/>
      <c r="J117" s="241" t="s">
        <v>57</v>
      </c>
      <c r="K117" s="241"/>
      <c r="L117" s="241"/>
      <c r="M117" s="241"/>
      <c r="N117" s="241"/>
      <c r="O117" s="241"/>
      <c r="P117" s="241"/>
      <c r="Q117" s="241"/>
      <c r="R117" s="241"/>
      <c r="S117" s="241"/>
      <c r="T117" s="241"/>
      <c r="U117" s="241"/>
      <c r="V117" s="132"/>
    </row>
    <row r="118" customFormat="false" ht="12.75" hidden="false" customHeight="false" outlineLevel="0" collapsed="false">
      <c r="A118" s="132"/>
      <c r="B118" s="72"/>
      <c r="C118" s="162"/>
      <c r="D118" s="118"/>
      <c r="E118" s="118"/>
      <c r="F118" s="118"/>
      <c r="G118" s="118"/>
      <c r="H118" s="118"/>
      <c r="I118" s="207"/>
      <c r="J118" s="242"/>
      <c r="K118" s="118"/>
      <c r="L118" s="118"/>
      <c r="M118" s="118"/>
      <c r="N118" s="118"/>
      <c r="O118" s="118"/>
      <c r="P118" s="118"/>
      <c r="Q118" s="118"/>
      <c r="R118" s="162"/>
      <c r="S118" s="162"/>
      <c r="T118" s="162"/>
      <c r="U118" s="162"/>
      <c r="V118" s="132"/>
    </row>
    <row r="119" customFormat="false" ht="12.75" hidden="false" customHeight="false" outlineLevel="0" collapsed="false">
      <c r="A119" s="132" t="s">
        <v>308</v>
      </c>
      <c r="B119" s="182" t="s">
        <v>380</v>
      </c>
      <c r="C119" s="188" t="n">
        <v>100</v>
      </c>
      <c r="D119" s="188" t="n">
        <v>100</v>
      </c>
      <c r="E119" s="188" t="n">
        <v>100</v>
      </c>
      <c r="F119" s="188" t="n">
        <v>100</v>
      </c>
      <c r="G119" s="188" t="n">
        <v>100</v>
      </c>
      <c r="H119" s="188" t="n">
        <v>100</v>
      </c>
      <c r="I119" s="188" t="n">
        <v>100</v>
      </c>
      <c r="J119" s="188" t="n">
        <v>100</v>
      </c>
      <c r="K119" s="188" t="n">
        <v>100</v>
      </c>
      <c r="L119" s="188" t="n">
        <v>100</v>
      </c>
      <c r="M119" s="188" t="n">
        <v>100</v>
      </c>
      <c r="N119" s="188" t="n">
        <v>100</v>
      </c>
      <c r="O119" s="188" t="n">
        <v>100</v>
      </c>
      <c r="P119" s="188" t="n">
        <v>100</v>
      </c>
      <c r="Q119" s="188" t="n">
        <v>100</v>
      </c>
      <c r="R119" s="188" t="n">
        <v>100</v>
      </c>
      <c r="S119" s="188" t="n">
        <v>100</v>
      </c>
      <c r="T119" s="188" t="n">
        <v>100</v>
      </c>
      <c r="U119" s="188" t="n">
        <v>100</v>
      </c>
      <c r="V119" s="158" t="s">
        <v>308</v>
      </c>
    </row>
    <row r="120" customFormat="false" ht="12.75" hidden="false" customHeight="false" outlineLevel="0" collapsed="false">
      <c r="A120" s="132" t="s">
        <v>309</v>
      </c>
      <c r="B120" s="182" t="s">
        <v>382</v>
      </c>
      <c r="C120" s="211" t="n">
        <v>6.5877986546045</v>
      </c>
      <c r="D120" s="211" t="n">
        <v>7.42504494873415</v>
      </c>
      <c r="E120" s="211" t="n">
        <v>3.32891999243427</v>
      </c>
      <c r="F120" s="211" t="n">
        <v>7.69230769230769</v>
      </c>
      <c r="G120" s="211" t="n">
        <v>9.84625449787373</v>
      </c>
      <c r="H120" s="211" t="n">
        <v>8.36899667142178</v>
      </c>
      <c r="I120" s="211" t="n">
        <v>1.70870626525631</v>
      </c>
      <c r="J120" s="211" t="n">
        <v>2.27272727272727</v>
      </c>
      <c r="K120" s="211" t="n">
        <v>3</v>
      </c>
      <c r="L120" s="211" t="n">
        <v>8.70535714285714</v>
      </c>
      <c r="M120" s="211" t="n">
        <v>2.25409836065574</v>
      </c>
      <c r="N120" s="211" t="n">
        <v>3.42762063227953</v>
      </c>
      <c r="O120" s="211" t="n">
        <v>7.36750651607298</v>
      </c>
      <c r="P120" s="211" t="n">
        <v>14.2559833506764</v>
      </c>
      <c r="Q120" s="211" t="n">
        <v>2.88461538461538</v>
      </c>
      <c r="R120" s="211" t="n">
        <v>3.17348377997179</v>
      </c>
      <c r="S120" s="211" t="n">
        <v>5.53477935676889</v>
      </c>
      <c r="T120" s="211" t="n">
        <v>4.84293193717278</v>
      </c>
      <c r="U120" s="211" t="n">
        <v>3.06748466257669</v>
      </c>
      <c r="V120" s="158" t="s">
        <v>309</v>
      </c>
    </row>
    <row r="121" customFormat="false" ht="12.75" hidden="false" customHeight="false" outlineLevel="0" collapsed="false">
      <c r="A121" s="132" t="s">
        <v>310</v>
      </c>
      <c r="B121" s="182" t="s">
        <v>384</v>
      </c>
      <c r="C121" s="211" t="n">
        <v>14.8109487357922</v>
      </c>
      <c r="D121" s="211" t="n">
        <v>16.7257884250935</v>
      </c>
      <c r="E121" s="211" t="n">
        <v>7.3576697560053</v>
      </c>
      <c r="F121" s="211" t="n">
        <v>15.8480074142725</v>
      </c>
      <c r="G121" s="211" t="n">
        <v>24.3375858684985</v>
      </c>
      <c r="H121" s="211" t="n">
        <v>10.3661436043747</v>
      </c>
      <c r="I121" s="211" t="n">
        <v>2.60374288039056</v>
      </c>
      <c r="J121" s="211" t="n">
        <v>7.38636363636364</v>
      </c>
      <c r="K121" s="211" t="n">
        <v>9.83333333333333</v>
      </c>
      <c r="L121" s="211" t="n">
        <v>17.6339285714286</v>
      </c>
      <c r="M121" s="211" t="n">
        <v>3.48360655737705</v>
      </c>
      <c r="N121" s="211" t="n">
        <v>9.58402662229617</v>
      </c>
      <c r="O121" s="211" t="n">
        <v>16.0729800173762</v>
      </c>
      <c r="P121" s="211" t="n">
        <v>42.6638917793965</v>
      </c>
      <c r="Q121" s="211" t="n">
        <v>18.2692307692308</v>
      </c>
      <c r="R121" s="211" t="n">
        <v>6.62905500705219</v>
      </c>
      <c r="S121" s="211" t="n">
        <v>13.8369483919222</v>
      </c>
      <c r="T121" s="211" t="n">
        <v>11.6492146596859</v>
      </c>
      <c r="U121" s="211" t="n">
        <v>7.48466257668712</v>
      </c>
      <c r="V121" s="158" t="s">
        <v>310</v>
      </c>
    </row>
    <row r="122" customFormat="false" ht="12.75" hidden="false" customHeight="false" outlineLevel="0" collapsed="false">
      <c r="A122" s="132" t="s">
        <v>311</v>
      </c>
      <c r="B122" s="182" t="s">
        <v>386</v>
      </c>
      <c r="C122" s="211" t="n">
        <v>27.5574112734864</v>
      </c>
      <c r="D122" s="211" t="n">
        <v>30.953885028427</v>
      </c>
      <c r="E122" s="211" t="n">
        <v>14.337053149234</v>
      </c>
      <c r="F122" s="211" t="n">
        <v>32.2057460611678</v>
      </c>
      <c r="G122" s="211" t="n">
        <v>37.3895976447498</v>
      </c>
      <c r="H122" s="211" t="n">
        <v>23.8231098430813</v>
      </c>
      <c r="I122" s="211" t="n">
        <v>6.02115541090317</v>
      </c>
      <c r="J122" s="211" t="n">
        <v>17.0454545454545</v>
      </c>
      <c r="K122" s="211" t="n">
        <v>26.5</v>
      </c>
      <c r="L122" s="211" t="n">
        <v>32.7566964285714</v>
      </c>
      <c r="M122" s="211" t="n">
        <v>7.99180327868853</v>
      </c>
      <c r="N122" s="211" t="n">
        <v>22.2628951747088</v>
      </c>
      <c r="O122" s="211" t="n">
        <v>32.0764552562989</v>
      </c>
      <c r="P122" s="211" t="n">
        <v>41.207075962539</v>
      </c>
      <c r="Q122" s="211" t="n">
        <v>46.1538461538462</v>
      </c>
      <c r="R122" s="211" t="n">
        <v>11.2834978843441</v>
      </c>
      <c r="S122" s="211" t="n">
        <v>26.0284218399402</v>
      </c>
      <c r="T122" s="211" t="n">
        <v>32.4607329842932</v>
      </c>
      <c r="U122" s="211" t="n">
        <v>16.8098159509202</v>
      </c>
      <c r="V122" s="158" t="s">
        <v>311</v>
      </c>
    </row>
    <row r="123" customFormat="false" ht="12.75" hidden="false" customHeight="false" outlineLevel="0" collapsed="false">
      <c r="A123" s="132" t="s">
        <v>312</v>
      </c>
      <c r="B123" s="182" t="s">
        <v>388</v>
      </c>
      <c r="C123" s="211" t="n">
        <v>19.0790999768035</v>
      </c>
      <c r="D123" s="211" t="n">
        <v>20.4869041255649</v>
      </c>
      <c r="E123" s="211" t="n">
        <v>13.5993947418196</v>
      </c>
      <c r="F123" s="211" t="n">
        <v>20.9453197405005</v>
      </c>
      <c r="G123" s="211" t="n">
        <v>17.435394177298</v>
      </c>
      <c r="H123" s="211" t="n">
        <v>17.4512601046125</v>
      </c>
      <c r="I123" s="211" t="n">
        <v>6.67209113100081</v>
      </c>
      <c r="J123" s="211" t="n">
        <v>22.1590909090909</v>
      </c>
      <c r="K123" s="211" t="n">
        <v>25</v>
      </c>
      <c r="L123" s="211" t="n">
        <v>20.5915178571429</v>
      </c>
      <c r="M123" s="211" t="n">
        <v>10.0409836065574</v>
      </c>
      <c r="N123" s="211" t="n">
        <v>20.765391014975</v>
      </c>
      <c r="O123" s="211" t="n">
        <v>25.0217202432667</v>
      </c>
      <c r="P123" s="211" t="n">
        <v>1.35275754422477</v>
      </c>
      <c r="Q123" s="211" t="n">
        <v>18.75</v>
      </c>
      <c r="R123" s="211" t="n">
        <v>11.4245416078985</v>
      </c>
      <c r="S123" s="211" t="n">
        <v>18.623784592371</v>
      </c>
      <c r="T123" s="211" t="n">
        <v>24.869109947644</v>
      </c>
      <c r="U123" s="211" t="n">
        <v>21.7177914110429</v>
      </c>
      <c r="V123" s="158" t="s">
        <v>312</v>
      </c>
    </row>
    <row r="124" customFormat="false" ht="12.75" hidden="false" customHeight="false" outlineLevel="0" collapsed="false">
      <c r="A124" s="132" t="s">
        <v>313</v>
      </c>
      <c r="B124" s="182" t="s">
        <v>390</v>
      </c>
      <c r="C124" s="211" t="n">
        <v>12.9745612000309</v>
      </c>
      <c r="D124" s="211" t="n">
        <v>12.1483065260703</v>
      </c>
      <c r="E124" s="211" t="n">
        <v>16.1906563268394</v>
      </c>
      <c r="F124" s="211" t="n">
        <v>14.7822057460612</v>
      </c>
      <c r="G124" s="211" t="n">
        <v>6.41151455675499</v>
      </c>
      <c r="H124" s="211" t="n">
        <v>14.9786019971469</v>
      </c>
      <c r="I124" s="211" t="n">
        <v>7.24165988608625</v>
      </c>
      <c r="J124" s="211" t="n">
        <v>17.6136363636364</v>
      </c>
      <c r="K124" s="211" t="n">
        <v>13.6666666666667</v>
      </c>
      <c r="L124" s="211" t="n">
        <v>10.1004464285714</v>
      </c>
      <c r="M124" s="211" t="n">
        <v>13.1147540983607</v>
      </c>
      <c r="N124" s="211" t="n">
        <v>19.8336106489185</v>
      </c>
      <c r="O124" s="211" t="n">
        <v>11.8505647263249</v>
      </c>
      <c r="P124" s="211" t="n">
        <v>0.416233090530697</v>
      </c>
      <c r="Q124" s="211" t="n">
        <v>10.5769230769231</v>
      </c>
      <c r="R124" s="211" t="n">
        <v>18.2651622002821</v>
      </c>
      <c r="S124" s="211" t="n">
        <v>20.7928197456993</v>
      </c>
      <c r="T124" s="211" t="n">
        <v>9.42408376963351</v>
      </c>
      <c r="U124" s="211" t="n">
        <v>20.3680981595092</v>
      </c>
      <c r="V124" s="158" t="s">
        <v>313</v>
      </c>
    </row>
    <row r="125" customFormat="false" ht="12.75" hidden="false" customHeight="false" outlineLevel="0" collapsed="false">
      <c r="A125" s="132" t="s">
        <v>314</v>
      </c>
      <c r="B125" s="182" t="s">
        <v>392</v>
      </c>
      <c r="C125" s="211" t="n">
        <v>11.6523621742828</v>
      </c>
      <c r="D125" s="211" t="n">
        <v>9.15010447543613</v>
      </c>
      <c r="E125" s="211" t="n">
        <v>21.392093815018</v>
      </c>
      <c r="F125" s="211" t="n">
        <v>7.55329008341057</v>
      </c>
      <c r="G125" s="211" t="n">
        <v>3.72914622178607</v>
      </c>
      <c r="H125" s="211" t="n">
        <v>15.5967665240133</v>
      </c>
      <c r="I125" s="211" t="n">
        <v>17.3311635475997</v>
      </c>
      <c r="J125" s="211" t="n">
        <v>24.4318181818182</v>
      </c>
      <c r="K125" s="211" t="n">
        <v>14.8333333333333</v>
      </c>
      <c r="L125" s="211" t="n">
        <v>7.19866071428571</v>
      </c>
      <c r="M125" s="211" t="n">
        <v>25.2049180327869</v>
      </c>
      <c r="N125" s="211" t="n">
        <v>19.3677204658902</v>
      </c>
      <c r="O125" s="211" t="n">
        <v>5.89052997393571</v>
      </c>
      <c r="P125" s="211" t="n">
        <v>0.104058272632674</v>
      </c>
      <c r="Q125" s="211" t="n">
        <v>3.36538461538462</v>
      </c>
      <c r="R125" s="211" t="n">
        <v>30.394922425952</v>
      </c>
      <c r="S125" s="211" t="n">
        <v>14.2109199700823</v>
      </c>
      <c r="T125" s="211" t="n">
        <v>11.5183246073298</v>
      </c>
      <c r="U125" s="211" t="n">
        <v>21.3496932515337</v>
      </c>
      <c r="V125" s="158" t="s">
        <v>314</v>
      </c>
    </row>
    <row r="126" customFormat="false" ht="12.75" hidden="false" customHeight="false" outlineLevel="0" collapsed="false">
      <c r="A126" s="132" t="s">
        <v>360</v>
      </c>
      <c r="B126" s="182" t="s">
        <v>376</v>
      </c>
      <c r="C126" s="211" t="n">
        <v>7.33781798499961</v>
      </c>
      <c r="D126" s="211" t="n">
        <v>3.10996647067399</v>
      </c>
      <c r="E126" s="211" t="n">
        <v>23.7942122186495</v>
      </c>
      <c r="F126" s="211" t="n">
        <v>0.973123262279889</v>
      </c>
      <c r="G126" s="211" t="n">
        <v>0.850507033038927</v>
      </c>
      <c r="H126" s="211" t="n">
        <v>9.4151212553495</v>
      </c>
      <c r="I126" s="211" t="n">
        <v>58.4214808787632</v>
      </c>
      <c r="J126" s="211" t="n">
        <v>9.09090909090909</v>
      </c>
      <c r="K126" s="211" t="n">
        <v>7.16666666666667</v>
      </c>
      <c r="L126" s="211" t="n">
        <v>3.01339285714286</v>
      </c>
      <c r="M126" s="211" t="n">
        <v>37.9098360655738</v>
      </c>
      <c r="N126" s="211" t="n">
        <v>4.75873544093178</v>
      </c>
      <c r="O126" s="211" t="n">
        <v>1.72024326672459</v>
      </c>
      <c r="P126" s="211" t="n">
        <v>0</v>
      </c>
      <c r="Q126" s="211" t="n">
        <v>0</v>
      </c>
      <c r="R126" s="211" t="n">
        <v>18.8293370944993</v>
      </c>
      <c r="S126" s="211" t="n">
        <v>0.972326103216156</v>
      </c>
      <c r="T126" s="211" t="n">
        <v>5.23560209424084</v>
      </c>
      <c r="U126" s="211" t="n">
        <v>9.20245398773006</v>
      </c>
      <c r="V126" s="158" t="s">
        <v>360</v>
      </c>
    </row>
    <row r="127" customFormat="false" ht="12.75" hidden="false" customHeight="false" outlineLevel="0" collapsed="false">
      <c r="A127" s="132"/>
      <c r="B127" s="100"/>
      <c r="C127" s="100"/>
      <c r="D127" s="100"/>
      <c r="E127" s="100"/>
      <c r="F127" s="100"/>
      <c r="G127" s="100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62"/>
      <c r="S127" s="162"/>
      <c r="T127" s="162"/>
      <c r="U127" s="162"/>
      <c r="V127" s="132"/>
    </row>
    <row r="128" customFormat="false" ht="12.75" hidden="false" customHeight="false" outlineLevel="0" collapsed="false">
      <c r="A128" s="132"/>
      <c r="B128" s="100"/>
      <c r="C128" s="149" t="s">
        <v>216</v>
      </c>
      <c r="D128" s="149"/>
      <c r="E128" s="149"/>
      <c r="F128" s="149"/>
      <c r="G128" s="149"/>
      <c r="H128" s="149"/>
      <c r="I128" s="149"/>
      <c r="J128" s="149" t="s">
        <v>216</v>
      </c>
      <c r="K128" s="149"/>
      <c r="L128" s="149"/>
      <c r="M128" s="149"/>
      <c r="N128" s="149"/>
      <c r="O128" s="149"/>
      <c r="P128" s="149"/>
      <c r="Q128" s="149"/>
      <c r="R128" s="149"/>
      <c r="S128" s="149"/>
      <c r="T128" s="149"/>
      <c r="U128" s="149"/>
      <c r="V128" s="132"/>
    </row>
    <row r="129" customFormat="false" ht="12.75" hidden="false" customHeight="false" outlineLevel="0" collapsed="false">
      <c r="A129" s="132"/>
      <c r="B129" s="100"/>
      <c r="C129" s="241" t="s">
        <v>55</v>
      </c>
      <c r="D129" s="241"/>
      <c r="E129" s="241"/>
      <c r="F129" s="241"/>
      <c r="G129" s="241"/>
      <c r="H129" s="241"/>
      <c r="I129" s="241"/>
      <c r="J129" s="241" t="s">
        <v>55</v>
      </c>
      <c r="K129" s="241"/>
      <c r="L129" s="241"/>
      <c r="M129" s="241"/>
      <c r="N129" s="241"/>
      <c r="O129" s="241"/>
      <c r="P129" s="241"/>
      <c r="Q129" s="241"/>
      <c r="R129" s="241"/>
      <c r="S129" s="241"/>
      <c r="T129" s="241"/>
      <c r="U129" s="241"/>
      <c r="V129" s="132"/>
    </row>
    <row r="130" customFormat="false" ht="12.75" hidden="false" customHeight="false" outlineLevel="0" collapsed="false">
      <c r="A130" s="132"/>
      <c r="B130" s="100"/>
      <c r="C130" s="100"/>
      <c r="D130" s="100"/>
      <c r="E130" s="100"/>
      <c r="F130" s="100"/>
      <c r="G130" s="100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62"/>
      <c r="S130" s="162"/>
      <c r="T130" s="162"/>
      <c r="U130" s="162"/>
      <c r="V130" s="132"/>
    </row>
    <row r="131" customFormat="false" ht="12.75" hidden="false" customHeight="false" outlineLevel="0" collapsed="false">
      <c r="A131" s="148" t="s">
        <v>361</v>
      </c>
      <c r="B131" s="181" t="s">
        <v>268</v>
      </c>
      <c r="C131" s="199" t="n">
        <v>11894</v>
      </c>
      <c r="D131" s="199" t="n">
        <v>10262</v>
      </c>
      <c r="E131" s="199" t="n">
        <v>1632</v>
      </c>
      <c r="F131" s="199" t="n">
        <v>1874</v>
      </c>
      <c r="G131" s="199" t="n">
        <v>1481</v>
      </c>
      <c r="H131" s="199" t="n">
        <v>417</v>
      </c>
      <c r="I131" s="199" t="n">
        <v>334</v>
      </c>
      <c r="J131" s="199" t="n">
        <v>124</v>
      </c>
      <c r="K131" s="199" t="n">
        <v>469</v>
      </c>
      <c r="L131" s="199" t="n">
        <v>1185</v>
      </c>
      <c r="M131" s="199" t="n">
        <v>185</v>
      </c>
      <c r="N131" s="199" t="n">
        <v>1610</v>
      </c>
      <c r="O131" s="199" t="n">
        <v>2251</v>
      </c>
      <c r="P131" s="199" t="n">
        <v>307</v>
      </c>
      <c r="Q131" s="199" t="n">
        <v>172</v>
      </c>
      <c r="R131" s="199" t="n">
        <v>553</v>
      </c>
      <c r="S131" s="199" t="n">
        <v>227</v>
      </c>
      <c r="T131" s="199" t="n">
        <v>372</v>
      </c>
      <c r="U131" s="199" t="n">
        <v>333</v>
      </c>
      <c r="V131" s="153" t="s">
        <v>361</v>
      </c>
    </row>
    <row r="132" customFormat="false" ht="12.75" hidden="false" customHeight="false" outlineLevel="0" collapsed="false">
      <c r="A132" s="132" t="s">
        <v>362</v>
      </c>
      <c r="B132" s="182" t="s">
        <v>367</v>
      </c>
      <c r="C132" s="211" t="n">
        <v>12.2104002017824</v>
      </c>
      <c r="D132" s="211" t="n">
        <v>10.799863574352</v>
      </c>
      <c r="E132" s="211" t="n">
        <v>21.0798406862745</v>
      </c>
      <c r="F132" s="211" t="n">
        <v>9.9</v>
      </c>
      <c r="G132" s="211" t="n">
        <v>7.1</v>
      </c>
      <c r="H132" s="211" t="n">
        <v>15.7</v>
      </c>
      <c r="I132" s="211" t="n">
        <v>30.3</v>
      </c>
      <c r="J132" s="211" t="n">
        <v>19.9</v>
      </c>
      <c r="K132" s="211" t="n">
        <v>21.2</v>
      </c>
      <c r="L132" s="211" t="n">
        <v>9.5</v>
      </c>
      <c r="M132" s="211" t="n">
        <v>23.6</v>
      </c>
      <c r="N132" s="211" t="n">
        <v>13.1</v>
      </c>
      <c r="O132" s="211" t="n">
        <v>9.6</v>
      </c>
      <c r="P132" s="211" t="n">
        <v>3.7</v>
      </c>
      <c r="Q132" s="211" t="n">
        <v>10</v>
      </c>
      <c r="R132" s="211" t="n">
        <v>22.3</v>
      </c>
      <c r="S132" s="211" t="n">
        <v>13.9</v>
      </c>
      <c r="T132" s="211" t="n">
        <v>16.1</v>
      </c>
      <c r="U132" s="211" t="n">
        <v>13.3</v>
      </c>
      <c r="V132" s="158" t="s">
        <v>362</v>
      </c>
    </row>
    <row r="133" customFormat="false" ht="12.75" hidden="false" customHeight="false" outlineLevel="0" collapsed="false">
      <c r="A133" s="132"/>
      <c r="C133" s="264"/>
      <c r="D133" s="265"/>
      <c r="E133" s="265"/>
      <c r="F133" s="265"/>
      <c r="G133" s="265"/>
      <c r="H133" s="265"/>
      <c r="I133" s="265"/>
      <c r="J133" s="265"/>
      <c r="K133" s="265"/>
      <c r="L133" s="265"/>
      <c r="M133" s="265"/>
      <c r="N133" s="265"/>
      <c r="O133" s="265"/>
      <c r="P133" s="265"/>
      <c r="Q133" s="265"/>
      <c r="R133" s="264"/>
      <c r="S133" s="264"/>
      <c r="T133" s="264"/>
      <c r="U133" s="264"/>
      <c r="V133" s="132"/>
    </row>
    <row r="134" customFormat="false" ht="12.75" hidden="false" customHeight="false" outlineLevel="0" collapsed="false">
      <c r="A134" s="132"/>
      <c r="B134" s="72"/>
      <c r="C134" s="241" t="s">
        <v>57</v>
      </c>
      <c r="D134" s="241"/>
      <c r="E134" s="241"/>
      <c r="F134" s="241"/>
      <c r="G134" s="241"/>
      <c r="H134" s="241"/>
      <c r="I134" s="241"/>
      <c r="J134" s="241" t="s">
        <v>57</v>
      </c>
      <c r="K134" s="241"/>
      <c r="L134" s="241"/>
      <c r="M134" s="241"/>
      <c r="N134" s="241"/>
      <c r="O134" s="241"/>
      <c r="P134" s="241"/>
      <c r="Q134" s="241"/>
      <c r="R134" s="241"/>
      <c r="S134" s="241"/>
      <c r="T134" s="241"/>
      <c r="U134" s="241"/>
      <c r="V134" s="132"/>
    </row>
    <row r="135" customFormat="false" ht="12.75" hidden="false" customHeight="false" outlineLevel="0" collapsed="false">
      <c r="A135" s="132" t="s">
        <v>407</v>
      </c>
      <c r="B135" s="182" t="s">
        <v>380</v>
      </c>
      <c r="C135" s="188" t="n">
        <v>100</v>
      </c>
      <c r="D135" s="188" t="n">
        <v>100</v>
      </c>
      <c r="E135" s="188" t="n">
        <v>100</v>
      </c>
      <c r="F135" s="188" t="n">
        <v>100</v>
      </c>
      <c r="G135" s="188" t="n">
        <v>100</v>
      </c>
      <c r="H135" s="188" t="n">
        <v>100</v>
      </c>
      <c r="I135" s="188" t="n">
        <v>100</v>
      </c>
      <c r="J135" s="188" t="n">
        <v>100</v>
      </c>
      <c r="K135" s="188" t="n">
        <v>100</v>
      </c>
      <c r="L135" s="188" t="n">
        <v>100</v>
      </c>
      <c r="M135" s="188" t="n">
        <v>100</v>
      </c>
      <c r="N135" s="188" t="n">
        <v>100</v>
      </c>
      <c r="O135" s="188" t="n">
        <v>100</v>
      </c>
      <c r="P135" s="188" t="n">
        <v>100</v>
      </c>
      <c r="Q135" s="188" t="n">
        <v>100</v>
      </c>
      <c r="R135" s="188" t="n">
        <v>100</v>
      </c>
      <c r="S135" s="188" t="n">
        <v>100</v>
      </c>
      <c r="T135" s="188" t="n">
        <v>100</v>
      </c>
      <c r="U135" s="188" t="n">
        <v>100</v>
      </c>
      <c r="V135" s="158" t="s">
        <v>407</v>
      </c>
    </row>
    <row r="136" customFormat="false" ht="12.75" hidden="false" customHeight="false" outlineLevel="0" collapsed="false">
      <c r="A136" s="132" t="s">
        <v>408</v>
      </c>
      <c r="B136" s="182" t="s">
        <v>382</v>
      </c>
      <c r="C136" s="211" t="n">
        <v>25.8281486463763</v>
      </c>
      <c r="D136" s="211" t="n">
        <v>27.0804911323329</v>
      </c>
      <c r="E136" s="211" t="n">
        <v>17.953431372549</v>
      </c>
      <c r="F136" s="211" t="n">
        <v>19.2636072572038</v>
      </c>
      <c r="G136" s="211" t="n">
        <v>44.2943956785955</v>
      </c>
      <c r="H136" s="211" t="n">
        <v>20.6235011990408</v>
      </c>
      <c r="I136" s="211" t="n">
        <v>11.6766467065868</v>
      </c>
      <c r="J136" s="211" t="n">
        <v>12.0967741935484</v>
      </c>
      <c r="K136" s="211" t="n">
        <v>11.5138592750533</v>
      </c>
      <c r="L136" s="211" t="n">
        <v>31.0548523206751</v>
      </c>
      <c r="M136" s="211" t="n">
        <v>7.02702702702703</v>
      </c>
      <c r="N136" s="211" t="n">
        <v>25.1552795031056</v>
      </c>
      <c r="O136" s="211" t="n">
        <v>26.6103953798312</v>
      </c>
      <c r="P136" s="211" t="n">
        <v>49.8371335504886</v>
      </c>
      <c r="Q136" s="211" t="n">
        <v>19.7674418604651</v>
      </c>
      <c r="R136" s="211" t="n">
        <v>17.3598553345389</v>
      </c>
      <c r="S136" s="211" t="n">
        <v>17.6211453744493</v>
      </c>
      <c r="T136" s="211" t="n">
        <v>12.9032258064516</v>
      </c>
      <c r="U136" s="211" t="n">
        <v>31.5315315315315</v>
      </c>
      <c r="V136" s="158" t="s">
        <v>408</v>
      </c>
    </row>
    <row r="137" customFormat="false" ht="12.75" hidden="false" customHeight="false" outlineLevel="0" collapsed="false">
      <c r="A137" s="132" t="s">
        <v>409</v>
      </c>
      <c r="B137" s="182" t="s">
        <v>384</v>
      </c>
      <c r="C137" s="211" t="n">
        <v>16.8152009416513</v>
      </c>
      <c r="D137" s="211" t="n">
        <v>17.8522705125706</v>
      </c>
      <c r="E137" s="211" t="n">
        <v>10.2941176470588</v>
      </c>
      <c r="F137" s="211" t="n">
        <v>21.0779082177161</v>
      </c>
      <c r="G137" s="211" t="n">
        <v>18.4334908845375</v>
      </c>
      <c r="H137" s="211" t="n">
        <v>19.9040767386091</v>
      </c>
      <c r="I137" s="211" t="n">
        <v>13.4730538922156</v>
      </c>
      <c r="J137" s="211" t="n">
        <v>16.1290322580645</v>
      </c>
      <c r="K137" s="211" t="n">
        <v>15.5650319829424</v>
      </c>
      <c r="L137" s="211" t="n">
        <v>17.6371308016878</v>
      </c>
      <c r="M137" s="211" t="n">
        <v>10.2702702702703</v>
      </c>
      <c r="N137" s="211" t="n">
        <v>9.81366459627329</v>
      </c>
      <c r="O137" s="211" t="n">
        <v>18.7916481563749</v>
      </c>
      <c r="P137" s="211" t="n">
        <v>35.5048859934853</v>
      </c>
      <c r="Q137" s="211" t="n">
        <v>13.3720930232558</v>
      </c>
      <c r="R137" s="211" t="n">
        <v>8.67992766726944</v>
      </c>
      <c r="S137" s="211" t="n">
        <v>11.4537444933921</v>
      </c>
      <c r="T137" s="211" t="n">
        <v>17.741935483871</v>
      </c>
      <c r="U137" s="211" t="n">
        <v>9.00900900900901</v>
      </c>
      <c r="V137" s="158" t="s">
        <v>409</v>
      </c>
    </row>
    <row r="138" customFormat="false" ht="12.75" hidden="false" customHeight="false" outlineLevel="0" collapsed="false">
      <c r="A138" s="132" t="s">
        <v>410</v>
      </c>
      <c r="B138" s="182" t="s">
        <v>386</v>
      </c>
      <c r="C138" s="211" t="n">
        <v>20.6154363544644</v>
      </c>
      <c r="D138" s="211" t="n">
        <v>21.7209121029039</v>
      </c>
      <c r="E138" s="211" t="n">
        <v>13.6642156862745</v>
      </c>
      <c r="F138" s="211" t="n">
        <v>27.6947705442903</v>
      </c>
      <c r="G138" s="211" t="n">
        <v>15.4625253207292</v>
      </c>
      <c r="H138" s="211" t="n">
        <v>18.4652278177458</v>
      </c>
      <c r="I138" s="211" t="n">
        <v>9.2814371257485</v>
      </c>
      <c r="J138" s="211" t="n">
        <v>13.7096774193548</v>
      </c>
      <c r="K138" s="211" t="n">
        <v>14.0724946695096</v>
      </c>
      <c r="L138" s="211" t="n">
        <v>23.2911392405063</v>
      </c>
      <c r="M138" s="211" t="n">
        <v>14.5945945945946</v>
      </c>
      <c r="N138" s="211" t="n">
        <v>20.1242236024845</v>
      </c>
      <c r="O138" s="211" t="n">
        <v>25.6774766770324</v>
      </c>
      <c r="P138" s="211" t="n">
        <v>12.0521172638436</v>
      </c>
      <c r="Q138" s="211" t="n">
        <v>29.6511627906977</v>
      </c>
      <c r="R138" s="211" t="n">
        <v>10.8499095840868</v>
      </c>
      <c r="S138" s="211" t="n">
        <v>20.704845814978</v>
      </c>
      <c r="T138" s="211" t="n">
        <v>14.7849462365591</v>
      </c>
      <c r="U138" s="211" t="n">
        <v>17.4174174174174</v>
      </c>
      <c r="V138" s="158" t="s">
        <v>410</v>
      </c>
    </row>
    <row r="139" customFormat="false" ht="12.75" hidden="false" customHeight="false" outlineLevel="0" collapsed="false">
      <c r="A139" s="132" t="s">
        <v>411</v>
      </c>
      <c r="B139" s="182" t="s">
        <v>388</v>
      </c>
      <c r="C139" s="211" t="n">
        <v>13.3008239448461</v>
      </c>
      <c r="D139" s="211" t="n">
        <v>13.5548625998831</v>
      </c>
      <c r="E139" s="211" t="n">
        <v>11.703431372549</v>
      </c>
      <c r="F139" s="211" t="n">
        <v>14.0875133404482</v>
      </c>
      <c r="G139" s="211" t="n">
        <v>9.72316002700878</v>
      </c>
      <c r="H139" s="211" t="n">
        <v>10.0719424460432</v>
      </c>
      <c r="I139" s="211" t="n">
        <v>4.49101796407186</v>
      </c>
      <c r="J139" s="211" t="n">
        <v>16.1290322580645</v>
      </c>
      <c r="K139" s="211" t="n">
        <v>9.3816631130064</v>
      </c>
      <c r="L139" s="211" t="n">
        <v>13.5864978902954</v>
      </c>
      <c r="M139" s="211" t="n">
        <v>21.0810810810811</v>
      </c>
      <c r="N139" s="211" t="n">
        <v>16.3354037267081</v>
      </c>
      <c r="O139" s="211" t="n">
        <v>14.7045757441137</v>
      </c>
      <c r="P139" s="211" t="n">
        <v>2.28013029315961</v>
      </c>
      <c r="Q139" s="211" t="n">
        <v>26.1627906976744</v>
      </c>
      <c r="R139" s="211" t="n">
        <v>9.76491862567812</v>
      </c>
      <c r="S139" s="211" t="n">
        <v>19.3832599118943</v>
      </c>
      <c r="T139" s="211" t="n">
        <v>18.8172043010753</v>
      </c>
      <c r="U139" s="211" t="n">
        <v>11.7117117117117</v>
      </c>
      <c r="V139" s="158" t="s">
        <v>411</v>
      </c>
    </row>
    <row r="140" customFormat="false" ht="12.75" hidden="false" customHeight="false" outlineLevel="0" collapsed="false">
      <c r="A140" s="132" t="s">
        <v>412</v>
      </c>
      <c r="B140" s="182" t="s">
        <v>390</v>
      </c>
      <c r="C140" s="211" t="n">
        <v>8.3991928703548</v>
      </c>
      <c r="D140" s="211" t="n">
        <v>8.29273046189826</v>
      </c>
      <c r="E140" s="211" t="n">
        <v>9.06862745098039</v>
      </c>
      <c r="F140" s="211" t="n">
        <v>10.7790821771612</v>
      </c>
      <c r="G140" s="211" t="n">
        <v>6.81971640783255</v>
      </c>
      <c r="H140" s="211" t="n">
        <v>5.2757793764988</v>
      </c>
      <c r="I140" s="211" t="n">
        <v>4.19161676646707</v>
      </c>
      <c r="J140" s="211" t="n">
        <v>12.0967741935484</v>
      </c>
      <c r="K140" s="211" t="n">
        <v>10.4477611940299</v>
      </c>
      <c r="L140" s="211" t="n">
        <v>5.31645569620253</v>
      </c>
      <c r="M140" s="211" t="n">
        <v>8.64864864864865</v>
      </c>
      <c r="N140" s="211" t="n">
        <v>11.055900621118</v>
      </c>
      <c r="O140" s="211" t="n">
        <v>7.3745002221235</v>
      </c>
      <c r="P140" s="211" t="n">
        <v>0.325732899022801</v>
      </c>
      <c r="Q140" s="211" t="n">
        <v>6.3953488372093</v>
      </c>
      <c r="R140" s="211" t="n">
        <v>10.126582278481</v>
      </c>
      <c r="S140" s="211" t="n">
        <v>12.7753303964758</v>
      </c>
      <c r="T140" s="211" t="n">
        <v>11.5591397849462</v>
      </c>
      <c r="U140" s="211" t="n">
        <v>9.90990990990991</v>
      </c>
      <c r="V140" s="158" t="s">
        <v>412</v>
      </c>
    </row>
    <row r="141" customFormat="false" ht="12.75" hidden="false" customHeight="false" outlineLevel="0" collapsed="false">
      <c r="A141" s="132" t="s">
        <v>413</v>
      </c>
      <c r="B141" s="182" t="s">
        <v>392</v>
      </c>
      <c r="C141" s="211" t="n">
        <v>8.91205649907516</v>
      </c>
      <c r="D141" s="211" t="n">
        <v>7.92243227441045</v>
      </c>
      <c r="E141" s="211" t="n">
        <v>15.1348039215686</v>
      </c>
      <c r="F141" s="211" t="n">
        <v>6.51013874066169</v>
      </c>
      <c r="G141" s="211" t="n">
        <v>4.65901417960837</v>
      </c>
      <c r="H141" s="211" t="n">
        <v>13.9088729016787</v>
      </c>
      <c r="I141" s="211" t="n">
        <v>14.6706586826347</v>
      </c>
      <c r="J141" s="211" t="n">
        <v>12.9032258064516</v>
      </c>
      <c r="K141" s="211" t="n">
        <v>23.0277185501066</v>
      </c>
      <c r="L141" s="211" t="n">
        <v>5.65400843881857</v>
      </c>
      <c r="M141" s="211" t="n">
        <v>14.0540540540541</v>
      </c>
      <c r="N141" s="211" t="n">
        <v>12.9813664596273</v>
      </c>
      <c r="O141" s="211" t="n">
        <v>4.48689471346068</v>
      </c>
      <c r="P141" s="211" t="n">
        <v>0</v>
      </c>
      <c r="Q141" s="211" t="n">
        <v>4.65116279069768</v>
      </c>
      <c r="R141" s="211" t="n">
        <v>16.6365280289331</v>
      </c>
      <c r="S141" s="211" t="n">
        <v>14.9779735682819</v>
      </c>
      <c r="T141" s="211" t="n">
        <v>14.7849462365591</v>
      </c>
      <c r="U141" s="211" t="n">
        <v>13.8138138138138</v>
      </c>
      <c r="V141" s="158" t="s">
        <v>413</v>
      </c>
    </row>
    <row r="142" customFormat="false" ht="12.75" hidden="false" customHeight="false" outlineLevel="0" collapsed="false">
      <c r="A142" s="132" t="s">
        <v>414</v>
      </c>
      <c r="B142" s="182" t="s">
        <v>376</v>
      </c>
      <c r="C142" s="211" t="n">
        <v>6.12914074323188</v>
      </c>
      <c r="D142" s="211" t="n">
        <v>3.57630091600078</v>
      </c>
      <c r="E142" s="211" t="n">
        <v>22.1813725490196</v>
      </c>
      <c r="F142" s="211" t="n">
        <v>0.586979722518677</v>
      </c>
      <c r="G142" s="211" t="n">
        <v>0.607697501688049</v>
      </c>
      <c r="H142" s="211" t="n">
        <v>11.7505995203837</v>
      </c>
      <c r="I142" s="211" t="n">
        <v>42.2155688622755</v>
      </c>
      <c r="J142" s="211" t="n">
        <v>16.9354838709677</v>
      </c>
      <c r="K142" s="211" t="n">
        <v>15.9914712153518</v>
      </c>
      <c r="L142" s="211" t="n">
        <v>3.45991561181435</v>
      </c>
      <c r="M142" s="211" t="n">
        <v>24.3243243243243</v>
      </c>
      <c r="N142" s="211" t="n">
        <v>4.53416149068323</v>
      </c>
      <c r="O142" s="211" t="n">
        <v>2.35450910706353</v>
      </c>
      <c r="P142" s="211" t="n">
        <v>0</v>
      </c>
      <c r="Q142" s="211" t="n">
        <v>0</v>
      </c>
      <c r="R142" s="211" t="n">
        <v>26.5822784810127</v>
      </c>
      <c r="S142" s="211" t="n">
        <v>3.08370044052863</v>
      </c>
      <c r="T142" s="211" t="n">
        <v>9.40860215053763</v>
      </c>
      <c r="U142" s="211" t="n">
        <v>6.60660660660661</v>
      </c>
      <c r="V142" s="158" t="s">
        <v>414</v>
      </c>
    </row>
    <row r="143" customFormat="false" ht="12.75" hidden="false" customHeight="false" outlineLevel="0" collapsed="false">
      <c r="A143" s="132"/>
      <c r="B143" s="72"/>
      <c r="C143" s="162"/>
      <c r="D143" s="118"/>
      <c r="E143" s="118"/>
      <c r="F143" s="118"/>
      <c r="G143" s="118"/>
      <c r="H143" s="118"/>
      <c r="I143" s="118"/>
      <c r="J143" s="118"/>
      <c r="K143" s="118"/>
      <c r="L143" s="118"/>
      <c r="M143" s="118"/>
      <c r="N143" s="118"/>
      <c r="O143" s="118"/>
      <c r="P143" s="118"/>
      <c r="Q143" s="118"/>
      <c r="R143" s="162"/>
      <c r="S143" s="162"/>
      <c r="T143" s="162"/>
      <c r="U143" s="162"/>
      <c r="V143" s="132"/>
    </row>
    <row r="144" customFormat="false" ht="12.75" hidden="false" customHeight="false" outlineLevel="0" collapsed="false">
      <c r="A144" s="132"/>
      <c r="B144" s="72"/>
      <c r="C144" s="241" t="s">
        <v>55</v>
      </c>
      <c r="D144" s="241"/>
      <c r="E144" s="241"/>
      <c r="F144" s="241"/>
      <c r="G144" s="241"/>
      <c r="H144" s="241"/>
      <c r="I144" s="241"/>
      <c r="J144" s="241" t="s">
        <v>55</v>
      </c>
      <c r="K144" s="241"/>
      <c r="L144" s="241"/>
      <c r="M144" s="241"/>
      <c r="N144" s="241"/>
      <c r="O144" s="241"/>
      <c r="P144" s="241"/>
      <c r="Q144" s="241"/>
      <c r="R144" s="241"/>
      <c r="S144" s="241"/>
      <c r="T144" s="241"/>
      <c r="U144" s="241"/>
      <c r="V144" s="132"/>
    </row>
    <row r="145" customFormat="false" ht="12.75" hidden="false" customHeight="false" outlineLevel="0" collapsed="false">
      <c r="A145" s="132" t="s">
        <v>415</v>
      </c>
      <c r="B145" s="182" t="s">
        <v>396</v>
      </c>
      <c r="C145" s="188" t="n">
        <v>5639</v>
      </c>
      <c r="D145" s="188" t="n">
        <v>4948</v>
      </c>
      <c r="E145" s="188" t="n">
        <v>691</v>
      </c>
      <c r="F145" s="188" t="n">
        <v>1061</v>
      </c>
      <c r="G145" s="188" t="n">
        <v>695</v>
      </c>
      <c r="H145" s="188" t="n">
        <v>105</v>
      </c>
      <c r="I145" s="188" t="n">
        <v>137</v>
      </c>
      <c r="J145" s="188" t="n">
        <v>34</v>
      </c>
      <c r="K145" s="188" t="n">
        <v>118</v>
      </c>
      <c r="L145" s="188" t="n">
        <v>550</v>
      </c>
      <c r="M145" s="188" t="n">
        <v>82</v>
      </c>
      <c r="N145" s="188" t="n">
        <v>728</v>
      </c>
      <c r="O145" s="188" t="n">
        <v>1148</v>
      </c>
      <c r="P145" s="188" t="n">
        <v>192</v>
      </c>
      <c r="Q145" s="188" t="n">
        <v>88</v>
      </c>
      <c r="R145" s="188" t="n">
        <v>214</v>
      </c>
      <c r="S145" s="188" t="n">
        <v>109</v>
      </c>
      <c r="T145" s="188" t="n">
        <v>229</v>
      </c>
      <c r="U145" s="188" t="n">
        <v>149</v>
      </c>
      <c r="V145" s="158" t="s">
        <v>415</v>
      </c>
    </row>
    <row r="146" customFormat="false" ht="12.75" hidden="false" customHeight="false" outlineLevel="0" collapsed="false">
      <c r="A146" s="132" t="s">
        <v>416</v>
      </c>
      <c r="B146" s="182" t="s">
        <v>367</v>
      </c>
      <c r="C146" s="211" t="n">
        <v>13.5276290122362</v>
      </c>
      <c r="D146" s="211" t="n">
        <v>11.832012934519</v>
      </c>
      <c r="E146" s="211" t="n">
        <v>25.6693198263386</v>
      </c>
      <c r="F146" s="211" t="n">
        <v>11.1</v>
      </c>
      <c r="G146" s="211" t="n">
        <v>8.8</v>
      </c>
      <c r="H146" s="211" t="n">
        <v>19.9</v>
      </c>
      <c r="I146" s="211" t="n">
        <v>33.4</v>
      </c>
      <c r="J146" s="211" t="n">
        <v>17.1</v>
      </c>
      <c r="K146" s="211" t="n">
        <v>21.8</v>
      </c>
      <c r="L146" s="211" t="n">
        <v>12.4</v>
      </c>
      <c r="M146" s="211" t="n">
        <v>28.4</v>
      </c>
      <c r="N146" s="211" t="n">
        <v>13.4</v>
      </c>
      <c r="O146" s="211" t="n">
        <v>11.2</v>
      </c>
      <c r="P146" s="211" t="n">
        <v>4.2</v>
      </c>
      <c r="Q146" s="211" t="n">
        <v>11.9</v>
      </c>
      <c r="R146" s="211" t="n">
        <v>28.2</v>
      </c>
      <c r="S146" s="211" t="n">
        <v>17.5</v>
      </c>
      <c r="T146" s="211" t="n">
        <v>18</v>
      </c>
      <c r="U146" s="211" t="n">
        <v>19.4</v>
      </c>
      <c r="V146" s="158" t="s">
        <v>416</v>
      </c>
    </row>
    <row r="147" customFormat="false" ht="12.75" hidden="false" customHeight="false" outlineLevel="0" collapsed="false">
      <c r="A147" s="132"/>
      <c r="B147" s="72"/>
      <c r="C147" s="162"/>
      <c r="D147" s="118"/>
      <c r="E147" s="118"/>
      <c r="F147" s="118"/>
      <c r="G147" s="118"/>
      <c r="H147" s="118"/>
      <c r="I147" s="210"/>
      <c r="J147" s="149"/>
      <c r="K147" s="118"/>
      <c r="L147" s="118"/>
      <c r="M147" s="118"/>
      <c r="N147" s="118"/>
      <c r="O147" s="118"/>
      <c r="P147" s="118"/>
      <c r="Q147" s="118"/>
      <c r="R147" s="162"/>
      <c r="S147" s="162"/>
      <c r="T147" s="162"/>
      <c r="U147" s="162"/>
      <c r="V147" s="132"/>
    </row>
    <row r="148" customFormat="false" ht="12.75" hidden="false" customHeight="false" outlineLevel="0" collapsed="false">
      <c r="A148" s="132"/>
      <c r="B148" s="72"/>
      <c r="C148" s="241" t="s">
        <v>57</v>
      </c>
      <c r="D148" s="241"/>
      <c r="E148" s="241"/>
      <c r="F148" s="241"/>
      <c r="G148" s="241"/>
      <c r="H148" s="241"/>
      <c r="I148" s="241"/>
      <c r="J148" s="241" t="s">
        <v>57</v>
      </c>
      <c r="K148" s="241"/>
      <c r="L148" s="241"/>
      <c r="M148" s="241"/>
      <c r="N148" s="241"/>
      <c r="O148" s="241"/>
      <c r="P148" s="241"/>
      <c r="Q148" s="241"/>
      <c r="R148" s="241"/>
      <c r="S148" s="241"/>
      <c r="T148" s="241"/>
      <c r="U148" s="241"/>
      <c r="V148" s="132"/>
    </row>
    <row r="149" customFormat="false" ht="12.75" hidden="false" customHeight="false" outlineLevel="0" collapsed="false">
      <c r="A149" s="132"/>
      <c r="B149" s="72"/>
      <c r="C149" s="162"/>
      <c r="D149" s="118"/>
      <c r="E149" s="118"/>
      <c r="F149" s="118"/>
      <c r="G149" s="118"/>
      <c r="H149" s="118"/>
      <c r="I149" s="210"/>
      <c r="J149" s="149"/>
      <c r="K149" s="118"/>
      <c r="L149" s="118"/>
      <c r="M149" s="118"/>
      <c r="N149" s="118"/>
      <c r="O149" s="118"/>
      <c r="P149" s="118"/>
      <c r="Q149" s="118"/>
      <c r="R149" s="162"/>
      <c r="S149" s="162"/>
      <c r="T149" s="162"/>
      <c r="U149" s="162"/>
      <c r="V149" s="132"/>
    </row>
    <row r="150" customFormat="false" ht="12.75" hidden="false" customHeight="false" outlineLevel="0" collapsed="false">
      <c r="A150" s="132" t="s">
        <v>417</v>
      </c>
      <c r="B150" s="182" t="s">
        <v>380</v>
      </c>
      <c r="C150" s="188" t="n">
        <v>100</v>
      </c>
      <c r="D150" s="188" t="n">
        <v>100</v>
      </c>
      <c r="E150" s="188" t="n">
        <v>100</v>
      </c>
      <c r="F150" s="188" t="n">
        <v>100</v>
      </c>
      <c r="G150" s="188" t="n">
        <v>100</v>
      </c>
      <c r="H150" s="188" t="n">
        <v>100</v>
      </c>
      <c r="I150" s="188" t="n">
        <v>100</v>
      </c>
      <c r="J150" s="188" t="n">
        <v>100</v>
      </c>
      <c r="K150" s="188" t="n">
        <v>100</v>
      </c>
      <c r="L150" s="188" t="n">
        <v>100</v>
      </c>
      <c r="M150" s="188" t="n">
        <v>100</v>
      </c>
      <c r="N150" s="188" t="n">
        <v>100</v>
      </c>
      <c r="O150" s="188" t="n">
        <v>100</v>
      </c>
      <c r="P150" s="188" t="n">
        <v>100</v>
      </c>
      <c r="Q150" s="188" t="n">
        <v>100</v>
      </c>
      <c r="R150" s="188" t="n">
        <v>100</v>
      </c>
      <c r="S150" s="188" t="n">
        <v>100</v>
      </c>
      <c r="T150" s="188" t="n">
        <v>100</v>
      </c>
      <c r="U150" s="188" t="n">
        <v>100</v>
      </c>
      <c r="V150" s="158" t="s">
        <v>417</v>
      </c>
    </row>
    <row r="151" customFormat="false" ht="12.75" hidden="false" customHeight="false" outlineLevel="0" collapsed="false">
      <c r="A151" s="132" t="s">
        <v>418</v>
      </c>
      <c r="B151" s="182" t="s">
        <v>382</v>
      </c>
      <c r="C151" s="211" t="n">
        <v>16.2972158184075</v>
      </c>
      <c r="D151" s="211" t="n">
        <v>17.4818108326597</v>
      </c>
      <c r="E151" s="211" t="n">
        <v>7.81476121562952</v>
      </c>
      <c r="F151" s="211" t="n">
        <v>10.2733270499529</v>
      </c>
      <c r="G151" s="211" t="n">
        <v>30.2158273381295</v>
      </c>
      <c r="H151" s="211" t="n">
        <v>13.3333333333333</v>
      </c>
      <c r="I151" s="211" t="n">
        <v>3.64963503649635</v>
      </c>
      <c r="J151" s="211" t="n">
        <v>11.7647058823529</v>
      </c>
      <c r="K151" s="211" t="n">
        <v>6.77966101694915</v>
      </c>
      <c r="L151" s="211" t="n">
        <v>16.3636363636364</v>
      </c>
      <c r="M151" s="211" t="n">
        <v>1.21951219512195</v>
      </c>
      <c r="N151" s="211" t="n">
        <v>23.489010989011</v>
      </c>
      <c r="O151" s="211" t="n">
        <v>14.6341463414634</v>
      </c>
      <c r="P151" s="211" t="n">
        <v>39.5833333333333</v>
      </c>
      <c r="Q151" s="211" t="n">
        <v>6.81818181818182</v>
      </c>
      <c r="R151" s="211" t="n">
        <v>9.81308411214953</v>
      </c>
      <c r="S151" s="211" t="n">
        <v>9.17431192660551</v>
      </c>
      <c r="T151" s="211" t="n">
        <v>3.93013100436681</v>
      </c>
      <c r="U151" s="211" t="n">
        <v>11.4093959731544</v>
      </c>
      <c r="V151" s="158" t="s">
        <v>418</v>
      </c>
    </row>
    <row r="152" customFormat="false" ht="12.75" hidden="false" customHeight="false" outlineLevel="0" collapsed="false">
      <c r="A152" s="132" t="s">
        <v>419</v>
      </c>
      <c r="B152" s="182" t="s">
        <v>384</v>
      </c>
      <c r="C152" s="211" t="n">
        <v>18.4429863450967</v>
      </c>
      <c r="D152" s="211" t="n">
        <v>19.765561843169</v>
      </c>
      <c r="E152" s="211" t="n">
        <v>8.97250361794501</v>
      </c>
      <c r="F152" s="211" t="n">
        <v>23.2799245994345</v>
      </c>
      <c r="G152" s="211" t="n">
        <v>23.1654676258993</v>
      </c>
      <c r="H152" s="211" t="n">
        <v>13.3333333333333</v>
      </c>
      <c r="I152" s="211" t="n">
        <v>13.8686131386861</v>
      </c>
      <c r="J152" s="211" t="n">
        <v>8.82352941176471</v>
      </c>
      <c r="K152" s="211" t="n">
        <v>8.47457627118644</v>
      </c>
      <c r="L152" s="211" t="n">
        <v>15.2727272727273</v>
      </c>
      <c r="M152" s="211" t="n">
        <v>8.53658536585366</v>
      </c>
      <c r="N152" s="211" t="n">
        <v>13.1868131868132</v>
      </c>
      <c r="O152" s="211" t="n">
        <v>20.1219512195122</v>
      </c>
      <c r="P152" s="211" t="n">
        <v>43.2291666666667</v>
      </c>
      <c r="Q152" s="211" t="n">
        <v>14.7727272727273</v>
      </c>
      <c r="R152" s="211" t="n">
        <v>8.41121495327103</v>
      </c>
      <c r="S152" s="211" t="n">
        <v>8.25688073394496</v>
      </c>
      <c r="T152" s="211" t="n">
        <v>15.7205240174673</v>
      </c>
      <c r="U152" s="211" t="n">
        <v>6.04026845637584</v>
      </c>
      <c r="V152" s="158" t="s">
        <v>419</v>
      </c>
    </row>
    <row r="153" customFormat="false" ht="12.75" hidden="false" customHeight="false" outlineLevel="0" collapsed="false">
      <c r="A153" s="132" t="s">
        <v>420</v>
      </c>
      <c r="B153" s="182" t="s">
        <v>386</v>
      </c>
      <c r="C153" s="211" t="n">
        <v>23.4438730271325</v>
      </c>
      <c r="D153" s="211" t="n">
        <v>24.8181083265966</v>
      </c>
      <c r="E153" s="211" t="n">
        <v>13.6034732272069</v>
      </c>
      <c r="F153" s="211" t="n">
        <v>30.1602262016965</v>
      </c>
      <c r="G153" s="211" t="n">
        <v>18.4172661870504</v>
      </c>
      <c r="H153" s="211" t="n">
        <v>17.1428571428571</v>
      </c>
      <c r="I153" s="211" t="n">
        <v>11.6788321167883</v>
      </c>
      <c r="J153" s="211" t="n">
        <v>20.5882352941176</v>
      </c>
      <c r="K153" s="211" t="n">
        <v>11.0169491525424</v>
      </c>
      <c r="L153" s="211" t="n">
        <v>30</v>
      </c>
      <c r="M153" s="211" t="n">
        <v>10.9756097560976</v>
      </c>
      <c r="N153" s="211" t="n">
        <v>17.9945054945055</v>
      </c>
      <c r="O153" s="211" t="n">
        <v>30.6620209059233</v>
      </c>
      <c r="P153" s="211" t="n">
        <v>13.5416666666667</v>
      </c>
      <c r="Q153" s="211" t="n">
        <v>32.9545454545455</v>
      </c>
      <c r="R153" s="211" t="n">
        <v>7.47663551401869</v>
      </c>
      <c r="S153" s="211" t="n">
        <v>16.5137614678899</v>
      </c>
      <c r="T153" s="211" t="n">
        <v>17.0305676855895</v>
      </c>
      <c r="U153" s="211" t="n">
        <v>23.489932885906</v>
      </c>
      <c r="V153" s="158" t="s">
        <v>420</v>
      </c>
    </row>
    <row r="154" customFormat="false" ht="12.75" hidden="false" customHeight="false" outlineLevel="0" collapsed="false">
      <c r="A154" s="132" t="s">
        <v>421</v>
      </c>
      <c r="B154" s="182" t="s">
        <v>388</v>
      </c>
      <c r="C154" s="211" t="n">
        <v>15.7297393154815</v>
      </c>
      <c r="D154" s="211" t="n">
        <v>16.0873080032336</v>
      </c>
      <c r="E154" s="211" t="n">
        <v>13.1693198263386</v>
      </c>
      <c r="F154" s="211" t="n">
        <v>15.3628652214892</v>
      </c>
      <c r="G154" s="211" t="n">
        <v>11.7985611510791</v>
      </c>
      <c r="H154" s="211" t="n">
        <v>13.3333333333333</v>
      </c>
      <c r="I154" s="211" t="n">
        <v>5.10948905109489</v>
      </c>
      <c r="J154" s="211" t="n">
        <v>20.5882352941176</v>
      </c>
      <c r="K154" s="211" t="n">
        <v>18.6440677966102</v>
      </c>
      <c r="L154" s="211" t="n">
        <v>18.9090909090909</v>
      </c>
      <c r="M154" s="211" t="n">
        <v>30.4878048780488</v>
      </c>
      <c r="N154" s="211" t="n">
        <v>14.9725274725275</v>
      </c>
      <c r="O154" s="211" t="n">
        <v>18.7282229965157</v>
      </c>
      <c r="P154" s="211" t="n">
        <v>3.125</v>
      </c>
      <c r="Q154" s="211" t="n">
        <v>28.4090909090909</v>
      </c>
      <c r="R154" s="211" t="n">
        <v>8.41121495327103</v>
      </c>
      <c r="S154" s="211" t="n">
        <v>22.9357798165138</v>
      </c>
      <c r="T154" s="211" t="n">
        <v>21.3973799126638</v>
      </c>
      <c r="U154" s="211" t="n">
        <v>10.738255033557</v>
      </c>
      <c r="V154" s="158" t="s">
        <v>421</v>
      </c>
    </row>
    <row r="155" customFormat="false" ht="12.75" hidden="false" customHeight="false" outlineLevel="0" collapsed="false">
      <c r="A155" s="132" t="s">
        <v>422</v>
      </c>
      <c r="B155" s="182" t="s">
        <v>390</v>
      </c>
      <c r="C155" s="211" t="n">
        <v>9.71803511260862</v>
      </c>
      <c r="D155" s="211" t="n">
        <v>9.84236054971706</v>
      </c>
      <c r="E155" s="211" t="n">
        <v>8.82778581765557</v>
      </c>
      <c r="F155" s="211" t="n">
        <v>11.7813383600377</v>
      </c>
      <c r="G155" s="211" t="n">
        <v>10.0719424460432</v>
      </c>
      <c r="H155" s="211" t="n">
        <v>8.57142857142857</v>
      </c>
      <c r="I155" s="211" t="n">
        <v>4.37956204379562</v>
      </c>
      <c r="J155" s="211" t="n">
        <v>8.82352941176471</v>
      </c>
      <c r="K155" s="211" t="n">
        <v>16.9491525423729</v>
      </c>
      <c r="L155" s="211" t="n">
        <v>6.36363636363636</v>
      </c>
      <c r="M155" s="211" t="n">
        <v>3.65853658536585</v>
      </c>
      <c r="N155" s="211" t="n">
        <v>11.6758241758242</v>
      </c>
      <c r="O155" s="211" t="n">
        <v>8.44947735191638</v>
      </c>
      <c r="P155" s="211" t="n">
        <v>0.520833333333333</v>
      </c>
      <c r="Q155" s="211" t="n">
        <v>9.09090909090909</v>
      </c>
      <c r="R155" s="211" t="n">
        <v>7.47663551401869</v>
      </c>
      <c r="S155" s="211" t="n">
        <v>13.7614678899083</v>
      </c>
      <c r="T155" s="211" t="n">
        <v>14.8471615720524</v>
      </c>
      <c r="U155" s="211" t="n">
        <v>14.0939597315436</v>
      </c>
      <c r="V155" s="158" t="s">
        <v>422</v>
      </c>
    </row>
    <row r="156" customFormat="false" ht="12.75" hidden="false" customHeight="false" outlineLevel="0" collapsed="false">
      <c r="A156" s="132" t="s">
        <v>423</v>
      </c>
      <c r="B156" s="182" t="s">
        <v>392</v>
      </c>
      <c r="C156" s="211" t="n">
        <v>9.85990423834013</v>
      </c>
      <c r="D156" s="211" t="n">
        <v>8.73080032336297</v>
      </c>
      <c r="E156" s="211" t="n">
        <v>17.94500723589</v>
      </c>
      <c r="F156" s="211" t="n">
        <v>8.38831291234684</v>
      </c>
      <c r="G156" s="211" t="n">
        <v>5.46762589928058</v>
      </c>
      <c r="H156" s="211" t="n">
        <v>20</v>
      </c>
      <c r="I156" s="211" t="n">
        <v>13.1386861313869</v>
      </c>
      <c r="J156" s="211" t="n">
        <v>20.5882352941176</v>
      </c>
      <c r="K156" s="211" t="n">
        <v>27.9661016949153</v>
      </c>
      <c r="L156" s="211" t="n">
        <v>8.36363636363636</v>
      </c>
      <c r="M156" s="211" t="n">
        <v>8.53658536585366</v>
      </c>
      <c r="N156" s="211" t="n">
        <v>14.2857142857143</v>
      </c>
      <c r="O156" s="211" t="n">
        <v>4.18118466898955</v>
      </c>
      <c r="P156" s="211" t="n">
        <v>0</v>
      </c>
      <c r="Q156" s="211" t="n">
        <v>7.95454545454545</v>
      </c>
      <c r="R156" s="211" t="n">
        <v>18.6915887850467</v>
      </c>
      <c r="S156" s="211" t="n">
        <v>23.8532110091743</v>
      </c>
      <c r="T156" s="211" t="n">
        <v>17.0305676855895</v>
      </c>
      <c r="U156" s="211" t="n">
        <v>22.1476510067114</v>
      </c>
      <c r="V156" s="158" t="s">
        <v>423</v>
      </c>
    </row>
    <row r="157" customFormat="false" ht="12.75" hidden="false" customHeight="false" outlineLevel="0" collapsed="false">
      <c r="A157" s="132" t="s">
        <v>424</v>
      </c>
      <c r="B157" s="182" t="s">
        <v>376</v>
      </c>
      <c r="C157" s="211" t="n">
        <v>6.50824614293314</v>
      </c>
      <c r="D157" s="211" t="n">
        <v>3.27405012126112</v>
      </c>
      <c r="E157" s="211" t="n">
        <v>29.6671490593343</v>
      </c>
      <c r="F157" s="211" t="n">
        <v>0.754005655042413</v>
      </c>
      <c r="G157" s="211" t="n">
        <v>0.863309352517986</v>
      </c>
      <c r="H157" s="211" t="n">
        <v>14.2857142857143</v>
      </c>
      <c r="I157" s="211" t="n">
        <v>48.1751824817518</v>
      </c>
      <c r="J157" s="211" t="n">
        <v>8.82352941176471</v>
      </c>
      <c r="K157" s="211" t="n">
        <v>10.1694915254237</v>
      </c>
      <c r="L157" s="211" t="n">
        <v>4.72727272727273</v>
      </c>
      <c r="M157" s="211" t="n">
        <v>36.5853658536585</v>
      </c>
      <c r="N157" s="211" t="n">
        <v>4.3956043956044</v>
      </c>
      <c r="O157" s="211" t="n">
        <v>3.22299651567944</v>
      </c>
      <c r="P157" s="211" t="n">
        <v>0</v>
      </c>
      <c r="Q157" s="211" t="n">
        <v>0</v>
      </c>
      <c r="R157" s="211" t="n">
        <v>39.7196261682243</v>
      </c>
      <c r="S157" s="211" t="n">
        <v>5.5045871559633</v>
      </c>
      <c r="T157" s="211" t="n">
        <v>10.0436681222707</v>
      </c>
      <c r="U157" s="211" t="n">
        <v>12.0805369127517</v>
      </c>
      <c r="V157" s="158" t="s">
        <v>424</v>
      </c>
    </row>
    <row r="158" customFormat="false" ht="12.75" hidden="false" customHeight="false" outlineLevel="0" collapsed="false">
      <c r="A158" s="146"/>
      <c r="B158" s="186"/>
      <c r="C158" s="211"/>
      <c r="D158" s="211"/>
      <c r="E158" s="211"/>
      <c r="F158" s="211"/>
      <c r="G158" s="211"/>
      <c r="H158" s="211"/>
      <c r="I158" s="211"/>
      <c r="J158" s="211"/>
      <c r="K158" s="211"/>
      <c r="L158" s="211"/>
      <c r="M158" s="211"/>
      <c r="N158" s="211"/>
      <c r="O158" s="211"/>
      <c r="P158" s="211"/>
      <c r="Q158" s="211"/>
      <c r="R158" s="211"/>
      <c r="S158" s="211"/>
      <c r="T158" s="211"/>
      <c r="U158" s="211"/>
      <c r="V158" s="146"/>
    </row>
    <row r="159" customFormat="false" ht="12.75" hidden="false" customHeight="false" outlineLevel="0" collapsed="false">
      <c r="A159" s="146"/>
      <c r="B159" s="186"/>
      <c r="C159" s="211"/>
      <c r="D159" s="211"/>
      <c r="E159" s="211"/>
      <c r="F159" s="211"/>
      <c r="G159" s="211"/>
      <c r="H159" s="211"/>
      <c r="I159" s="211"/>
      <c r="J159" s="211"/>
      <c r="K159" s="211"/>
      <c r="L159" s="211"/>
      <c r="M159" s="211"/>
      <c r="N159" s="211"/>
      <c r="O159" s="211"/>
      <c r="P159" s="211"/>
      <c r="Q159" s="211"/>
      <c r="R159" s="211"/>
      <c r="S159" s="211"/>
      <c r="T159" s="211"/>
      <c r="U159" s="211"/>
      <c r="V159" s="146"/>
    </row>
    <row r="160" customFormat="false" ht="12.75" hidden="false" customHeight="false" outlineLevel="0" collapsed="false">
      <c r="A160" s="146"/>
      <c r="B160" s="186"/>
      <c r="C160" s="211"/>
      <c r="D160" s="211"/>
      <c r="E160" s="211"/>
      <c r="F160" s="211"/>
      <c r="G160" s="211"/>
      <c r="H160" s="211"/>
      <c r="I160" s="211"/>
      <c r="J160" s="211"/>
      <c r="K160" s="211"/>
      <c r="L160" s="211"/>
      <c r="M160" s="211"/>
      <c r="N160" s="211"/>
      <c r="O160" s="211"/>
      <c r="P160" s="211"/>
      <c r="Q160" s="211"/>
      <c r="R160" s="211"/>
      <c r="S160" s="211"/>
      <c r="T160" s="211"/>
      <c r="U160" s="211"/>
      <c r="V160" s="146"/>
    </row>
    <row r="161" customFormat="false" ht="12.75" hidden="false" customHeight="false" outlineLevel="0" collapsed="false">
      <c r="A161" s="146"/>
      <c r="B161" s="186"/>
      <c r="C161" s="211"/>
      <c r="D161" s="211"/>
      <c r="E161" s="211"/>
      <c r="F161" s="211"/>
      <c r="G161" s="211"/>
      <c r="H161" s="211"/>
      <c r="I161" s="211"/>
      <c r="J161" s="211"/>
      <c r="K161" s="211"/>
      <c r="L161" s="211"/>
      <c r="M161" s="211"/>
      <c r="N161" s="211"/>
      <c r="O161" s="211"/>
      <c r="P161" s="211"/>
      <c r="Q161" s="211"/>
      <c r="R161" s="211"/>
      <c r="S161" s="211"/>
      <c r="T161" s="211"/>
      <c r="U161" s="211"/>
      <c r="V161" s="146"/>
    </row>
    <row r="162" customFormat="false" ht="12.75" hidden="false" customHeight="false" outlineLevel="0" collapsed="false">
      <c r="A162" s="146"/>
      <c r="B162" s="186"/>
      <c r="C162" s="211"/>
      <c r="D162" s="211"/>
      <c r="E162" s="211"/>
      <c r="F162" s="211"/>
      <c r="G162" s="211"/>
      <c r="H162" s="211"/>
      <c r="I162" s="211"/>
      <c r="J162" s="211"/>
      <c r="K162" s="211"/>
      <c r="L162" s="211"/>
      <c r="M162" s="211"/>
      <c r="N162" s="211"/>
      <c r="O162" s="211"/>
      <c r="P162" s="211"/>
      <c r="Q162" s="211"/>
      <c r="R162" s="211"/>
      <c r="S162" s="211"/>
      <c r="T162" s="211"/>
      <c r="U162" s="211"/>
      <c r="V162" s="146"/>
    </row>
    <row r="163" customFormat="false" ht="12.75" hidden="false" customHeight="false" outlineLevel="0" collapsed="false">
      <c r="A163" s="146"/>
      <c r="B163" s="72"/>
      <c r="C163" s="71"/>
      <c r="D163" s="71"/>
      <c r="E163" s="71"/>
      <c r="G163" s="71"/>
      <c r="H163" s="71"/>
      <c r="I163" s="71"/>
      <c r="J163" s="71"/>
      <c r="K163" s="71"/>
      <c r="V163" s="146"/>
    </row>
    <row r="164" customFormat="false" ht="12.75" hidden="false" customHeight="false" outlineLevel="0" collapsed="false">
      <c r="A164" s="194"/>
      <c r="B164" s="162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  <c r="N164" s="218"/>
      <c r="O164" s="218"/>
      <c r="P164" s="218"/>
      <c r="Q164" s="218"/>
      <c r="R164" s="219"/>
      <c r="S164" s="219"/>
      <c r="T164" s="219"/>
      <c r="U164" s="219"/>
      <c r="V164" s="162"/>
    </row>
    <row r="165" customFormat="false" ht="12.75" hidden="false" customHeight="false" outlineLevel="0" collapsed="false">
      <c r="A165" s="258" t="s">
        <v>301</v>
      </c>
      <c r="B165" s="178"/>
      <c r="C165" s="259"/>
      <c r="D165" s="259"/>
      <c r="E165" s="120" t="s">
        <v>102</v>
      </c>
      <c r="F165" s="120"/>
      <c r="G165" s="120"/>
      <c r="H165" s="120"/>
      <c r="I165" s="120"/>
      <c r="J165" s="121" t="s">
        <v>102</v>
      </c>
      <c r="K165" s="121"/>
      <c r="L165" s="121"/>
      <c r="M165" s="121"/>
      <c r="N165" s="121"/>
      <c r="O165" s="259"/>
      <c r="P165" s="259"/>
      <c r="Q165" s="259"/>
      <c r="R165" s="120"/>
      <c r="S165" s="120"/>
      <c r="T165" s="120"/>
      <c r="U165" s="120"/>
      <c r="V165" s="260" t="s">
        <v>302</v>
      </c>
    </row>
  </sheetData>
  <mergeCells count="445">
    <mergeCell ref="A1:D1"/>
    <mergeCell ref="H1:I1"/>
    <mergeCell ref="J1:M1"/>
    <mergeCell ref="AD1:AE1"/>
    <mergeCell ref="AF1:AG1"/>
    <mergeCell ref="AZ1:BA1"/>
    <mergeCell ref="BB1:BC1"/>
    <mergeCell ref="BV1:BW1"/>
    <mergeCell ref="BX1:BY1"/>
    <mergeCell ref="CR1:CS1"/>
    <mergeCell ref="CT1:CU1"/>
    <mergeCell ref="DN1:DO1"/>
    <mergeCell ref="DP1:DQ1"/>
    <mergeCell ref="EJ1:EK1"/>
    <mergeCell ref="EL1:EM1"/>
    <mergeCell ref="FF1:FG1"/>
    <mergeCell ref="FH1:FI1"/>
    <mergeCell ref="GB1:GC1"/>
    <mergeCell ref="GD1:GE1"/>
    <mergeCell ref="GX1:GY1"/>
    <mergeCell ref="GZ1:HA1"/>
    <mergeCell ref="HT1:HU1"/>
    <mergeCell ref="HV1:HW1"/>
    <mergeCell ref="IP1:IQ1"/>
    <mergeCell ref="IR1:IS1"/>
    <mergeCell ref="A2:D2"/>
    <mergeCell ref="F2:I2"/>
    <mergeCell ref="J2:O2"/>
    <mergeCell ref="AB2:AE2"/>
    <mergeCell ref="AF2:AI2"/>
    <mergeCell ref="AX2:BA2"/>
    <mergeCell ref="BB2:BE2"/>
    <mergeCell ref="BT2:BW2"/>
    <mergeCell ref="BX2:CA2"/>
    <mergeCell ref="CP2:CS2"/>
    <mergeCell ref="CT2:CW2"/>
    <mergeCell ref="DL2:DO2"/>
    <mergeCell ref="DP2:DS2"/>
    <mergeCell ref="EH2:EK2"/>
    <mergeCell ref="EL2:EO2"/>
    <mergeCell ref="FD2:FG2"/>
    <mergeCell ref="FH2:FK2"/>
    <mergeCell ref="FZ2:GC2"/>
    <mergeCell ref="GD2:GG2"/>
    <mergeCell ref="GV2:GY2"/>
    <mergeCell ref="GZ2:HC2"/>
    <mergeCell ref="HR2:HU2"/>
    <mergeCell ref="HV2:HY2"/>
    <mergeCell ref="IN2:IQ2"/>
    <mergeCell ref="IR2:IU2"/>
    <mergeCell ref="A3:D3"/>
    <mergeCell ref="G3:I3"/>
    <mergeCell ref="J3:M3"/>
    <mergeCell ref="AC3:AE3"/>
    <mergeCell ref="AF3:AI3"/>
    <mergeCell ref="AY3:BA3"/>
    <mergeCell ref="BB3:BE3"/>
    <mergeCell ref="BU3:BW3"/>
    <mergeCell ref="BX3:CA3"/>
    <mergeCell ref="CQ3:CS3"/>
    <mergeCell ref="CT3:CW3"/>
    <mergeCell ref="DM3:DO3"/>
    <mergeCell ref="DP3:DS3"/>
    <mergeCell ref="EI3:EK3"/>
    <mergeCell ref="EL3:EO3"/>
    <mergeCell ref="FE3:FG3"/>
    <mergeCell ref="FH3:FK3"/>
    <mergeCell ref="GA3:GC3"/>
    <mergeCell ref="GD3:GG3"/>
    <mergeCell ref="GW3:GY3"/>
    <mergeCell ref="GZ3:HC3"/>
    <mergeCell ref="HS3:HU3"/>
    <mergeCell ref="HV3:HY3"/>
    <mergeCell ref="IO3:IQ3"/>
    <mergeCell ref="IR3:IU3"/>
    <mergeCell ref="G4:I4"/>
    <mergeCell ref="J4:M4"/>
    <mergeCell ref="AC4:AE4"/>
    <mergeCell ref="AF4:AI4"/>
    <mergeCell ref="AY4:BA4"/>
    <mergeCell ref="BB4:BE4"/>
    <mergeCell ref="BU4:BW4"/>
    <mergeCell ref="BX4:CA4"/>
    <mergeCell ref="CQ4:CS4"/>
    <mergeCell ref="CT4:CW4"/>
    <mergeCell ref="DM4:DO4"/>
    <mergeCell ref="DP4:DS4"/>
    <mergeCell ref="EI4:EK4"/>
    <mergeCell ref="EL4:EO4"/>
    <mergeCell ref="FE4:FG4"/>
    <mergeCell ref="FH4:FK4"/>
    <mergeCell ref="GA4:GC4"/>
    <mergeCell ref="GD4:GG4"/>
    <mergeCell ref="GW4:GY4"/>
    <mergeCell ref="GZ4:HC4"/>
    <mergeCell ref="HS4:HU4"/>
    <mergeCell ref="HV4:HY4"/>
    <mergeCell ref="IO4:IQ4"/>
    <mergeCell ref="IR4:IU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AA5:AA9"/>
    <mergeCell ref="AB5:AB9"/>
    <mergeCell ref="AC5:AC9"/>
    <mergeCell ref="AD5:AD9"/>
    <mergeCell ref="AE5:AE9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P5:AP9"/>
    <mergeCell ref="AQ5:AQ9"/>
    <mergeCell ref="AT5:AT9"/>
    <mergeCell ref="AU5:AU9"/>
    <mergeCell ref="AW5:AW9"/>
    <mergeCell ref="AX5:AX9"/>
    <mergeCell ref="AY5:AY9"/>
    <mergeCell ref="AZ5:AZ9"/>
    <mergeCell ref="BA5:BA9"/>
    <mergeCell ref="BB5:BB9"/>
    <mergeCell ref="BC5:BC9"/>
    <mergeCell ref="BD5:BD9"/>
    <mergeCell ref="BE5:BE9"/>
    <mergeCell ref="BF5:BF9"/>
    <mergeCell ref="BG5:BG9"/>
    <mergeCell ref="BH5:BH9"/>
    <mergeCell ref="BI5:BI9"/>
    <mergeCell ref="BJ5:BJ9"/>
    <mergeCell ref="BK5:BK9"/>
    <mergeCell ref="BL5:BL9"/>
    <mergeCell ref="BM5:BM9"/>
    <mergeCell ref="BP5:BP9"/>
    <mergeCell ref="BQ5:BQ9"/>
    <mergeCell ref="BS5:BS9"/>
    <mergeCell ref="BT5:BT9"/>
    <mergeCell ref="BU5:BU9"/>
    <mergeCell ref="BV5:BV9"/>
    <mergeCell ref="BW5:BW9"/>
    <mergeCell ref="BX5:BX9"/>
    <mergeCell ref="BY5:BY9"/>
    <mergeCell ref="BZ5:BZ9"/>
    <mergeCell ref="CA5:CA9"/>
    <mergeCell ref="CB5:CB9"/>
    <mergeCell ref="CC5:CC9"/>
    <mergeCell ref="CD5:CD9"/>
    <mergeCell ref="CE5:CE9"/>
    <mergeCell ref="CF5:CF9"/>
    <mergeCell ref="CG5:CG9"/>
    <mergeCell ref="CH5:CH9"/>
    <mergeCell ref="CI5:CI9"/>
    <mergeCell ref="CL5:CL9"/>
    <mergeCell ref="CM5:CM9"/>
    <mergeCell ref="CO5:CO9"/>
    <mergeCell ref="CP5:CP9"/>
    <mergeCell ref="CQ5:CQ9"/>
    <mergeCell ref="CR5:CR9"/>
    <mergeCell ref="CS5:CS9"/>
    <mergeCell ref="CT5:CT9"/>
    <mergeCell ref="CU5:CU9"/>
    <mergeCell ref="CV5:CV9"/>
    <mergeCell ref="CW5:CW9"/>
    <mergeCell ref="CX5:CX9"/>
    <mergeCell ref="CY5:CY9"/>
    <mergeCell ref="CZ5:CZ9"/>
    <mergeCell ref="DA5:DA9"/>
    <mergeCell ref="DB5:DB9"/>
    <mergeCell ref="DC5:DC9"/>
    <mergeCell ref="DD5:DD9"/>
    <mergeCell ref="DE5:DE9"/>
    <mergeCell ref="DH5:DH9"/>
    <mergeCell ref="DI5:DI9"/>
    <mergeCell ref="DK5:DK9"/>
    <mergeCell ref="DL5:DL9"/>
    <mergeCell ref="DM5:DM9"/>
    <mergeCell ref="DN5:DN9"/>
    <mergeCell ref="DO5:DO9"/>
    <mergeCell ref="DP5:DP9"/>
    <mergeCell ref="DQ5:DQ9"/>
    <mergeCell ref="DR5:DR9"/>
    <mergeCell ref="DS5:DS9"/>
    <mergeCell ref="DT5:DT9"/>
    <mergeCell ref="DU5:DU9"/>
    <mergeCell ref="DV5:DV9"/>
    <mergeCell ref="DW5:DW9"/>
    <mergeCell ref="DX5:DX9"/>
    <mergeCell ref="DY5:DY9"/>
    <mergeCell ref="DZ5:DZ9"/>
    <mergeCell ref="EA5:EA9"/>
    <mergeCell ref="ED5:ED9"/>
    <mergeCell ref="EE5:EE9"/>
    <mergeCell ref="EG5:EG9"/>
    <mergeCell ref="EH5:EH9"/>
    <mergeCell ref="EI5:EI9"/>
    <mergeCell ref="EJ5:EJ9"/>
    <mergeCell ref="EK5:EK9"/>
    <mergeCell ref="EL5:EL9"/>
    <mergeCell ref="EM5:EM9"/>
    <mergeCell ref="EN5:EN9"/>
    <mergeCell ref="EO5:EO9"/>
    <mergeCell ref="EP5:EP9"/>
    <mergeCell ref="EQ5:EQ9"/>
    <mergeCell ref="ER5:ER9"/>
    <mergeCell ref="ES5:ES9"/>
    <mergeCell ref="ET5:ET9"/>
    <mergeCell ref="EU5:EU9"/>
    <mergeCell ref="EV5:EV9"/>
    <mergeCell ref="EW5:EW9"/>
    <mergeCell ref="EZ5:EZ9"/>
    <mergeCell ref="FA5:FA9"/>
    <mergeCell ref="FC5:FC9"/>
    <mergeCell ref="FD5:FD9"/>
    <mergeCell ref="FE5:FE9"/>
    <mergeCell ref="FF5:FF9"/>
    <mergeCell ref="FG5:FG9"/>
    <mergeCell ref="FH5:FH9"/>
    <mergeCell ref="FI5:FI9"/>
    <mergeCell ref="FJ5:FJ9"/>
    <mergeCell ref="FK5:FK9"/>
    <mergeCell ref="FL5:FL9"/>
    <mergeCell ref="FM5:FM9"/>
    <mergeCell ref="FN5:FN9"/>
    <mergeCell ref="FO5:FO9"/>
    <mergeCell ref="FP5:FP9"/>
    <mergeCell ref="FQ5:FQ9"/>
    <mergeCell ref="FR5:FR9"/>
    <mergeCell ref="FS5:FS9"/>
    <mergeCell ref="FV5:FV9"/>
    <mergeCell ref="FW5:FW9"/>
    <mergeCell ref="FY5:FY9"/>
    <mergeCell ref="FZ5:FZ9"/>
    <mergeCell ref="GA5:GA9"/>
    <mergeCell ref="GB5:GB9"/>
    <mergeCell ref="GC5:GC9"/>
    <mergeCell ref="GD5:GD9"/>
    <mergeCell ref="GE5:GE9"/>
    <mergeCell ref="GF5:GF9"/>
    <mergeCell ref="GG5:GG9"/>
    <mergeCell ref="GH5:GH9"/>
    <mergeCell ref="GI5:GI9"/>
    <mergeCell ref="GJ5:GJ9"/>
    <mergeCell ref="GK5:GK9"/>
    <mergeCell ref="GL5:GL9"/>
    <mergeCell ref="GM5:GM9"/>
    <mergeCell ref="GN5:GN9"/>
    <mergeCell ref="GO5:GO9"/>
    <mergeCell ref="GR5:GR9"/>
    <mergeCell ref="GS5:GS9"/>
    <mergeCell ref="GU5:GU9"/>
    <mergeCell ref="GV5:GV9"/>
    <mergeCell ref="GW5:GW9"/>
    <mergeCell ref="GX5:GX9"/>
    <mergeCell ref="GY5:GY9"/>
    <mergeCell ref="GZ5:GZ9"/>
    <mergeCell ref="HA5:HA9"/>
    <mergeCell ref="HB5:HB9"/>
    <mergeCell ref="HC5:HC9"/>
    <mergeCell ref="HD5:HD9"/>
    <mergeCell ref="HE5:HE9"/>
    <mergeCell ref="HF5:HF9"/>
    <mergeCell ref="HG5:HG9"/>
    <mergeCell ref="HH5:HH9"/>
    <mergeCell ref="HI5:HI9"/>
    <mergeCell ref="HJ5:HJ9"/>
    <mergeCell ref="HK5:HK9"/>
    <mergeCell ref="HN5:HN9"/>
    <mergeCell ref="HO5:HO9"/>
    <mergeCell ref="HQ5:HQ9"/>
    <mergeCell ref="HR5:HR9"/>
    <mergeCell ref="HS5:HS9"/>
    <mergeCell ref="HT5:HT9"/>
    <mergeCell ref="HU5:HU9"/>
    <mergeCell ref="HV5:HV9"/>
    <mergeCell ref="HW5:HW9"/>
    <mergeCell ref="HX5:HX9"/>
    <mergeCell ref="HY5:HY9"/>
    <mergeCell ref="HZ5:HZ9"/>
    <mergeCell ref="IA5:IA9"/>
    <mergeCell ref="IB5:IB9"/>
    <mergeCell ref="IC5:IC9"/>
    <mergeCell ref="ID5:ID9"/>
    <mergeCell ref="IE5:IE9"/>
    <mergeCell ref="IF5:IF9"/>
    <mergeCell ref="IG5:IG9"/>
    <mergeCell ref="IJ5:IJ9"/>
    <mergeCell ref="IK5:IK9"/>
    <mergeCell ref="IM5:IM9"/>
    <mergeCell ref="IN5:IN9"/>
    <mergeCell ref="IO5:IO9"/>
    <mergeCell ref="IP5:IP9"/>
    <mergeCell ref="IQ5:IQ9"/>
    <mergeCell ref="IR5:IR9"/>
    <mergeCell ref="IS5:IS9"/>
    <mergeCell ref="IT5:IT9"/>
    <mergeCell ref="IU5:IU9"/>
    <mergeCell ref="IV5:IV9"/>
    <mergeCell ref="C16:I16"/>
    <mergeCell ref="J16:U16"/>
    <mergeCell ref="C17:I17"/>
    <mergeCell ref="J17:U17"/>
    <mergeCell ref="B19:G19"/>
    <mergeCell ref="AT19:AY19"/>
    <mergeCell ref="BP19:BU19"/>
    <mergeCell ref="CL19:CQ19"/>
    <mergeCell ref="DH19:DM19"/>
    <mergeCell ref="ED19:EI19"/>
    <mergeCell ref="EZ19:FE19"/>
    <mergeCell ref="FV19:GA19"/>
    <mergeCell ref="GR19:GW19"/>
    <mergeCell ref="HN19:HS19"/>
    <mergeCell ref="IJ19:IO19"/>
    <mergeCell ref="C25:I25"/>
    <mergeCell ref="J25:U25"/>
    <mergeCell ref="C40:I40"/>
    <mergeCell ref="J40:U40"/>
    <mergeCell ref="AT40:AY40"/>
    <mergeCell ref="BP40:BU40"/>
    <mergeCell ref="CL40:CQ40"/>
    <mergeCell ref="DH40:DM40"/>
    <mergeCell ref="ED40:EI40"/>
    <mergeCell ref="EZ40:FE40"/>
    <mergeCell ref="FV40:GA40"/>
    <mergeCell ref="GR40:GW40"/>
    <mergeCell ref="HN40:HS40"/>
    <mergeCell ref="IJ40:IO40"/>
    <mergeCell ref="C48:I48"/>
    <mergeCell ref="J48:U48"/>
    <mergeCell ref="C62:I62"/>
    <mergeCell ref="J62:U62"/>
    <mergeCell ref="AT62:AY62"/>
    <mergeCell ref="BP62:BU62"/>
    <mergeCell ref="CL62:CQ62"/>
    <mergeCell ref="DH62:DM62"/>
    <mergeCell ref="ED62:EI62"/>
    <mergeCell ref="EZ62:FE62"/>
    <mergeCell ref="FV62:GA62"/>
    <mergeCell ref="GR62:GW62"/>
    <mergeCell ref="HN62:HS62"/>
    <mergeCell ref="IJ62:IO62"/>
    <mergeCell ref="C66:I66"/>
    <mergeCell ref="J66:U66"/>
    <mergeCell ref="E83:I83"/>
    <mergeCell ref="J83:N83"/>
    <mergeCell ref="A84:D84"/>
    <mergeCell ref="H84:I84"/>
    <mergeCell ref="J84:M84"/>
    <mergeCell ref="A85:D85"/>
    <mergeCell ref="F85:I85"/>
    <mergeCell ref="J85:O85"/>
    <mergeCell ref="A86:B86"/>
    <mergeCell ref="F86:I86"/>
    <mergeCell ref="J86:N86"/>
    <mergeCell ref="G87:I87"/>
    <mergeCell ref="J87:M87"/>
    <mergeCell ref="A88:A92"/>
    <mergeCell ref="B88:B92"/>
    <mergeCell ref="C88:C92"/>
    <mergeCell ref="D88:D92"/>
    <mergeCell ref="E88:E92"/>
    <mergeCell ref="F88:F92"/>
    <mergeCell ref="G88:G92"/>
    <mergeCell ref="H88:H92"/>
    <mergeCell ref="I88:I92"/>
    <mergeCell ref="J88:J92"/>
    <mergeCell ref="K88:K92"/>
    <mergeCell ref="L88:L92"/>
    <mergeCell ref="M88:M92"/>
    <mergeCell ref="N88:N92"/>
    <mergeCell ref="O88:O92"/>
    <mergeCell ref="P88:P92"/>
    <mergeCell ref="Q88:Q92"/>
    <mergeCell ref="R88:R92"/>
    <mergeCell ref="S88:S92"/>
    <mergeCell ref="T88:T92"/>
    <mergeCell ref="U88:U92"/>
    <mergeCell ref="V88:V92"/>
    <mergeCell ref="AB88:AE88"/>
    <mergeCell ref="AF88:AI88"/>
    <mergeCell ref="AX88:BA88"/>
    <mergeCell ref="BB88:BE88"/>
    <mergeCell ref="BT88:BW88"/>
    <mergeCell ref="BX88:CA88"/>
    <mergeCell ref="CP88:CS88"/>
    <mergeCell ref="CT88:CW88"/>
    <mergeCell ref="DL88:DO88"/>
    <mergeCell ref="DP88:DS88"/>
    <mergeCell ref="EH88:EK88"/>
    <mergeCell ref="EL88:EO88"/>
    <mergeCell ref="FD88:FG88"/>
    <mergeCell ref="FH88:FK88"/>
    <mergeCell ref="FZ88:GC88"/>
    <mergeCell ref="GD88:GG88"/>
    <mergeCell ref="GV88:GY88"/>
    <mergeCell ref="GZ88:HC88"/>
    <mergeCell ref="HR88:HU88"/>
    <mergeCell ref="HV88:HY88"/>
    <mergeCell ref="IN88:IQ88"/>
    <mergeCell ref="IR88:IU88"/>
    <mergeCell ref="C94:I94"/>
    <mergeCell ref="J94:U94"/>
    <mergeCell ref="C95:I95"/>
    <mergeCell ref="J95:U95"/>
    <mergeCell ref="B96:G96"/>
    <mergeCell ref="C101:I101"/>
    <mergeCell ref="C112:I112"/>
    <mergeCell ref="J112:U112"/>
    <mergeCell ref="C117:I117"/>
    <mergeCell ref="J117:U117"/>
    <mergeCell ref="C128:I128"/>
    <mergeCell ref="J128:U128"/>
    <mergeCell ref="C129:I129"/>
    <mergeCell ref="J129:U129"/>
    <mergeCell ref="C134:I134"/>
    <mergeCell ref="J134:U134"/>
    <mergeCell ref="C144:I144"/>
    <mergeCell ref="J144:U144"/>
    <mergeCell ref="C148:I148"/>
    <mergeCell ref="J148:U148"/>
    <mergeCell ref="E165:I165"/>
    <mergeCell ref="J165:N165"/>
  </mergeCells>
  <conditionalFormatting sqref="HO59:IG59 Z59:AQ59 IK59:IV59 AU59:BM59 BQ59:CI59 CM59:DE59 DI59:EA59 EE59:EW59 FA59:FS59 FW59:GO59 GS59:HK59 C111:U111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2.5625" defaultRowHeight="12.75" zeroHeight="false" outlineLevelRow="0" outlineLevelCol="0"/>
  <cols>
    <col collapsed="false" customWidth="true" hidden="false" outlineLevel="0" max="1" min="1" style="71" width="3.99"/>
    <col collapsed="false" customWidth="true" hidden="false" outlineLevel="0" max="2" min="2" style="71" width="53.71"/>
    <col collapsed="false" customWidth="true" hidden="false" outlineLevel="0" max="3" min="3" style="71" width="7.28"/>
    <col collapsed="false" customWidth="true" hidden="false" outlineLevel="0" max="6" min="4" style="123" width="9.56"/>
    <col collapsed="false" customWidth="true" hidden="false" outlineLevel="0" max="7" min="7" style="71" width="9.56"/>
    <col collapsed="false" customWidth="true" hidden="false" outlineLevel="0" max="10" min="8" style="72" width="9.56"/>
    <col collapsed="false" customWidth="true" hidden="false" outlineLevel="0" max="12" min="11" style="72" width="10.71"/>
    <col collapsed="false" customWidth="true" hidden="false" outlineLevel="0" max="22" min="13" style="71" width="10.71"/>
    <col collapsed="false" customWidth="true" hidden="false" outlineLevel="0" max="23" min="23" style="71" width="3.99"/>
    <col collapsed="false" customWidth="true" hidden="false" outlineLevel="0" max="26" min="24" style="71" width="12.14"/>
    <col collapsed="false" customWidth="false" hidden="false" outlineLevel="0" max="257" min="27" style="71" width="12.56"/>
  </cols>
  <sheetData>
    <row r="1" customFormat="false" ht="15" hidden="false" customHeight="true" outlineLevel="0" collapsed="false">
      <c r="A1" s="176" t="s">
        <v>187</v>
      </c>
      <c r="B1" s="176"/>
      <c r="C1" s="176"/>
      <c r="D1" s="176"/>
      <c r="E1" s="0"/>
      <c r="G1" s="125"/>
      <c r="H1" s="77"/>
      <c r="I1" s="202"/>
      <c r="J1" s="202"/>
      <c r="K1" s="176" t="s">
        <v>187</v>
      </c>
      <c r="L1" s="176"/>
      <c r="M1" s="176"/>
      <c r="N1" s="176"/>
      <c r="O1" s="127"/>
      <c r="P1" s="127"/>
      <c r="Q1" s="127"/>
      <c r="R1" s="127"/>
      <c r="S1" s="127"/>
      <c r="T1" s="127"/>
      <c r="U1" s="127"/>
      <c r="V1" s="127"/>
      <c r="W1" s="127"/>
      <c r="X1" s="266"/>
    </row>
    <row r="2" customFormat="false" ht="15" hidden="false" customHeight="true" outlineLevel="0" collapsed="false">
      <c r="A2" s="85" t="s">
        <v>260</v>
      </c>
      <c r="B2" s="85"/>
      <c r="C2" s="85"/>
      <c r="D2" s="85"/>
      <c r="G2" s="179"/>
      <c r="H2" s="179"/>
      <c r="I2" s="179"/>
      <c r="J2" s="179"/>
      <c r="K2" s="85" t="s">
        <v>260</v>
      </c>
      <c r="L2" s="85"/>
      <c r="M2" s="85"/>
      <c r="N2" s="85"/>
      <c r="O2" s="85"/>
      <c r="P2" s="85"/>
      <c r="Q2" s="85"/>
      <c r="R2" s="103"/>
      <c r="S2" s="103"/>
      <c r="T2" s="103"/>
      <c r="U2" s="103"/>
      <c r="V2" s="103"/>
      <c r="W2" s="127"/>
      <c r="X2" s="266"/>
    </row>
    <row r="3" customFormat="false" ht="15" hidden="false" customHeight="true" outlineLevel="0" collapsed="false">
      <c r="A3" s="85" t="s">
        <v>425</v>
      </c>
      <c r="B3" s="85"/>
      <c r="C3" s="85"/>
      <c r="D3" s="85"/>
      <c r="F3" s="179"/>
      <c r="G3" s="245"/>
      <c r="H3" s="245"/>
      <c r="I3" s="245"/>
      <c r="J3" s="245"/>
      <c r="K3" s="85" t="s">
        <v>426</v>
      </c>
      <c r="L3" s="85"/>
      <c r="M3" s="85"/>
      <c r="N3" s="85"/>
      <c r="O3" s="267"/>
      <c r="P3" s="103"/>
      <c r="Q3" s="103"/>
      <c r="R3" s="103"/>
      <c r="S3" s="103"/>
      <c r="T3" s="103"/>
      <c r="U3" s="103"/>
      <c r="V3" s="103"/>
      <c r="W3" s="103"/>
      <c r="X3" s="266"/>
    </row>
    <row r="4" customFormat="false" ht="15" hidden="false" customHeight="true" outlineLevel="0" collapsed="false">
      <c r="A4" s="131"/>
      <c r="B4" s="132"/>
      <c r="C4" s="131"/>
      <c r="D4" s="133"/>
      <c r="E4" s="133"/>
      <c r="F4" s="133"/>
      <c r="G4" s="134"/>
      <c r="H4" s="86"/>
      <c r="I4" s="86"/>
      <c r="J4" s="86"/>
      <c r="K4" s="136"/>
      <c r="L4" s="136"/>
      <c r="M4" s="136"/>
      <c r="N4" s="136"/>
      <c r="O4" s="137"/>
      <c r="P4" s="137"/>
      <c r="Q4" s="137"/>
      <c r="R4" s="137"/>
      <c r="S4" s="137"/>
      <c r="T4" s="137"/>
      <c r="U4" s="137"/>
      <c r="V4" s="137"/>
      <c r="W4" s="137"/>
      <c r="X4" s="266"/>
    </row>
    <row r="5" customFormat="false" ht="15.95" hidden="false" customHeight="true" outlineLevel="0" collapsed="false">
      <c r="A5" s="90" t="s">
        <v>263</v>
      </c>
      <c r="B5" s="139" t="s">
        <v>427</v>
      </c>
      <c r="C5" s="203" t="s">
        <v>428</v>
      </c>
      <c r="D5" s="139" t="s">
        <v>223</v>
      </c>
      <c r="E5" s="139" t="s">
        <v>224</v>
      </c>
      <c r="F5" s="139" t="s">
        <v>225</v>
      </c>
      <c r="G5" s="139" t="s">
        <v>226</v>
      </c>
      <c r="H5" s="139" t="s">
        <v>227</v>
      </c>
      <c r="I5" s="139" t="s">
        <v>228</v>
      </c>
      <c r="J5" s="140" t="s">
        <v>229</v>
      </c>
      <c r="K5" s="141" t="s">
        <v>230</v>
      </c>
      <c r="L5" s="139" t="s">
        <v>231</v>
      </c>
      <c r="M5" s="139" t="s">
        <v>232</v>
      </c>
      <c r="N5" s="139" t="s">
        <v>233</v>
      </c>
      <c r="O5" s="139" t="s">
        <v>234</v>
      </c>
      <c r="P5" s="139" t="s">
        <v>235</v>
      </c>
      <c r="Q5" s="139" t="s">
        <v>236</v>
      </c>
      <c r="R5" s="139" t="s">
        <v>237</v>
      </c>
      <c r="S5" s="139" t="s">
        <v>238</v>
      </c>
      <c r="T5" s="139" t="s">
        <v>239</v>
      </c>
      <c r="U5" s="139" t="s">
        <v>240</v>
      </c>
      <c r="V5" s="139" t="s">
        <v>241</v>
      </c>
      <c r="W5" s="140" t="s">
        <v>263</v>
      </c>
      <c r="X5" s="266"/>
    </row>
    <row r="6" customFormat="false" ht="15.95" hidden="false" customHeight="true" outlineLevel="0" collapsed="false">
      <c r="A6" s="90"/>
      <c r="B6" s="139"/>
      <c r="C6" s="139"/>
      <c r="D6" s="139"/>
      <c r="E6" s="139"/>
      <c r="F6" s="139"/>
      <c r="G6" s="139"/>
      <c r="H6" s="139"/>
      <c r="I6" s="139"/>
      <c r="J6" s="140"/>
      <c r="K6" s="141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40" t="s">
        <v>265</v>
      </c>
      <c r="X6" s="268"/>
    </row>
    <row r="7" customFormat="false" ht="15.95" hidden="false" customHeight="true" outlineLevel="0" collapsed="false">
      <c r="A7" s="90"/>
      <c r="B7" s="139"/>
      <c r="C7" s="139"/>
      <c r="D7" s="139"/>
      <c r="E7" s="139"/>
      <c r="F7" s="139"/>
      <c r="G7" s="139"/>
      <c r="H7" s="139"/>
      <c r="I7" s="139"/>
      <c r="J7" s="140"/>
      <c r="K7" s="141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40"/>
      <c r="X7" s="268"/>
    </row>
    <row r="8" customFormat="false" ht="15.95" hidden="false" customHeight="true" outlineLevel="0" collapsed="false">
      <c r="A8" s="90"/>
      <c r="B8" s="139"/>
      <c r="C8" s="139"/>
      <c r="D8" s="139"/>
      <c r="E8" s="139"/>
      <c r="F8" s="139"/>
      <c r="G8" s="139"/>
      <c r="H8" s="139"/>
      <c r="I8" s="139"/>
      <c r="J8" s="140"/>
      <c r="K8" s="141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40" t="s">
        <v>266</v>
      </c>
      <c r="X8" s="132"/>
    </row>
    <row r="9" customFormat="false" ht="15.95" hidden="false" customHeight="true" outlineLevel="0" collapsed="false">
      <c r="A9" s="90"/>
      <c r="B9" s="139"/>
      <c r="C9" s="139"/>
      <c r="D9" s="139"/>
      <c r="E9" s="139"/>
      <c r="F9" s="139"/>
      <c r="G9" s="139"/>
      <c r="H9" s="139"/>
      <c r="I9" s="139"/>
      <c r="J9" s="140"/>
      <c r="K9" s="141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40"/>
      <c r="X9" s="268"/>
    </row>
    <row r="10" customFormat="false" ht="16.5" hidden="false" customHeight="true" outlineLevel="0" collapsed="false">
      <c r="A10" s="269"/>
      <c r="B10" s="103"/>
      <c r="C10" s="103"/>
      <c r="D10" s="145"/>
      <c r="E10" s="145"/>
      <c r="F10" s="145"/>
      <c r="G10" s="146"/>
      <c r="H10" s="104"/>
      <c r="I10" s="104"/>
      <c r="J10" s="104"/>
      <c r="K10" s="104"/>
      <c r="L10" s="104"/>
      <c r="M10" s="147"/>
      <c r="N10" s="103"/>
      <c r="O10" s="103"/>
      <c r="P10" s="103"/>
      <c r="Q10" s="103"/>
      <c r="R10" s="103"/>
      <c r="S10" s="103"/>
      <c r="T10" s="103"/>
      <c r="U10" s="103"/>
      <c r="V10" s="103"/>
      <c r="W10" s="148"/>
      <c r="X10" s="268"/>
    </row>
    <row r="11" customFormat="false" ht="15.95" hidden="false" customHeight="true" outlineLevel="0" collapsed="false">
      <c r="A11" s="270"/>
      <c r="B11" s="270"/>
      <c r="C11" s="270"/>
      <c r="W11" s="148"/>
      <c r="X11" s="268"/>
    </row>
    <row r="12" customFormat="false" ht="13.5" hidden="false" customHeight="true" outlineLevel="0" collapsed="false">
      <c r="A12" s="270"/>
      <c r="B12" s="270"/>
      <c r="C12" s="270"/>
      <c r="D12" s="149" t="s">
        <v>207</v>
      </c>
      <c r="E12" s="149"/>
      <c r="F12" s="149"/>
      <c r="G12" s="149"/>
      <c r="H12" s="149"/>
      <c r="I12" s="149"/>
      <c r="J12" s="149"/>
      <c r="K12" s="149" t="s">
        <v>207</v>
      </c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8"/>
      <c r="X12" s="268"/>
    </row>
    <row r="13" customFormat="false" ht="12" hidden="false" customHeight="true" outlineLevel="0" collapsed="false">
      <c r="A13" s="148"/>
      <c r="B13" s="103"/>
      <c r="C13" s="103"/>
      <c r="D13" s="149" t="s">
        <v>55</v>
      </c>
      <c r="E13" s="149"/>
      <c r="F13" s="149"/>
      <c r="G13" s="149"/>
      <c r="H13" s="149"/>
      <c r="I13" s="149"/>
      <c r="J13" s="149"/>
      <c r="K13" s="149" t="s">
        <v>55</v>
      </c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48"/>
      <c r="X13" s="268"/>
    </row>
    <row r="14" customFormat="false" ht="12.75" hidden="false" customHeight="true" outlineLevel="0" collapsed="false">
      <c r="A14" s="148"/>
      <c r="B14" s="103"/>
      <c r="C14" s="103"/>
      <c r="D14" s="145"/>
      <c r="E14" s="145"/>
      <c r="F14" s="145"/>
      <c r="G14" s="146"/>
      <c r="H14" s="104"/>
      <c r="I14" s="104"/>
      <c r="J14" s="104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48"/>
      <c r="X14" s="268"/>
    </row>
    <row r="15" s="117" customFormat="true" ht="13.5" hidden="false" customHeight="true" outlineLevel="0" collapsed="false">
      <c r="A15" s="148" t="s">
        <v>267</v>
      </c>
      <c r="B15" s="206" t="s">
        <v>268</v>
      </c>
      <c r="C15" s="181"/>
      <c r="D15" s="271" t="n">
        <v>127403</v>
      </c>
      <c r="E15" s="271" t="n">
        <v>105659</v>
      </c>
      <c r="F15" s="271" t="n">
        <v>21744</v>
      </c>
      <c r="G15" s="271" t="n">
        <v>10086</v>
      </c>
      <c r="H15" s="271" t="n">
        <v>13720</v>
      </c>
      <c r="I15" s="271" t="n">
        <v>12006</v>
      </c>
      <c r="J15" s="271" t="n">
        <v>6215</v>
      </c>
      <c r="K15" s="271" t="n">
        <v>1651</v>
      </c>
      <c r="L15" s="271" t="n">
        <v>2848</v>
      </c>
      <c r="M15" s="271" t="n">
        <v>7504</v>
      </c>
      <c r="N15" s="271" t="n">
        <v>3192</v>
      </c>
      <c r="O15" s="271" t="n">
        <v>14770</v>
      </c>
      <c r="P15" s="271" t="n">
        <v>35547</v>
      </c>
      <c r="Q15" s="271" t="n">
        <v>2922</v>
      </c>
      <c r="R15" s="271" t="n">
        <v>762</v>
      </c>
      <c r="S15" s="271" t="n">
        <v>5133</v>
      </c>
      <c r="T15" s="271" t="n">
        <v>4062</v>
      </c>
      <c r="U15" s="271" t="n">
        <v>3843</v>
      </c>
      <c r="V15" s="271" t="n">
        <v>3142</v>
      </c>
      <c r="W15" s="153" t="s">
        <v>267</v>
      </c>
      <c r="X15" s="199"/>
      <c r="Y15" s="199"/>
      <c r="Z15" s="199"/>
    </row>
    <row r="16" customFormat="false" ht="12" hidden="false" customHeight="true" outlineLevel="0" collapsed="false">
      <c r="A16" s="272" t="s">
        <v>269</v>
      </c>
      <c r="B16" s="273" t="s">
        <v>429</v>
      </c>
      <c r="C16" s="182"/>
      <c r="D16" s="274" t="n">
        <v>113330</v>
      </c>
      <c r="E16" s="274" t="n">
        <v>92537</v>
      </c>
      <c r="F16" s="274" t="n">
        <v>20793</v>
      </c>
      <c r="G16" s="274" t="n">
        <v>10407</v>
      </c>
      <c r="H16" s="274" t="n">
        <v>11860</v>
      </c>
      <c r="I16" s="274" t="n">
        <v>12010</v>
      </c>
      <c r="J16" s="274" t="n">
        <v>5430</v>
      </c>
      <c r="K16" s="274" t="n">
        <v>2728</v>
      </c>
      <c r="L16" s="274" t="n">
        <v>2532</v>
      </c>
      <c r="M16" s="274" t="n">
        <v>6017</v>
      </c>
      <c r="N16" s="274" t="n">
        <v>3441</v>
      </c>
      <c r="O16" s="274" t="n">
        <v>11515</v>
      </c>
      <c r="P16" s="274" t="n">
        <v>28966</v>
      </c>
      <c r="Q16" s="274" t="n">
        <v>2295</v>
      </c>
      <c r="R16" s="274" t="n">
        <v>636</v>
      </c>
      <c r="S16" s="274" t="n">
        <v>4669</v>
      </c>
      <c r="T16" s="274" t="n">
        <v>4133</v>
      </c>
      <c r="U16" s="274" t="n">
        <v>3571</v>
      </c>
      <c r="V16" s="274" t="n">
        <v>3120</v>
      </c>
      <c r="W16" s="158" t="s">
        <v>269</v>
      </c>
      <c r="X16" s="222"/>
    </row>
    <row r="17" customFormat="false" ht="10.5" hidden="false" customHeight="true" outlineLevel="0" collapsed="false">
      <c r="A17" s="132"/>
      <c r="B17" s="72"/>
      <c r="C17" s="72"/>
      <c r="D17" s="275"/>
      <c r="E17" s="276"/>
      <c r="F17" s="276"/>
      <c r="G17" s="276"/>
      <c r="H17" s="276"/>
      <c r="I17" s="276"/>
      <c r="J17" s="276"/>
      <c r="K17" s="276"/>
      <c r="L17" s="276"/>
      <c r="M17" s="276"/>
      <c r="N17" s="276"/>
      <c r="O17" s="276"/>
      <c r="P17" s="276"/>
      <c r="Q17" s="276"/>
      <c r="R17" s="276"/>
      <c r="S17" s="276"/>
      <c r="T17" s="276"/>
      <c r="U17" s="276"/>
      <c r="V17" s="275"/>
      <c r="X17" s="222"/>
    </row>
    <row r="18" customFormat="false" ht="12.75" hidden="false" customHeight="true" outlineLevel="0" collapsed="false">
      <c r="A18" s="132"/>
      <c r="B18" s="72"/>
      <c r="C18" s="72"/>
      <c r="D18" s="277" t="s">
        <v>57</v>
      </c>
      <c r="E18" s="170"/>
      <c r="F18" s="170"/>
      <c r="G18" s="170"/>
      <c r="H18" s="170"/>
      <c r="I18" s="170"/>
      <c r="J18" s="170"/>
      <c r="K18" s="278" t="s">
        <v>57</v>
      </c>
      <c r="L18" s="170"/>
      <c r="M18" s="170"/>
      <c r="N18" s="170"/>
      <c r="O18" s="170"/>
      <c r="P18" s="170"/>
      <c r="Q18" s="170"/>
      <c r="R18" s="170"/>
      <c r="S18" s="209"/>
      <c r="T18" s="209"/>
      <c r="U18" s="209"/>
      <c r="V18" s="209"/>
      <c r="X18" s="222"/>
    </row>
    <row r="19" customFormat="false" ht="13.5" hidden="false" customHeight="true" outlineLevel="0" collapsed="false">
      <c r="A19" s="272"/>
      <c r="B19" s="279" t="s">
        <v>430</v>
      </c>
      <c r="C19" s="279"/>
      <c r="D19" s="209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209"/>
      <c r="T19" s="209"/>
      <c r="U19" s="209"/>
      <c r="V19" s="209"/>
      <c r="X19" s="222"/>
    </row>
    <row r="20" customFormat="false" ht="13.5" hidden="false" customHeight="true" outlineLevel="0" collapsed="false">
      <c r="A20" s="272"/>
      <c r="B20" s="280"/>
      <c r="C20" s="279"/>
      <c r="D20" s="209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209"/>
      <c r="T20" s="209"/>
      <c r="U20" s="209"/>
      <c r="V20" s="209"/>
      <c r="W20" s="132"/>
      <c r="X20" s="222"/>
    </row>
    <row r="21" customFormat="false" ht="13.5" hidden="false" customHeight="true" outlineLevel="0" collapsed="false">
      <c r="A21" s="272" t="s">
        <v>271</v>
      </c>
      <c r="B21" s="280" t="s">
        <v>431</v>
      </c>
      <c r="C21" s="281" t="s">
        <v>432</v>
      </c>
      <c r="D21" s="170" t="n">
        <v>67.5564939601108</v>
      </c>
      <c r="E21" s="170" t="n">
        <v>69.239724017831</v>
      </c>
      <c r="F21" s="170" t="n">
        <v>59.3772994849154</v>
      </c>
      <c r="G21" s="170" t="n">
        <v>67.6482252627404</v>
      </c>
      <c r="H21" s="170" t="n">
        <v>73.564139941691</v>
      </c>
      <c r="I21" s="170" t="n">
        <v>66.999833416625</v>
      </c>
      <c r="J21" s="170" t="n">
        <v>57.0072405470636</v>
      </c>
      <c r="K21" s="170" t="n">
        <v>12.7195639006663</v>
      </c>
      <c r="L21" s="170" t="n">
        <v>73.7710674157303</v>
      </c>
      <c r="M21" s="170" t="n">
        <v>72.4413646055437</v>
      </c>
      <c r="N21" s="170" t="n">
        <v>53.6654135338346</v>
      </c>
      <c r="O21" s="170" t="n">
        <v>67.1631685849695</v>
      </c>
      <c r="P21" s="170" t="n">
        <v>69.8961937716263</v>
      </c>
      <c r="Q21" s="170" t="n">
        <v>68.5147159479808</v>
      </c>
      <c r="R21" s="170" t="n">
        <v>74.9343832020997</v>
      </c>
      <c r="S21" s="170" t="n">
        <v>67.8355737385545</v>
      </c>
      <c r="T21" s="170" t="n">
        <v>52.5849335302807</v>
      </c>
      <c r="U21" s="170" t="n">
        <v>80.9784022898777</v>
      </c>
      <c r="V21" s="170" t="n">
        <v>64.8313176320815</v>
      </c>
      <c r="W21" s="158" t="s">
        <v>271</v>
      </c>
      <c r="X21" s="222"/>
    </row>
    <row r="22" customFormat="false" ht="13.5" hidden="false" customHeight="true" outlineLevel="0" collapsed="false">
      <c r="A22" s="272" t="s">
        <v>274</v>
      </c>
      <c r="B22" s="280" t="s">
        <v>433</v>
      </c>
      <c r="C22" s="281" t="s">
        <v>432</v>
      </c>
      <c r="D22" s="170" t="n">
        <v>2.26211313705329</v>
      </c>
      <c r="E22" s="170" t="n">
        <v>1.95629335882414</v>
      </c>
      <c r="F22" s="170" t="n">
        <v>3.7481604120677</v>
      </c>
      <c r="G22" s="170" t="n">
        <v>1.30874479476502</v>
      </c>
      <c r="H22" s="170" t="n">
        <v>2.19387755102041</v>
      </c>
      <c r="I22" s="170" t="n">
        <v>2.86523404964185</v>
      </c>
      <c r="J22" s="170" t="n">
        <v>4.39259855189059</v>
      </c>
      <c r="K22" s="170" t="n">
        <v>18.8976377952756</v>
      </c>
      <c r="L22" s="170" t="n">
        <v>1.79073033707865</v>
      </c>
      <c r="M22" s="170" t="n">
        <v>0.946162046908316</v>
      </c>
      <c r="N22" s="170" t="n">
        <v>3.69674185463659</v>
      </c>
      <c r="O22" s="170" t="n">
        <v>2.47122545700745</v>
      </c>
      <c r="P22" s="170" t="n">
        <v>1.06338087602329</v>
      </c>
      <c r="Q22" s="170" t="n">
        <v>1.67693360711841</v>
      </c>
      <c r="R22" s="170" t="n">
        <v>1.44356955380577</v>
      </c>
      <c r="S22" s="170" t="n">
        <v>3.35086693941165</v>
      </c>
      <c r="T22" s="170" t="n">
        <v>3.27424913835549</v>
      </c>
      <c r="U22" s="170" t="n">
        <v>1.37913088732761</v>
      </c>
      <c r="V22" s="170" t="n">
        <v>3.78739656269892</v>
      </c>
      <c r="W22" s="158" t="s">
        <v>274</v>
      </c>
      <c r="X22" s="222"/>
    </row>
    <row r="23" customFormat="false" ht="12" hidden="false" customHeight="true" outlineLevel="0" collapsed="false">
      <c r="A23" s="132" t="s">
        <v>276</v>
      </c>
      <c r="B23" s="280" t="s">
        <v>434</v>
      </c>
      <c r="C23" s="282" t="s">
        <v>432</v>
      </c>
      <c r="D23" s="170" t="n">
        <v>9.53038782446253</v>
      </c>
      <c r="E23" s="170" t="n">
        <v>8.15832063525114</v>
      </c>
      <c r="F23" s="170" t="n">
        <v>16.1975717439294</v>
      </c>
      <c r="G23" s="170" t="n">
        <v>17.112829664882</v>
      </c>
      <c r="H23" s="170" t="n">
        <v>5.28425655976676</v>
      </c>
      <c r="I23" s="170" t="n">
        <v>14.9925037481259</v>
      </c>
      <c r="J23" s="170" t="n">
        <v>12.9847144006436</v>
      </c>
      <c r="K23" s="170" t="n">
        <v>66.686856450636</v>
      </c>
      <c r="L23" s="170" t="n">
        <v>6.67134831460674</v>
      </c>
      <c r="M23" s="170" t="n">
        <v>3.39818763326226</v>
      </c>
      <c r="N23" s="170" t="n">
        <v>25.062656641604</v>
      </c>
      <c r="O23" s="170" t="n">
        <v>4.16384563303995</v>
      </c>
      <c r="P23" s="170" t="n">
        <v>5.22125636481278</v>
      </c>
      <c r="Q23" s="170" t="n">
        <v>4.17522245037645</v>
      </c>
      <c r="R23" s="170" t="n">
        <v>3.54330708661417</v>
      </c>
      <c r="S23" s="170" t="n">
        <v>9.81881940385739</v>
      </c>
      <c r="T23" s="170" t="n">
        <v>22.9443623830625</v>
      </c>
      <c r="U23" s="170" t="n">
        <v>5.28233151183971</v>
      </c>
      <c r="V23" s="170" t="n">
        <v>15.2450668364099</v>
      </c>
      <c r="W23" s="158" t="s">
        <v>276</v>
      </c>
      <c r="X23" s="222"/>
    </row>
    <row r="24" customFormat="false" ht="13.5" hidden="false" customHeight="true" outlineLevel="0" collapsed="false">
      <c r="A24" s="132" t="s">
        <v>278</v>
      </c>
      <c r="B24" s="280" t="s">
        <v>435</v>
      </c>
      <c r="C24" s="282" t="s">
        <v>432</v>
      </c>
      <c r="D24" s="170" t="n">
        <v>20.6510050783734</v>
      </c>
      <c r="E24" s="170" t="n">
        <v>20.6456619880938</v>
      </c>
      <c r="F24" s="170" t="n">
        <v>20.6769683590876</v>
      </c>
      <c r="G24" s="170" t="n">
        <v>13.9302002776125</v>
      </c>
      <c r="H24" s="170" t="n">
        <v>18.9577259475219</v>
      </c>
      <c r="I24" s="170" t="n">
        <v>15.1424287856072</v>
      </c>
      <c r="J24" s="170" t="n">
        <v>25.6154465004023</v>
      </c>
      <c r="K24" s="170" t="n">
        <v>1.69594185342217</v>
      </c>
      <c r="L24" s="170" t="n">
        <v>17.7668539325843</v>
      </c>
      <c r="M24" s="170" t="n">
        <v>23.2142857142857</v>
      </c>
      <c r="N24" s="170" t="n">
        <v>17.5751879699248</v>
      </c>
      <c r="O24" s="170" t="n">
        <v>26.2017603249831</v>
      </c>
      <c r="P24" s="170" t="n">
        <v>23.8191689875376</v>
      </c>
      <c r="Q24" s="170" t="n">
        <v>25.6331279945243</v>
      </c>
      <c r="R24" s="170" t="n">
        <v>20.0787401574803</v>
      </c>
      <c r="S24" s="170" t="n">
        <v>18.9947399181765</v>
      </c>
      <c r="T24" s="170" t="n">
        <v>21.1964549483013</v>
      </c>
      <c r="U24" s="170" t="n">
        <v>12.360135310955</v>
      </c>
      <c r="V24" s="170" t="n">
        <v>16.1362189688097</v>
      </c>
      <c r="W24" s="158" t="s">
        <v>278</v>
      </c>
      <c r="X24" s="222"/>
    </row>
    <row r="25" customFormat="false" ht="12" hidden="false" customHeight="true" outlineLevel="0" collapsed="false">
      <c r="A25" s="132"/>
      <c r="B25" s="186"/>
      <c r="C25" s="165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13"/>
      <c r="X25" s="222"/>
    </row>
    <row r="26" customFormat="false" ht="13.5" hidden="false" customHeight="true" outlineLevel="0" collapsed="false">
      <c r="A26" s="3"/>
      <c r="B26" s="279" t="s">
        <v>436</v>
      </c>
      <c r="C26" s="283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13"/>
      <c r="X26" s="222"/>
    </row>
    <row r="27" customFormat="false" ht="13.5" hidden="false" customHeight="true" outlineLevel="0" collapsed="false">
      <c r="A27" s="132" t="s">
        <v>280</v>
      </c>
      <c r="B27" s="284" t="s">
        <v>437</v>
      </c>
      <c r="C27" s="282" t="s">
        <v>438</v>
      </c>
      <c r="D27" s="170" t="n">
        <v>83.6204006000177</v>
      </c>
      <c r="E27" s="170" t="n">
        <v>85.0405783632493</v>
      </c>
      <c r="F27" s="170" t="n">
        <v>77.3000529024191</v>
      </c>
      <c r="G27" s="170" t="n">
        <v>81.2241760353608</v>
      </c>
      <c r="H27" s="170" t="n">
        <v>84.814502529511</v>
      </c>
      <c r="I27" s="170" t="n">
        <v>78.7094088259784</v>
      </c>
      <c r="J27" s="170" t="n">
        <v>80</v>
      </c>
      <c r="K27" s="170" t="n">
        <v>45.3812316715543</v>
      </c>
      <c r="L27" s="170" t="n">
        <v>90.4818325434439</v>
      </c>
      <c r="M27" s="170" t="n">
        <v>94.3992022602626</v>
      </c>
      <c r="N27" s="170" t="n">
        <v>71.5489683231619</v>
      </c>
      <c r="O27" s="170" t="n">
        <v>91.2114633087277</v>
      </c>
      <c r="P27" s="170" t="n">
        <v>86.2597528136436</v>
      </c>
      <c r="Q27" s="170" t="n">
        <v>92.3311546840959</v>
      </c>
      <c r="R27" s="170" t="n">
        <v>94.0251572327044</v>
      </c>
      <c r="S27" s="170" t="n">
        <v>81.152281002356</v>
      </c>
      <c r="T27" s="170" t="n">
        <v>74.0866198887007</v>
      </c>
      <c r="U27" s="170" t="n">
        <v>92.8031363763652</v>
      </c>
      <c r="V27" s="170" t="n">
        <v>77.4358974358975</v>
      </c>
      <c r="W27" s="158" t="s">
        <v>280</v>
      </c>
      <c r="X27" s="222"/>
    </row>
    <row r="28" customFormat="false" ht="13.5" hidden="false" customHeight="true" outlineLevel="0" collapsed="false">
      <c r="A28" s="132" t="s">
        <v>283</v>
      </c>
      <c r="B28" s="284" t="s">
        <v>439</v>
      </c>
      <c r="C28" s="282" t="s">
        <v>438</v>
      </c>
      <c r="D28" s="170" t="n">
        <v>11.5865172505074</v>
      </c>
      <c r="E28" s="170" t="n">
        <v>9.59400023774274</v>
      </c>
      <c r="F28" s="170" t="n">
        <v>20.4539989419516</v>
      </c>
      <c r="G28" s="170" t="n">
        <v>17.7572787546843</v>
      </c>
      <c r="H28" s="170" t="n">
        <v>8.27993254637437</v>
      </c>
      <c r="I28" s="170" t="n">
        <v>17.6103247293922</v>
      </c>
      <c r="J28" s="170" t="n">
        <v>19.8895027624309</v>
      </c>
      <c r="K28" s="170" t="n">
        <v>2.85923753665689</v>
      </c>
      <c r="L28" s="170" t="n">
        <v>9.51816745655608</v>
      </c>
      <c r="M28" s="170" t="n">
        <v>5.41798238324747</v>
      </c>
      <c r="N28" s="170" t="n">
        <v>26.2423714036617</v>
      </c>
      <c r="O28" s="170" t="n">
        <v>8.51063829787234</v>
      </c>
      <c r="P28" s="170" t="n">
        <v>6.36263205137057</v>
      </c>
      <c r="Q28" s="170" t="n">
        <v>7.45098039215686</v>
      </c>
      <c r="R28" s="170" t="n">
        <v>5.9748427672956</v>
      </c>
      <c r="S28" s="170" t="n">
        <v>14.0715356607411</v>
      </c>
      <c r="T28" s="170" t="n">
        <v>25.7682071134769</v>
      </c>
      <c r="U28" s="170" t="n">
        <v>7.16886026323159</v>
      </c>
      <c r="V28" s="170" t="n">
        <v>17.5641025641026</v>
      </c>
      <c r="W28" s="158" t="s">
        <v>283</v>
      </c>
      <c r="X28" s="222"/>
    </row>
    <row r="29" customFormat="false" ht="13.5" hidden="false" customHeight="true" outlineLevel="0" collapsed="false">
      <c r="A29" s="132" t="s">
        <v>285</v>
      </c>
      <c r="B29" s="284" t="s">
        <v>440</v>
      </c>
      <c r="C29" s="282" t="s">
        <v>438</v>
      </c>
      <c r="D29" s="170" t="n">
        <v>3.10597370510897</v>
      </c>
      <c r="E29" s="170" t="n">
        <v>3.39755989496093</v>
      </c>
      <c r="F29" s="170" t="n">
        <v>1.80830087048526</v>
      </c>
      <c r="G29" s="170" t="n">
        <v>0.922456039204382</v>
      </c>
      <c r="H29" s="170" t="n">
        <v>6.5177065767285</v>
      </c>
      <c r="I29" s="170" t="n">
        <v>3.42214820982515</v>
      </c>
      <c r="J29" s="170" t="n">
        <v>0.110497237569061</v>
      </c>
      <c r="K29" s="170" t="n">
        <v>2.71260997067449</v>
      </c>
      <c r="L29" s="170" t="n">
        <v>0</v>
      </c>
      <c r="M29" s="170" t="n">
        <v>0.182815356489945</v>
      </c>
      <c r="N29" s="170" t="n">
        <v>1.6855565242662</v>
      </c>
      <c r="O29" s="170" t="n">
        <v>0.277898393399913</v>
      </c>
      <c r="P29" s="170" t="n">
        <v>6.01049506317752</v>
      </c>
      <c r="Q29" s="170" t="n">
        <v>0.217864923747277</v>
      </c>
      <c r="R29" s="170" t="n">
        <v>0</v>
      </c>
      <c r="S29" s="170" t="n">
        <v>4.3264082244592</v>
      </c>
      <c r="T29" s="170" t="n">
        <v>0.145172997822405</v>
      </c>
      <c r="U29" s="170" t="n">
        <v>0.0280033604032484</v>
      </c>
      <c r="V29" s="170" t="n">
        <v>3.33333333333333</v>
      </c>
      <c r="W29" s="158" t="s">
        <v>285</v>
      </c>
      <c r="X29" s="222"/>
    </row>
    <row r="30" customFormat="false" ht="13.5" hidden="false" customHeight="true" outlineLevel="0" collapsed="false">
      <c r="A30" s="132" t="s">
        <v>394</v>
      </c>
      <c r="B30" s="284" t="s">
        <v>441</v>
      </c>
      <c r="C30" s="282" t="s">
        <v>438</v>
      </c>
      <c r="D30" s="170" t="n">
        <v>1.68710844436601</v>
      </c>
      <c r="E30" s="170" t="n">
        <v>1.96786150404703</v>
      </c>
      <c r="F30" s="170" t="n">
        <v>0.437647285144039</v>
      </c>
      <c r="G30" s="170" t="n">
        <v>0.0960891707504564</v>
      </c>
      <c r="H30" s="170" t="n">
        <v>0.387858347386172</v>
      </c>
      <c r="I30" s="170" t="n">
        <v>0.25811823480433</v>
      </c>
      <c r="J30" s="170" t="n">
        <v>0</v>
      </c>
      <c r="K30" s="170" t="n">
        <v>49.0469208211144</v>
      </c>
      <c r="L30" s="170" t="n">
        <v>0</v>
      </c>
      <c r="M30" s="170" t="n">
        <v>0</v>
      </c>
      <c r="N30" s="170" t="n">
        <v>0.523103748910201</v>
      </c>
      <c r="O30" s="170" t="n">
        <v>0</v>
      </c>
      <c r="P30" s="170" t="n">
        <v>1.36712007180833</v>
      </c>
      <c r="Q30" s="170" t="n">
        <v>0</v>
      </c>
      <c r="R30" s="170" t="n">
        <v>0</v>
      </c>
      <c r="S30" s="170" t="n">
        <v>0.449775112443778</v>
      </c>
      <c r="T30" s="170" t="n">
        <v>0</v>
      </c>
      <c r="U30" s="170" t="n">
        <v>0</v>
      </c>
      <c r="V30" s="170" t="n">
        <v>1.66666666666667</v>
      </c>
      <c r="W30" s="158" t="s">
        <v>394</v>
      </c>
      <c r="X30" s="222"/>
    </row>
    <row r="31" customFormat="false" ht="13.5" hidden="false" customHeight="true" outlineLevel="0" collapsed="false">
      <c r="A31" s="132"/>
      <c r="B31" s="284"/>
      <c r="C31" s="282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32"/>
      <c r="X31" s="222"/>
    </row>
    <row r="32" customFormat="false" ht="20.25" hidden="false" customHeight="true" outlineLevel="0" collapsed="false">
      <c r="B32" s="72" t="s">
        <v>442</v>
      </c>
      <c r="C32" s="165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09"/>
      <c r="S32" s="209"/>
      <c r="T32" s="209"/>
      <c r="U32" s="209"/>
      <c r="V32" s="209"/>
      <c r="X32" s="222"/>
    </row>
    <row r="33" customFormat="false" ht="13.5" hidden="false" customHeight="true" outlineLevel="0" collapsed="false">
      <c r="B33" s="72"/>
      <c r="C33" s="165"/>
      <c r="D33" s="209"/>
      <c r="E33" s="209"/>
      <c r="F33" s="209"/>
      <c r="G33" s="209"/>
      <c r="H33" s="209"/>
      <c r="I33" s="209"/>
      <c r="J33" s="209"/>
      <c r="K33" s="209"/>
      <c r="L33" s="209"/>
      <c r="M33" s="209"/>
      <c r="N33" s="209"/>
      <c r="O33" s="209"/>
      <c r="P33" s="209"/>
      <c r="Q33" s="209"/>
      <c r="R33" s="209"/>
      <c r="S33" s="209"/>
      <c r="T33" s="209"/>
      <c r="U33" s="209"/>
      <c r="V33" s="209"/>
      <c r="X33" s="222"/>
    </row>
    <row r="34" customFormat="false" ht="13.5" hidden="false" customHeight="true" outlineLevel="0" collapsed="false">
      <c r="A34" s="132" t="s">
        <v>395</v>
      </c>
      <c r="B34" s="186" t="s">
        <v>443</v>
      </c>
      <c r="C34" s="165" t="s">
        <v>432</v>
      </c>
      <c r="D34" s="170" t="n">
        <v>98.1130742604177</v>
      </c>
      <c r="E34" s="170" t="n">
        <v>97.9064727093764</v>
      </c>
      <c r="F34" s="170" t="n">
        <v>99.1169977924945</v>
      </c>
      <c r="G34" s="170" t="n">
        <v>98.1459448740829</v>
      </c>
      <c r="H34" s="170" t="n">
        <v>93.6297376093294</v>
      </c>
      <c r="I34" s="170" t="n">
        <v>99.991670831251</v>
      </c>
      <c r="J34" s="170" t="n">
        <v>99.9839098954143</v>
      </c>
      <c r="K34" s="170" t="n">
        <v>99.4548758328286</v>
      </c>
      <c r="L34" s="170" t="n">
        <v>98.2092696629213</v>
      </c>
      <c r="M34" s="170" t="n">
        <v>98.9339019189766</v>
      </c>
      <c r="N34" s="170" t="n">
        <v>98.2456140350877</v>
      </c>
      <c r="O34" s="170" t="n">
        <v>98.1990521327014</v>
      </c>
      <c r="P34" s="170" t="n">
        <v>98.6243564857794</v>
      </c>
      <c r="Q34" s="170" t="n">
        <v>96.6461327857632</v>
      </c>
      <c r="R34" s="170" t="n">
        <v>94.8818897637795</v>
      </c>
      <c r="S34" s="170" t="n">
        <v>99.9805182154685</v>
      </c>
      <c r="T34" s="170" t="n">
        <v>99.507631708518</v>
      </c>
      <c r="U34" s="170" t="n">
        <v>96.9294821753838</v>
      </c>
      <c r="V34" s="170" t="n">
        <v>96.3717377466582</v>
      </c>
      <c r="W34" s="158" t="s">
        <v>395</v>
      </c>
      <c r="X34" s="222"/>
    </row>
    <row r="35" customFormat="false" ht="13.5" hidden="false" customHeight="true" outlineLevel="0" collapsed="false">
      <c r="A35" s="132" t="s">
        <v>397</v>
      </c>
      <c r="B35" s="186" t="s">
        <v>444</v>
      </c>
      <c r="C35" s="165" t="s">
        <v>432</v>
      </c>
      <c r="D35" s="170" t="n">
        <v>1.91753726364371</v>
      </c>
      <c r="E35" s="170" t="n">
        <v>2.11908119516558</v>
      </c>
      <c r="F35" s="170" t="n">
        <v>0.938189845474614</v>
      </c>
      <c r="G35" s="170" t="n">
        <v>2.07217925837795</v>
      </c>
      <c r="H35" s="170" t="n">
        <v>6.4067055393586</v>
      </c>
      <c r="I35" s="170" t="n">
        <v>0.00832916874895886</v>
      </c>
      <c r="J35" s="170" t="n">
        <v>0.0160901045856798</v>
      </c>
      <c r="K35" s="170" t="n">
        <v>0.545124167171411</v>
      </c>
      <c r="L35" s="170" t="n">
        <v>1.79073033707865</v>
      </c>
      <c r="M35" s="170" t="n">
        <v>1.06609808102345</v>
      </c>
      <c r="N35" s="170" t="n">
        <v>2.13032581453634</v>
      </c>
      <c r="O35" s="170" t="n">
        <v>1.80094786729858</v>
      </c>
      <c r="P35" s="170" t="n">
        <v>1.37564351422061</v>
      </c>
      <c r="Q35" s="170" t="n">
        <v>3.35386721423682</v>
      </c>
      <c r="R35" s="170" t="n">
        <v>5.11811023622047</v>
      </c>
      <c r="S35" s="170" t="n">
        <v>0.0194817845314631</v>
      </c>
      <c r="T35" s="170" t="n">
        <v>0.492368291482029</v>
      </c>
      <c r="U35" s="170" t="n">
        <v>3.07051782461619</v>
      </c>
      <c r="V35" s="170" t="n">
        <v>3.62826225334182</v>
      </c>
      <c r="W35" s="158" t="s">
        <v>397</v>
      </c>
      <c r="X35" s="222"/>
    </row>
    <row r="36" customFormat="false" ht="13.5" hidden="false" customHeight="true" outlineLevel="0" collapsed="false">
      <c r="A36" s="132" t="s">
        <v>398</v>
      </c>
      <c r="B36" s="186" t="s">
        <v>445</v>
      </c>
      <c r="C36" s="165" t="s">
        <v>446</v>
      </c>
      <c r="D36" s="170" t="n">
        <v>53.8681948424069</v>
      </c>
      <c r="E36" s="170" t="n">
        <v>54.5779365788298</v>
      </c>
      <c r="F36" s="170" t="n">
        <v>46.078431372549</v>
      </c>
      <c r="G36" s="170" t="n">
        <v>13.8755980861244</v>
      </c>
      <c r="H36" s="170" t="n">
        <v>70.0796359499431</v>
      </c>
      <c r="I36" s="170" t="n">
        <v>0</v>
      </c>
      <c r="J36" s="170" t="n">
        <v>0</v>
      </c>
      <c r="K36" s="170" t="n">
        <v>33.3333333333333</v>
      </c>
      <c r="L36" s="170" t="n">
        <v>33.3333333333333</v>
      </c>
      <c r="M36" s="170" t="n">
        <v>20</v>
      </c>
      <c r="N36" s="170" t="n">
        <v>39.7058823529412</v>
      </c>
      <c r="O36" s="170" t="n">
        <v>10.5263157894737</v>
      </c>
      <c r="P36" s="170" t="n">
        <v>86.0940695296523</v>
      </c>
      <c r="Q36" s="170" t="n">
        <v>0</v>
      </c>
      <c r="R36" s="170" t="n">
        <v>56.4102564102564</v>
      </c>
      <c r="S36" s="170" t="n">
        <v>100</v>
      </c>
      <c r="T36" s="170" t="n">
        <v>5</v>
      </c>
      <c r="U36" s="170" t="n">
        <v>59.3220338983051</v>
      </c>
      <c r="V36" s="170" t="n">
        <v>57.0175438596491</v>
      </c>
      <c r="W36" s="158" t="s">
        <v>398</v>
      </c>
      <c r="X36" s="222"/>
    </row>
    <row r="37" customFormat="false" ht="13.5" hidden="false" customHeight="true" outlineLevel="0" collapsed="false">
      <c r="A37" s="132" t="s">
        <v>399</v>
      </c>
      <c r="B37" s="186" t="s">
        <v>447</v>
      </c>
      <c r="C37" s="165" t="s">
        <v>446</v>
      </c>
      <c r="D37" s="170" t="n">
        <v>46.1318051575931</v>
      </c>
      <c r="E37" s="170" t="n">
        <v>45.4220634211702</v>
      </c>
      <c r="F37" s="170" t="n">
        <v>53.921568627451</v>
      </c>
      <c r="G37" s="170" t="n">
        <v>86.1244019138756</v>
      </c>
      <c r="H37" s="170" t="n">
        <v>29.9203640500569</v>
      </c>
      <c r="I37" s="170" t="n">
        <v>100</v>
      </c>
      <c r="J37" s="170" t="n">
        <v>100</v>
      </c>
      <c r="K37" s="170" t="n">
        <v>66.6666666666667</v>
      </c>
      <c r="L37" s="170" t="n">
        <v>66.6666666666667</v>
      </c>
      <c r="M37" s="170" t="n">
        <v>80</v>
      </c>
      <c r="N37" s="170" t="n">
        <v>60.2941176470588</v>
      </c>
      <c r="O37" s="170" t="n">
        <v>89.4736842105263</v>
      </c>
      <c r="P37" s="170" t="n">
        <v>13.9059304703476</v>
      </c>
      <c r="Q37" s="170" t="n">
        <v>100</v>
      </c>
      <c r="R37" s="170" t="n">
        <v>43.5897435897436</v>
      </c>
      <c r="S37" s="170" t="n">
        <v>0</v>
      </c>
      <c r="T37" s="170" t="n">
        <v>95</v>
      </c>
      <c r="U37" s="170" t="n">
        <v>40.6779661016949</v>
      </c>
      <c r="V37" s="170" t="n">
        <v>42.9824561403509</v>
      </c>
      <c r="W37" s="158" t="s">
        <v>399</v>
      </c>
      <c r="X37" s="222"/>
    </row>
    <row r="38" customFormat="false" ht="14.25" hidden="false" customHeight="true" outlineLevel="0" collapsed="false">
      <c r="B38" s="186"/>
      <c r="C38" s="72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  <c r="S38" s="211"/>
      <c r="T38" s="211"/>
      <c r="U38" s="211"/>
      <c r="V38" s="211"/>
      <c r="X38" s="222"/>
    </row>
    <row r="39" customFormat="false" ht="13.5" hidden="false" customHeight="true" outlineLevel="0" collapsed="false">
      <c r="B39" s="168" t="s">
        <v>448</v>
      </c>
      <c r="C39" s="72"/>
      <c r="W39" s="132"/>
      <c r="X39" s="222"/>
    </row>
    <row r="40" customFormat="false" ht="13.5" hidden="false" customHeight="true" outlineLevel="0" collapsed="false">
      <c r="B40" s="72"/>
      <c r="C40" s="72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32"/>
      <c r="X40" s="222"/>
    </row>
    <row r="41" s="72" customFormat="true" ht="11.25" hidden="false" customHeight="true" outlineLevel="0" collapsed="false">
      <c r="D41" s="149"/>
      <c r="E41" s="219"/>
      <c r="F41" s="219"/>
      <c r="G41" s="219"/>
      <c r="H41" s="219"/>
      <c r="I41" s="219"/>
      <c r="K41" s="14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X41" s="169"/>
    </row>
    <row r="42" customFormat="false" ht="13.5" hidden="false" customHeight="true" outlineLevel="0" collapsed="false">
      <c r="B42" s="72" t="s">
        <v>449</v>
      </c>
      <c r="C42" s="72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X42" s="222"/>
    </row>
    <row r="43" customFormat="false" ht="14.25" hidden="false" customHeight="true" outlineLevel="0" collapsed="false">
      <c r="A43" s="132" t="s">
        <v>400</v>
      </c>
      <c r="B43" s="186" t="s">
        <v>450</v>
      </c>
      <c r="C43" s="165" t="s">
        <v>432</v>
      </c>
      <c r="D43" s="170" t="n">
        <v>76.4087187899814</v>
      </c>
      <c r="E43" s="170" t="n">
        <v>77.5655646939683</v>
      </c>
      <c r="F43" s="170" t="n">
        <v>70.7873436350258</v>
      </c>
      <c r="G43" s="170" t="n">
        <v>83.9579615308348</v>
      </c>
      <c r="H43" s="170" t="n">
        <v>68.6151603498542</v>
      </c>
      <c r="I43" s="170" t="n">
        <v>84.0996168582376</v>
      </c>
      <c r="J43" s="170" t="n">
        <v>74.8672566371681</v>
      </c>
      <c r="K43" s="170" t="n">
        <v>75.893397940642</v>
      </c>
      <c r="L43" s="170" t="n">
        <v>84.7261235955056</v>
      </c>
      <c r="M43" s="170" t="n">
        <v>82.9690831556503</v>
      </c>
      <c r="N43" s="170" t="n">
        <v>83.0827067669173</v>
      </c>
      <c r="O43" s="170" t="n">
        <v>76.7907921462424</v>
      </c>
      <c r="P43" s="170" t="n">
        <v>76.9685205502574</v>
      </c>
      <c r="Q43" s="170" t="n">
        <v>46.0301163586585</v>
      </c>
      <c r="R43" s="170" t="n">
        <v>71.7847769028871</v>
      </c>
      <c r="S43" s="170" t="n">
        <v>59.8090785115917</v>
      </c>
      <c r="T43" s="170" t="n">
        <v>75.6523879862137</v>
      </c>
      <c r="U43" s="170" t="n">
        <v>90.8144678636482</v>
      </c>
      <c r="V43" s="170" t="n">
        <v>61.8714194780395</v>
      </c>
      <c r="W43" s="158" t="s">
        <v>400</v>
      </c>
      <c r="X43" s="222"/>
    </row>
    <row r="44" customFormat="false" ht="13.5" hidden="false" customHeight="true" outlineLevel="0" collapsed="false">
      <c r="A44" s="132" t="s">
        <v>401</v>
      </c>
      <c r="B44" s="186" t="s">
        <v>451</v>
      </c>
      <c r="C44" s="165" t="s">
        <v>432</v>
      </c>
      <c r="D44" s="170" t="n">
        <v>23.5912812100186</v>
      </c>
      <c r="E44" s="170" t="n">
        <v>22.4344353060317</v>
      </c>
      <c r="F44" s="170" t="n">
        <v>29.2126563649742</v>
      </c>
      <c r="G44" s="170" t="n">
        <v>16.0420384691652</v>
      </c>
      <c r="H44" s="170" t="n">
        <v>31.3848396501458</v>
      </c>
      <c r="I44" s="170" t="n">
        <v>15.9003831417625</v>
      </c>
      <c r="J44" s="170" t="n">
        <v>25.1327433628319</v>
      </c>
      <c r="K44" s="170" t="n">
        <v>24.106602059358</v>
      </c>
      <c r="L44" s="170" t="n">
        <v>15.2738764044944</v>
      </c>
      <c r="M44" s="170" t="n">
        <v>17.0309168443497</v>
      </c>
      <c r="N44" s="170" t="n">
        <v>16.9172932330827</v>
      </c>
      <c r="O44" s="170" t="n">
        <v>23.2092078537576</v>
      </c>
      <c r="P44" s="170" t="n">
        <v>23.0314794497426</v>
      </c>
      <c r="Q44" s="170" t="n">
        <v>53.9698836413415</v>
      </c>
      <c r="R44" s="170" t="n">
        <v>28.2152230971129</v>
      </c>
      <c r="S44" s="170" t="n">
        <v>40.1909214884083</v>
      </c>
      <c r="T44" s="170" t="n">
        <v>24.3476120137863</v>
      </c>
      <c r="U44" s="170" t="n">
        <v>9.18553213635181</v>
      </c>
      <c r="V44" s="170" t="n">
        <v>38.1285805219605</v>
      </c>
      <c r="W44" s="158" t="s">
        <v>401</v>
      </c>
      <c r="X44" s="222"/>
    </row>
    <row r="45" customFormat="false" ht="13.5" hidden="false" customHeight="true" outlineLevel="0" collapsed="false">
      <c r="A45" s="132" t="s">
        <v>402</v>
      </c>
      <c r="B45" s="186" t="s">
        <v>452</v>
      </c>
      <c r="C45" s="165" t="s">
        <v>453</v>
      </c>
      <c r="D45" s="170" t="n">
        <v>99.7704285334043</v>
      </c>
      <c r="E45" s="170" t="n">
        <v>99.8354708066149</v>
      </c>
      <c r="F45" s="170" t="n">
        <v>99.5277078085642</v>
      </c>
      <c r="G45" s="170" t="n">
        <v>100</v>
      </c>
      <c r="H45" s="170" t="n">
        <v>99.8142127264282</v>
      </c>
      <c r="I45" s="170" t="n">
        <v>99.2666317443688</v>
      </c>
      <c r="J45" s="170" t="n">
        <v>99.9359795134443</v>
      </c>
      <c r="K45" s="170" t="n">
        <v>99.748743718593</v>
      </c>
      <c r="L45" s="170" t="n">
        <v>100</v>
      </c>
      <c r="M45" s="170" t="n">
        <v>100</v>
      </c>
      <c r="N45" s="170" t="n">
        <v>96.6666666666667</v>
      </c>
      <c r="O45" s="170" t="n">
        <v>100</v>
      </c>
      <c r="P45" s="170" t="n">
        <v>99.8289971906681</v>
      </c>
      <c r="Q45" s="170" t="n">
        <v>100</v>
      </c>
      <c r="R45" s="170" t="n">
        <v>99.5348837209302</v>
      </c>
      <c r="S45" s="170" t="n">
        <v>99.8545807077072</v>
      </c>
      <c r="T45" s="170" t="n">
        <v>100</v>
      </c>
      <c r="U45" s="170" t="n">
        <v>99.7167138810198</v>
      </c>
      <c r="V45" s="170" t="n">
        <v>99.3322203672788</v>
      </c>
      <c r="W45" s="158" t="s">
        <v>402</v>
      </c>
      <c r="X45" s="222"/>
    </row>
    <row r="46" customFormat="false" ht="13.5" hidden="false" customHeight="true" outlineLevel="0" collapsed="false">
      <c r="A46" s="132" t="s">
        <v>403</v>
      </c>
      <c r="B46" s="186" t="s">
        <v>454</v>
      </c>
      <c r="C46" s="165" t="s">
        <v>453</v>
      </c>
      <c r="D46" s="170" t="n">
        <v>0.229571466595688</v>
      </c>
      <c r="E46" s="170" t="n">
        <v>0.164529193385083</v>
      </c>
      <c r="F46" s="170" t="n">
        <v>0.472292191435768</v>
      </c>
      <c r="G46" s="170" t="n">
        <v>0</v>
      </c>
      <c r="H46" s="170" t="n">
        <v>0.18578727357176</v>
      </c>
      <c r="I46" s="170" t="n">
        <v>0.733368255631221</v>
      </c>
      <c r="J46" s="170" t="n">
        <v>0.0640204865556978</v>
      </c>
      <c r="K46" s="170" t="n">
        <v>0.251256281407035</v>
      </c>
      <c r="L46" s="170" t="n">
        <v>0</v>
      </c>
      <c r="M46" s="170" t="n">
        <v>0</v>
      </c>
      <c r="N46" s="170" t="n">
        <v>3.33333333333333</v>
      </c>
      <c r="O46" s="170" t="n">
        <v>0</v>
      </c>
      <c r="P46" s="170" t="n">
        <v>0.171002809331868</v>
      </c>
      <c r="Q46" s="170" t="n">
        <v>0</v>
      </c>
      <c r="R46" s="170" t="n">
        <v>0.465116279069767</v>
      </c>
      <c r="S46" s="170" t="n">
        <v>0.145419292292778</v>
      </c>
      <c r="T46" s="170" t="n">
        <v>0</v>
      </c>
      <c r="U46" s="170" t="n">
        <v>0.28328611898017</v>
      </c>
      <c r="V46" s="170" t="n">
        <v>0.667779632721202</v>
      </c>
      <c r="W46" s="158" t="s">
        <v>403</v>
      </c>
      <c r="X46" s="222"/>
    </row>
    <row r="47" customFormat="false" ht="13.5" hidden="false" customHeight="true" outlineLevel="0" collapsed="false">
      <c r="B47" s="72"/>
      <c r="C47" s="72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X47" s="222"/>
    </row>
    <row r="48" customFormat="false" ht="13.5" hidden="false" customHeight="true" outlineLevel="0" collapsed="false">
      <c r="B48" s="72"/>
      <c r="C48" s="72"/>
      <c r="X48" s="222"/>
    </row>
    <row r="49" customFormat="false" ht="13.5" hidden="false" customHeight="true" outlineLevel="0" collapsed="false">
      <c r="B49" s="72"/>
      <c r="C49" s="72"/>
      <c r="D49" s="149" t="s">
        <v>352</v>
      </c>
      <c r="E49" s="149"/>
      <c r="F49" s="149"/>
      <c r="G49" s="149"/>
      <c r="H49" s="149"/>
      <c r="I49" s="149"/>
      <c r="J49" s="149"/>
      <c r="K49" s="149" t="s">
        <v>352</v>
      </c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X49" s="222"/>
    </row>
    <row r="50" customFormat="false" ht="13.5" hidden="false" customHeight="true" outlineLevel="0" collapsed="false">
      <c r="A50" s="132"/>
      <c r="B50" s="72"/>
      <c r="C50" s="72"/>
      <c r="D50" s="149" t="s">
        <v>55</v>
      </c>
      <c r="E50" s="149"/>
      <c r="F50" s="149"/>
      <c r="G50" s="149"/>
      <c r="H50" s="149"/>
      <c r="I50" s="149"/>
      <c r="J50" s="149"/>
      <c r="K50" s="149" t="s">
        <v>55</v>
      </c>
      <c r="L50" s="149"/>
      <c r="M50" s="149"/>
      <c r="N50" s="149"/>
      <c r="O50" s="149"/>
      <c r="P50" s="149"/>
      <c r="Q50" s="149"/>
      <c r="R50" s="149"/>
      <c r="S50" s="149"/>
      <c r="T50" s="149"/>
      <c r="U50" s="149"/>
      <c r="V50" s="149"/>
      <c r="W50" s="132"/>
      <c r="X50" s="222"/>
    </row>
    <row r="51" customFormat="false" ht="13.5" hidden="false" customHeight="true" outlineLevel="0" collapsed="false">
      <c r="A51" s="132"/>
      <c r="B51" s="72"/>
      <c r="C51" s="72"/>
      <c r="G51" s="72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132"/>
      <c r="X51" s="222"/>
    </row>
    <row r="52" customFormat="false" ht="13.5" hidden="false" customHeight="true" outlineLevel="0" collapsed="false">
      <c r="A52" s="148" t="s">
        <v>404</v>
      </c>
      <c r="B52" s="206" t="s">
        <v>268</v>
      </c>
      <c r="C52" s="165"/>
      <c r="D52" s="271" t="n">
        <v>115509</v>
      </c>
      <c r="E52" s="271" t="n">
        <v>95397</v>
      </c>
      <c r="F52" s="271" t="n">
        <v>20112</v>
      </c>
      <c r="G52" s="271" t="n">
        <v>8212</v>
      </c>
      <c r="H52" s="271" t="n">
        <v>12239</v>
      </c>
      <c r="I52" s="271" t="n">
        <v>11589</v>
      </c>
      <c r="J52" s="271" t="n">
        <v>5881</v>
      </c>
      <c r="K52" s="271" t="n">
        <v>1527</v>
      </c>
      <c r="L52" s="271" t="n">
        <v>2379</v>
      </c>
      <c r="M52" s="271" t="n">
        <v>6319</v>
      </c>
      <c r="N52" s="271" t="n">
        <v>3007</v>
      </c>
      <c r="O52" s="271" t="n">
        <v>13160</v>
      </c>
      <c r="P52" s="271" t="n">
        <v>33296</v>
      </c>
      <c r="Q52" s="271" t="n">
        <v>2615</v>
      </c>
      <c r="R52" s="271" t="n">
        <v>590</v>
      </c>
      <c r="S52" s="271" t="n">
        <v>4580</v>
      </c>
      <c r="T52" s="271" t="n">
        <v>3835</v>
      </c>
      <c r="U52" s="271" t="n">
        <v>3471</v>
      </c>
      <c r="V52" s="271" t="n">
        <v>2809</v>
      </c>
      <c r="W52" s="153" t="s">
        <v>404</v>
      </c>
      <c r="X52" s="199"/>
      <c r="Y52" s="199"/>
      <c r="Z52" s="199"/>
    </row>
    <row r="53" customFormat="false" ht="13.5" hidden="false" customHeight="true" outlineLevel="0" collapsed="false">
      <c r="B53" s="206"/>
      <c r="C53" s="72"/>
      <c r="D53" s="271"/>
      <c r="E53" s="271"/>
      <c r="F53" s="271"/>
      <c r="G53" s="271"/>
      <c r="H53" s="271"/>
      <c r="I53" s="271"/>
      <c r="J53" s="271"/>
      <c r="K53" s="271"/>
      <c r="L53" s="271"/>
      <c r="M53" s="271"/>
      <c r="N53" s="271"/>
      <c r="O53" s="271"/>
      <c r="P53" s="271"/>
      <c r="Q53" s="271"/>
      <c r="R53" s="271"/>
      <c r="S53" s="271"/>
      <c r="T53" s="271"/>
      <c r="U53" s="271"/>
      <c r="V53" s="271"/>
      <c r="X53" s="199"/>
      <c r="Y53" s="199"/>
      <c r="Z53" s="199"/>
    </row>
    <row r="54" customFormat="false" ht="15.75" hidden="false" customHeight="true" outlineLevel="0" collapsed="false">
      <c r="B54" s="72"/>
      <c r="C54" s="72"/>
      <c r="D54" s="285" t="s">
        <v>57</v>
      </c>
      <c r="E54" s="219"/>
      <c r="F54" s="219"/>
      <c r="G54" s="219"/>
      <c r="H54" s="219"/>
      <c r="I54" s="219"/>
      <c r="J54" s="71"/>
      <c r="K54" s="285" t="s">
        <v>57</v>
      </c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X54" s="222"/>
    </row>
    <row r="55" customFormat="false" ht="10.5" hidden="false" customHeight="true" outlineLevel="0" collapsed="false">
      <c r="A55" s="132"/>
      <c r="B55" s="72"/>
      <c r="C55" s="72"/>
      <c r="D55" s="285"/>
      <c r="E55" s="219"/>
      <c r="F55" s="219"/>
      <c r="G55" s="219"/>
      <c r="H55" s="219"/>
      <c r="I55" s="219"/>
      <c r="J55" s="71"/>
      <c r="K55" s="285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132"/>
      <c r="X55" s="222"/>
    </row>
    <row r="56" customFormat="false" ht="13.5" hidden="false" customHeight="true" outlineLevel="0" collapsed="false">
      <c r="A56" s="95"/>
      <c r="B56" s="72" t="s">
        <v>449</v>
      </c>
      <c r="C56" s="72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132"/>
      <c r="X56" s="222"/>
    </row>
    <row r="57" customFormat="false" ht="13.5" hidden="false" customHeight="true" outlineLevel="0" collapsed="false">
      <c r="A57" s="132" t="s">
        <v>405</v>
      </c>
      <c r="B57" s="186" t="s">
        <v>450</v>
      </c>
      <c r="C57" s="165" t="s">
        <v>455</v>
      </c>
      <c r="D57" s="170" t="n">
        <v>74.7032698750747</v>
      </c>
      <c r="E57" s="170" t="n">
        <v>75.8399111083158</v>
      </c>
      <c r="F57" s="170" t="n">
        <v>69.3118536197295</v>
      </c>
      <c r="G57" s="170" t="n">
        <v>80.6867998051632</v>
      </c>
      <c r="H57" s="170" t="n">
        <v>65.7406650870169</v>
      </c>
      <c r="I57" s="170" t="n">
        <v>83.7000604021055</v>
      </c>
      <c r="J57" s="170" t="n">
        <v>74.035028056453</v>
      </c>
      <c r="K57" s="170" t="n">
        <v>74.3287491814015</v>
      </c>
      <c r="L57" s="170" t="n">
        <v>81.9672131147541</v>
      </c>
      <c r="M57" s="170" t="n">
        <v>82.133248931793</v>
      </c>
      <c r="N57" s="170" t="n">
        <v>82.1084137013635</v>
      </c>
      <c r="O57" s="170" t="n">
        <v>74.8404255319149</v>
      </c>
      <c r="P57" s="170" t="n">
        <v>75.9070158577607</v>
      </c>
      <c r="Q57" s="170" t="n">
        <v>40.6500956022945</v>
      </c>
      <c r="R57" s="170" t="n">
        <v>65.4237288135593</v>
      </c>
      <c r="S57" s="170" t="n">
        <v>56.353711790393</v>
      </c>
      <c r="T57" s="170" t="n">
        <v>74.4198174706649</v>
      </c>
      <c r="U57" s="170" t="n">
        <v>90.1757418611351</v>
      </c>
      <c r="V57" s="170" t="n">
        <v>59.8789604841581</v>
      </c>
      <c r="W57" s="158" t="s">
        <v>405</v>
      </c>
      <c r="X57" s="222"/>
    </row>
    <row r="58" customFormat="false" ht="13.5" hidden="false" customHeight="true" outlineLevel="0" collapsed="false">
      <c r="A58" s="132" t="s">
        <v>456</v>
      </c>
      <c r="B58" s="186" t="s">
        <v>451</v>
      </c>
      <c r="C58" s="165" t="s">
        <v>455</v>
      </c>
      <c r="D58" s="170" t="n">
        <v>25.2967301249253</v>
      </c>
      <c r="E58" s="170" t="n">
        <v>24.1600888916842</v>
      </c>
      <c r="F58" s="170" t="n">
        <v>30.6881463802705</v>
      </c>
      <c r="G58" s="170" t="n">
        <v>19.3132001948368</v>
      </c>
      <c r="H58" s="170" t="n">
        <v>34.2593349129831</v>
      </c>
      <c r="I58" s="170" t="n">
        <v>16.2999395978946</v>
      </c>
      <c r="J58" s="170" t="n">
        <v>25.964971943547</v>
      </c>
      <c r="K58" s="170" t="n">
        <v>25.6712508185986</v>
      </c>
      <c r="L58" s="170" t="n">
        <v>18.0327868852459</v>
      </c>
      <c r="M58" s="170" t="n">
        <v>17.866751068207</v>
      </c>
      <c r="N58" s="170" t="n">
        <v>17.8915862986365</v>
      </c>
      <c r="O58" s="170" t="n">
        <v>25.1595744680851</v>
      </c>
      <c r="P58" s="170" t="n">
        <v>24.0929841422393</v>
      </c>
      <c r="Q58" s="170" t="n">
        <v>59.3499043977055</v>
      </c>
      <c r="R58" s="170" t="n">
        <v>34.5762711864407</v>
      </c>
      <c r="S58" s="170" t="n">
        <v>43.646288209607</v>
      </c>
      <c r="T58" s="170" t="n">
        <v>25.5801825293351</v>
      </c>
      <c r="U58" s="170" t="n">
        <v>9.82425813886488</v>
      </c>
      <c r="V58" s="170" t="n">
        <v>40.1210395158419</v>
      </c>
      <c r="W58" s="158" t="s">
        <v>456</v>
      </c>
      <c r="X58" s="222"/>
    </row>
    <row r="59" customFormat="false" ht="13.5" hidden="false" customHeight="true" outlineLevel="0" collapsed="false">
      <c r="A59" s="132" t="s">
        <v>457</v>
      </c>
      <c r="B59" s="186" t="s">
        <v>452</v>
      </c>
      <c r="C59" s="165" t="s">
        <v>458</v>
      </c>
      <c r="D59" s="170" t="n">
        <v>99.7707049965777</v>
      </c>
      <c r="E59" s="170" t="n">
        <v>99.8307879208608</v>
      </c>
      <c r="F59" s="170" t="n">
        <v>99.5463383020091</v>
      </c>
      <c r="G59" s="170" t="n">
        <v>100</v>
      </c>
      <c r="H59" s="170" t="n">
        <v>99.8092058192225</v>
      </c>
      <c r="I59" s="170" t="n">
        <v>99.2588671254632</v>
      </c>
      <c r="J59" s="170" t="n">
        <v>99.9345121152587</v>
      </c>
      <c r="K59" s="170" t="n">
        <v>99.7448979591837</v>
      </c>
      <c r="L59" s="170" t="n">
        <v>100</v>
      </c>
      <c r="M59" s="170" t="n">
        <v>100</v>
      </c>
      <c r="N59" s="170" t="n">
        <v>96.6542750929368</v>
      </c>
      <c r="O59" s="170" t="n">
        <v>100</v>
      </c>
      <c r="P59" s="170" t="n">
        <v>99.825479930192</v>
      </c>
      <c r="Q59" s="170" t="n">
        <v>100</v>
      </c>
      <c r="R59" s="170" t="n">
        <v>99.5098039215686</v>
      </c>
      <c r="S59" s="170" t="n">
        <v>99.8999499749875</v>
      </c>
      <c r="T59" s="170" t="n">
        <v>100</v>
      </c>
      <c r="U59" s="170" t="n">
        <v>99.7067448680352</v>
      </c>
      <c r="V59" s="170" t="n">
        <v>99.3788819875776</v>
      </c>
      <c r="W59" s="158" t="s">
        <v>457</v>
      </c>
      <c r="X59" s="222"/>
    </row>
    <row r="60" customFormat="false" ht="13.5" hidden="false" customHeight="true" outlineLevel="0" collapsed="false">
      <c r="A60" s="132" t="s">
        <v>459</v>
      </c>
      <c r="B60" s="186" t="s">
        <v>454</v>
      </c>
      <c r="C60" s="165" t="s">
        <v>458</v>
      </c>
      <c r="D60" s="170" t="n">
        <v>0.229295003422314</v>
      </c>
      <c r="E60" s="170" t="n">
        <v>0.169212079139188</v>
      </c>
      <c r="F60" s="170" t="n">
        <v>0.453661697990927</v>
      </c>
      <c r="G60" s="170" t="n">
        <v>0</v>
      </c>
      <c r="H60" s="170" t="n">
        <v>0.190794180777486</v>
      </c>
      <c r="I60" s="170" t="n">
        <v>0.741132874536792</v>
      </c>
      <c r="J60" s="170" t="n">
        <v>0.0654878847413229</v>
      </c>
      <c r="K60" s="170" t="n">
        <v>0.255102040816327</v>
      </c>
      <c r="L60" s="170" t="n">
        <v>0</v>
      </c>
      <c r="M60" s="170" t="n">
        <v>0</v>
      </c>
      <c r="N60" s="170" t="n">
        <v>3.3457249070632</v>
      </c>
      <c r="O60" s="170" t="n">
        <v>0</v>
      </c>
      <c r="P60" s="170" t="n">
        <v>0.174520069808028</v>
      </c>
      <c r="Q60" s="170" t="n">
        <v>0</v>
      </c>
      <c r="R60" s="170" t="n">
        <v>0.490196078431373</v>
      </c>
      <c r="S60" s="170" t="n">
        <v>0.100050025012506</v>
      </c>
      <c r="T60" s="170" t="n">
        <v>0</v>
      </c>
      <c r="U60" s="170" t="n">
        <v>0.293255131964809</v>
      </c>
      <c r="V60" s="170" t="n">
        <v>0.62111801242236</v>
      </c>
      <c r="W60" s="158" t="s">
        <v>459</v>
      </c>
      <c r="X60" s="222"/>
    </row>
    <row r="61" customFormat="false" ht="13.5" hidden="false" customHeight="true" outlineLevel="0" collapsed="false">
      <c r="B61" s="186"/>
      <c r="C61" s="72"/>
      <c r="D61" s="162"/>
      <c r="E61" s="162"/>
      <c r="F61" s="162"/>
      <c r="G61" s="162"/>
      <c r="H61" s="162"/>
      <c r="I61" s="162"/>
      <c r="J61" s="210"/>
      <c r="K61" s="149"/>
      <c r="L61" s="118"/>
      <c r="M61" s="118"/>
      <c r="N61" s="118"/>
      <c r="O61" s="118"/>
      <c r="P61" s="118"/>
      <c r="Q61" s="118"/>
      <c r="R61" s="118"/>
      <c r="S61" s="162"/>
      <c r="T61" s="162"/>
      <c r="U61" s="162"/>
      <c r="V61" s="162"/>
      <c r="X61" s="222"/>
    </row>
    <row r="62" customFormat="false" ht="13.5" hidden="false" customHeight="true" outlineLevel="0" collapsed="false">
      <c r="B62" s="186"/>
      <c r="C62" s="72"/>
      <c r="W62" s="132"/>
      <c r="X62" s="222"/>
    </row>
    <row r="63" customFormat="false" ht="13.5" hidden="false" customHeight="true" outlineLevel="0" collapsed="false">
      <c r="B63" s="186"/>
      <c r="C63" s="72"/>
      <c r="D63" s="149" t="s">
        <v>216</v>
      </c>
      <c r="E63" s="149"/>
      <c r="F63" s="149"/>
      <c r="G63" s="149"/>
      <c r="H63" s="149"/>
      <c r="I63" s="149"/>
      <c r="J63" s="149"/>
      <c r="K63" s="149" t="s">
        <v>216</v>
      </c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32"/>
      <c r="X63" s="222"/>
    </row>
    <row r="64" customFormat="false" ht="13.5" hidden="false" customHeight="true" outlineLevel="0" collapsed="false">
      <c r="A64" s="132"/>
      <c r="B64" s="72"/>
      <c r="C64" s="72"/>
      <c r="D64" s="149" t="s">
        <v>55</v>
      </c>
      <c r="E64" s="162"/>
      <c r="F64" s="162"/>
      <c r="G64" s="162"/>
      <c r="H64" s="162"/>
      <c r="I64" s="162"/>
      <c r="J64" s="71"/>
      <c r="K64" s="149" t="s">
        <v>55</v>
      </c>
      <c r="L64" s="118"/>
      <c r="M64" s="118"/>
      <c r="N64" s="118"/>
      <c r="O64" s="118"/>
      <c r="P64" s="118"/>
      <c r="Q64" s="118"/>
      <c r="R64" s="118"/>
      <c r="S64" s="162"/>
      <c r="T64" s="162"/>
      <c r="U64" s="162"/>
      <c r="V64" s="162"/>
      <c r="W64" s="132"/>
      <c r="X64" s="222"/>
    </row>
    <row r="65" customFormat="false" ht="15" hidden="false" customHeight="true" outlineLevel="0" collapsed="false">
      <c r="A65" s="132"/>
      <c r="B65" s="72"/>
      <c r="C65" s="72"/>
      <c r="D65" s="162"/>
      <c r="E65" s="162"/>
      <c r="F65" s="162"/>
      <c r="G65" s="162"/>
      <c r="H65" s="162"/>
      <c r="I65" s="162"/>
      <c r="J65" s="162"/>
      <c r="K65" s="118"/>
      <c r="L65" s="118"/>
      <c r="M65" s="118"/>
      <c r="N65" s="118"/>
      <c r="O65" s="118"/>
      <c r="P65" s="118"/>
      <c r="Q65" s="118"/>
      <c r="R65" s="118"/>
      <c r="S65" s="162"/>
      <c r="T65" s="162"/>
      <c r="U65" s="162"/>
      <c r="V65" s="162"/>
      <c r="W65" s="132"/>
      <c r="X65" s="222"/>
    </row>
    <row r="66" s="117" customFormat="true" ht="13.5" hidden="false" customHeight="true" outlineLevel="0" collapsed="false">
      <c r="A66" s="148" t="s">
        <v>460</v>
      </c>
      <c r="B66" s="206" t="s">
        <v>268</v>
      </c>
      <c r="C66" s="181"/>
      <c r="D66" s="271" t="n">
        <v>11894</v>
      </c>
      <c r="E66" s="271" t="n">
        <v>10262</v>
      </c>
      <c r="F66" s="271" t="n">
        <v>1632</v>
      </c>
      <c r="G66" s="271" t="n">
        <v>1874</v>
      </c>
      <c r="H66" s="271" t="n">
        <v>1481</v>
      </c>
      <c r="I66" s="271" t="n">
        <v>417</v>
      </c>
      <c r="J66" s="271" t="n">
        <v>334</v>
      </c>
      <c r="K66" s="271" t="n">
        <v>124</v>
      </c>
      <c r="L66" s="271" t="n">
        <v>469</v>
      </c>
      <c r="M66" s="271" t="n">
        <v>1185</v>
      </c>
      <c r="N66" s="271" t="n">
        <v>185</v>
      </c>
      <c r="O66" s="271" t="n">
        <v>1610</v>
      </c>
      <c r="P66" s="271" t="n">
        <v>2251</v>
      </c>
      <c r="Q66" s="271" t="n">
        <v>307</v>
      </c>
      <c r="R66" s="271" t="n">
        <v>172</v>
      </c>
      <c r="S66" s="271" t="n">
        <v>553</v>
      </c>
      <c r="T66" s="271" t="n">
        <v>227</v>
      </c>
      <c r="U66" s="271" t="n">
        <v>372</v>
      </c>
      <c r="V66" s="271" t="n">
        <v>333</v>
      </c>
      <c r="W66" s="153" t="s">
        <v>460</v>
      </c>
      <c r="X66" s="199"/>
      <c r="Y66" s="199"/>
      <c r="Z66" s="199"/>
    </row>
    <row r="67" customFormat="false" ht="12.75" hidden="false" customHeight="true" outlineLevel="0" collapsed="false">
      <c r="B67" s="72"/>
      <c r="C67" s="72"/>
      <c r="D67" s="162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X67" s="222"/>
    </row>
    <row r="68" customFormat="false" ht="13.5" hidden="false" customHeight="true" outlineLevel="0" collapsed="false">
      <c r="B68" s="72"/>
      <c r="C68" s="72"/>
      <c r="D68" s="149" t="s">
        <v>57</v>
      </c>
      <c r="E68" s="118"/>
      <c r="F68" s="118"/>
      <c r="G68" s="118"/>
      <c r="H68" s="118"/>
      <c r="I68" s="118"/>
      <c r="J68" s="71"/>
      <c r="K68" s="149" t="s">
        <v>57</v>
      </c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X68" s="222"/>
    </row>
    <row r="69" customFormat="false" ht="13.5" hidden="false" customHeight="true" outlineLevel="0" collapsed="false">
      <c r="B69" s="72" t="s">
        <v>449</v>
      </c>
      <c r="C69" s="72"/>
      <c r="D69" s="162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32"/>
      <c r="X69" s="222"/>
    </row>
    <row r="70" customFormat="false" ht="12" hidden="false" customHeight="true" outlineLevel="0" collapsed="false">
      <c r="A70" s="132" t="s">
        <v>461</v>
      </c>
      <c r="B70" s="186" t="s">
        <v>450</v>
      </c>
      <c r="C70" s="165" t="s">
        <v>462</v>
      </c>
      <c r="D70" s="170" t="n">
        <v>92.9712460063898</v>
      </c>
      <c r="E70" s="170" t="n">
        <v>93.6074839212629</v>
      </c>
      <c r="F70" s="170" t="n">
        <v>88.9705882352941</v>
      </c>
      <c r="G70" s="170" t="n">
        <v>98.2924226254002</v>
      </c>
      <c r="H70" s="170" t="n">
        <v>92.3700202565834</v>
      </c>
      <c r="I70" s="170" t="n">
        <v>95.2038369304556</v>
      </c>
      <c r="J70" s="170" t="n">
        <v>89.5209580838323</v>
      </c>
      <c r="K70" s="170" t="n">
        <v>95.1612903225807</v>
      </c>
      <c r="L70" s="170" t="n">
        <v>98.7206823027719</v>
      </c>
      <c r="M70" s="170" t="n">
        <v>87.4261603375527</v>
      </c>
      <c r="N70" s="170" t="n">
        <v>98.9189189189189</v>
      </c>
      <c r="O70" s="170" t="n">
        <v>92.7329192546584</v>
      </c>
      <c r="P70" s="170" t="n">
        <v>92.6699244780098</v>
      </c>
      <c r="Q70" s="170" t="n">
        <v>91.85667752443</v>
      </c>
      <c r="R70" s="170" t="n">
        <v>93.6046511627907</v>
      </c>
      <c r="S70" s="170" t="n">
        <v>88.4267631103074</v>
      </c>
      <c r="T70" s="170" t="n">
        <v>96.4757709251101</v>
      </c>
      <c r="U70" s="170" t="n">
        <v>96.7741935483871</v>
      </c>
      <c r="V70" s="170" t="n">
        <v>78.6786786786787</v>
      </c>
      <c r="W70" s="158" t="s">
        <v>461</v>
      </c>
      <c r="X70" s="222"/>
    </row>
    <row r="71" customFormat="false" ht="13.5" hidden="false" customHeight="true" outlineLevel="0" collapsed="false">
      <c r="A71" s="132" t="s">
        <v>463</v>
      </c>
      <c r="B71" s="186" t="s">
        <v>451</v>
      </c>
      <c r="C71" s="165" t="s">
        <v>462</v>
      </c>
      <c r="D71" s="170" t="n">
        <v>7.02875399361022</v>
      </c>
      <c r="E71" s="170" t="n">
        <v>6.39251607873709</v>
      </c>
      <c r="F71" s="170" t="n">
        <v>11.0294117647059</v>
      </c>
      <c r="G71" s="170" t="n">
        <v>1.70757737459979</v>
      </c>
      <c r="H71" s="170" t="n">
        <v>7.62997974341661</v>
      </c>
      <c r="I71" s="170" t="n">
        <v>4.79616306954437</v>
      </c>
      <c r="J71" s="170" t="n">
        <v>10.4790419161677</v>
      </c>
      <c r="K71" s="170" t="n">
        <v>4.83870967741936</v>
      </c>
      <c r="L71" s="170" t="n">
        <v>1.27931769722815</v>
      </c>
      <c r="M71" s="170" t="n">
        <v>12.5738396624473</v>
      </c>
      <c r="N71" s="170" t="n">
        <v>1.08108108108108</v>
      </c>
      <c r="O71" s="170" t="n">
        <v>7.26708074534162</v>
      </c>
      <c r="P71" s="170" t="n">
        <v>7.33007552199023</v>
      </c>
      <c r="Q71" s="170" t="n">
        <v>8.14332247557003</v>
      </c>
      <c r="R71" s="170" t="n">
        <v>6.3953488372093</v>
      </c>
      <c r="S71" s="170" t="n">
        <v>11.5732368896926</v>
      </c>
      <c r="T71" s="170" t="n">
        <v>3.52422907488987</v>
      </c>
      <c r="U71" s="170" t="n">
        <v>3.2258064516129</v>
      </c>
      <c r="V71" s="170" t="n">
        <v>21.3213213213213</v>
      </c>
      <c r="W71" s="158" t="s">
        <v>463</v>
      </c>
      <c r="X71" s="222"/>
    </row>
    <row r="72" customFormat="false" ht="13.5" hidden="false" customHeight="true" outlineLevel="0" collapsed="false">
      <c r="A72" s="132" t="s">
        <v>464</v>
      </c>
      <c r="B72" s="186" t="s">
        <v>452</v>
      </c>
      <c r="C72" s="165" t="s">
        <v>465</v>
      </c>
      <c r="D72" s="170" t="n">
        <v>99.7607655502392</v>
      </c>
      <c r="E72" s="170" t="n">
        <v>100</v>
      </c>
      <c r="F72" s="170" t="n">
        <v>98.8888888888889</v>
      </c>
      <c r="G72" s="170" t="n">
        <v>100</v>
      </c>
      <c r="H72" s="170" t="n">
        <v>100</v>
      </c>
      <c r="I72" s="170" t="n">
        <v>100</v>
      </c>
      <c r="J72" s="170" t="n">
        <v>100</v>
      </c>
      <c r="K72" s="170" t="n">
        <v>100</v>
      </c>
      <c r="L72" s="170" t="n">
        <v>100</v>
      </c>
      <c r="M72" s="170" t="n">
        <v>100</v>
      </c>
      <c r="N72" s="170" t="n">
        <v>100</v>
      </c>
      <c r="O72" s="170" t="n">
        <v>100</v>
      </c>
      <c r="P72" s="170" t="n">
        <v>100</v>
      </c>
      <c r="Q72" s="170" t="n">
        <v>100</v>
      </c>
      <c r="R72" s="170" t="n">
        <v>100</v>
      </c>
      <c r="S72" s="170" t="n">
        <v>98.4375</v>
      </c>
      <c r="T72" s="170" t="n">
        <v>100</v>
      </c>
      <c r="U72" s="170" t="n">
        <v>100</v>
      </c>
      <c r="V72" s="170" t="n">
        <v>98.5915492957747</v>
      </c>
      <c r="W72" s="158" t="s">
        <v>464</v>
      </c>
      <c r="X72" s="222"/>
    </row>
    <row r="73" customFormat="false" ht="13.5" hidden="false" customHeight="true" outlineLevel="0" collapsed="false">
      <c r="A73" s="132" t="s">
        <v>466</v>
      </c>
      <c r="B73" s="186" t="s">
        <v>454</v>
      </c>
      <c r="C73" s="165" t="s">
        <v>465</v>
      </c>
      <c r="D73" s="170" t="n">
        <v>0.239234449760766</v>
      </c>
      <c r="E73" s="170" t="n">
        <v>0</v>
      </c>
      <c r="F73" s="170" t="n">
        <v>1.11111111111111</v>
      </c>
      <c r="G73" s="170" t="n">
        <v>0</v>
      </c>
      <c r="H73" s="170" t="n">
        <v>0</v>
      </c>
      <c r="I73" s="170" t="n">
        <v>0</v>
      </c>
      <c r="J73" s="170" t="n">
        <v>0</v>
      </c>
      <c r="K73" s="170" t="n">
        <v>0</v>
      </c>
      <c r="L73" s="170" t="n">
        <v>0</v>
      </c>
      <c r="M73" s="170" t="n">
        <v>0</v>
      </c>
      <c r="N73" s="170" t="n">
        <v>0</v>
      </c>
      <c r="O73" s="170" t="n">
        <v>0</v>
      </c>
      <c r="P73" s="170" t="n">
        <v>0</v>
      </c>
      <c r="Q73" s="170" t="n">
        <v>0</v>
      </c>
      <c r="R73" s="170" t="n">
        <v>0</v>
      </c>
      <c r="S73" s="170" t="n">
        <v>1.5625</v>
      </c>
      <c r="T73" s="170" t="n">
        <v>0</v>
      </c>
      <c r="U73" s="170" t="n">
        <v>0</v>
      </c>
      <c r="V73" s="170" t="n">
        <v>1.40845070422535</v>
      </c>
      <c r="W73" s="158" t="s">
        <v>466</v>
      </c>
      <c r="X73" s="222"/>
    </row>
    <row r="74" customFormat="false" ht="13.5" hidden="false" customHeight="true" outlineLevel="0" collapsed="false"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  <c r="Q74" s="118"/>
      <c r="R74" s="118"/>
      <c r="S74" s="162"/>
      <c r="T74" s="162"/>
      <c r="U74" s="162"/>
      <c r="V74" s="162"/>
      <c r="W74" s="146"/>
      <c r="X74" s="222"/>
    </row>
    <row r="75" customFormat="false" ht="13.5" hidden="false" customHeight="true" outlineLevel="0" collapsed="false"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  <c r="S75" s="162"/>
      <c r="T75" s="162"/>
      <c r="U75" s="162"/>
      <c r="V75" s="162"/>
      <c r="W75" s="146"/>
      <c r="X75" s="222"/>
    </row>
    <row r="76" customFormat="false" ht="13.5" hidden="false" customHeight="true" outlineLevel="0" collapsed="false">
      <c r="A76" s="286" t="s">
        <v>467</v>
      </c>
      <c r="B76" s="286"/>
      <c r="C76" s="72"/>
      <c r="D76" s="162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18"/>
      <c r="S76" s="162"/>
      <c r="T76" s="162"/>
      <c r="U76" s="162"/>
      <c r="V76" s="162"/>
      <c r="W76" s="146"/>
      <c r="X76" s="222"/>
    </row>
    <row r="77" customFormat="false" ht="13.5" hidden="false" customHeight="true" outlineLevel="0" collapsed="false">
      <c r="A77" s="194" t="s">
        <v>468</v>
      </c>
      <c r="B77" s="287"/>
      <c r="C77" s="245"/>
      <c r="D77" s="245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62"/>
      <c r="T77" s="162"/>
      <c r="U77" s="162"/>
      <c r="V77" s="162"/>
      <c r="W77" s="146"/>
      <c r="X77" s="222"/>
    </row>
    <row r="78" s="78" customFormat="true" ht="15" hidden="false" customHeight="true" outlineLevel="0" collapsed="false">
      <c r="A78" s="286" t="s">
        <v>469</v>
      </c>
      <c r="B78" s="287"/>
      <c r="C78" s="72"/>
      <c r="D78" s="162"/>
      <c r="E78" s="259"/>
      <c r="P78" s="259"/>
      <c r="Q78" s="259"/>
      <c r="R78" s="259"/>
      <c r="S78" s="120"/>
      <c r="T78" s="120"/>
      <c r="U78" s="120"/>
      <c r="V78" s="120"/>
      <c r="X78" s="288"/>
    </row>
    <row r="79" customFormat="false" ht="12.75" hidden="false" customHeight="false" outlineLevel="0" collapsed="false">
      <c r="A79" s="194"/>
      <c r="B79" s="162"/>
      <c r="C79" s="162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218"/>
      <c r="S79" s="219"/>
      <c r="T79" s="219"/>
      <c r="U79" s="219"/>
      <c r="V79" s="219"/>
      <c r="W79" s="162"/>
      <c r="X79" s="222"/>
    </row>
    <row r="82" customFormat="false" ht="18" hidden="false" customHeight="false" outlineLevel="0" collapsed="false">
      <c r="A82" s="258" t="s">
        <v>303</v>
      </c>
      <c r="B82" s="173"/>
      <c r="C82" s="173"/>
      <c r="D82" s="174"/>
      <c r="E82" s="174"/>
      <c r="F82" s="120" t="s">
        <v>102</v>
      </c>
      <c r="G82" s="120"/>
      <c r="H82" s="120"/>
      <c r="I82" s="120"/>
      <c r="J82" s="120"/>
      <c r="K82" s="121" t="s">
        <v>102</v>
      </c>
      <c r="L82" s="70"/>
      <c r="M82" s="70"/>
      <c r="N82" s="70"/>
      <c r="O82" s="70"/>
      <c r="P82" s="174"/>
      <c r="Q82" s="174"/>
      <c r="R82" s="174"/>
      <c r="S82" s="174"/>
      <c r="T82" s="174"/>
      <c r="U82" s="174"/>
      <c r="V82" s="172"/>
      <c r="W82" s="260" t="s">
        <v>304</v>
      </c>
      <c r="X82" s="222"/>
    </row>
    <row r="88" customFormat="false" ht="12.75" hidden="false" customHeight="false" outlineLevel="0" collapsed="false">
      <c r="A88" s="119"/>
      <c r="B88" s="289"/>
      <c r="C88" s="162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62"/>
      <c r="X88" s="222"/>
    </row>
    <row r="89" customFormat="false" ht="12.75" hidden="false" customHeight="false" outlineLevel="0" collapsed="false">
      <c r="A89" s="119"/>
      <c r="B89" s="289"/>
      <c r="C89" s="162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62"/>
      <c r="X89" s="222"/>
    </row>
    <row r="90" customFormat="false" ht="12.75" hidden="false" customHeight="false" outlineLevel="0" collapsed="false">
      <c r="B90" s="289"/>
      <c r="C90" s="16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69"/>
      <c r="X90" s="222"/>
    </row>
    <row r="91" customFormat="false" ht="12.75" hidden="false" customHeight="false" outlineLevel="0" collapsed="false">
      <c r="A91" s="186"/>
      <c r="B91" s="103"/>
      <c r="C91" s="72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72"/>
    </row>
    <row r="92" customFormat="false" ht="12.75" hidden="false" customHeight="false" outlineLevel="0" collapsed="false">
      <c r="A92" s="186"/>
      <c r="B92" s="103"/>
      <c r="C92" s="72"/>
      <c r="D92" s="290"/>
      <c r="E92" s="290"/>
      <c r="F92" s="290"/>
      <c r="G92" s="290"/>
      <c r="H92" s="290"/>
      <c r="I92" s="290"/>
      <c r="J92" s="290"/>
      <c r="K92" s="290"/>
      <c r="L92" s="290"/>
      <c r="M92" s="290"/>
      <c r="N92" s="290"/>
      <c r="O92" s="290"/>
      <c r="P92" s="290"/>
      <c r="Q92" s="290"/>
      <c r="R92" s="290"/>
      <c r="S92" s="290"/>
      <c r="T92" s="290"/>
      <c r="U92" s="290"/>
      <c r="V92" s="290"/>
      <c r="W92" s="72"/>
    </row>
    <row r="93" customFormat="false" ht="12.75" hidden="false" customHeight="false" outlineLevel="0" collapsed="false">
      <c r="B93" s="72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72"/>
    </row>
    <row r="94" customFormat="false" ht="12.75" hidden="false" customHeight="false" outlineLevel="0" collapsed="false">
      <c r="B94" s="72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72"/>
    </row>
    <row r="95" customFormat="false" ht="12.75" hidden="false" customHeight="false" outlineLevel="0" collapsed="false">
      <c r="B95" s="291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72"/>
    </row>
    <row r="96" customFormat="false" ht="12.75" hidden="false" customHeight="false" outlineLevel="0" collapsed="false">
      <c r="B96" s="168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72"/>
    </row>
    <row r="97" customFormat="false" ht="12.75" hidden="false" customHeight="false" outlineLevel="0" collapsed="false">
      <c r="B97" s="168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72"/>
    </row>
    <row r="98" customFormat="false" ht="12.75" hidden="false" customHeight="false" outlineLevel="0" collapsed="false">
      <c r="B98" s="168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72"/>
    </row>
    <row r="99" customFormat="false" ht="12.75" hidden="false" customHeight="false" outlineLevel="0" collapsed="false">
      <c r="B99" s="168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72"/>
    </row>
    <row r="100" customFormat="false" ht="12.75" hidden="false" customHeight="false" outlineLevel="0" collapsed="false"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72"/>
    </row>
    <row r="101" customFormat="false" ht="12.75" hidden="false" customHeight="false" outlineLevel="0" collapsed="false"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72"/>
    </row>
    <row r="102" customFormat="false" ht="12.75" hidden="false" customHeight="false" outlineLevel="0" collapsed="false"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72"/>
    </row>
    <row r="103" customFormat="false" ht="12.75" hidden="false" customHeight="false" outlineLevel="0" collapsed="false">
      <c r="V103" s="72"/>
      <c r="W103" s="72"/>
    </row>
    <row r="104" customFormat="false" ht="12.75" hidden="false" customHeight="false" outlineLevel="0" collapsed="false">
      <c r="V104" s="72"/>
      <c r="W104" s="72"/>
    </row>
    <row r="105" customFormat="false" ht="12.75" hidden="false" customHeight="false" outlineLevel="0" collapsed="false">
      <c r="V105" s="72"/>
      <c r="W105" s="72"/>
    </row>
  </sheetData>
  <mergeCells count="45">
    <mergeCell ref="A1:D1"/>
    <mergeCell ref="I1:J1"/>
    <mergeCell ref="K1:N1"/>
    <mergeCell ref="A2:D2"/>
    <mergeCell ref="G2:J2"/>
    <mergeCell ref="K2:Q2"/>
    <mergeCell ref="H4:J4"/>
    <mergeCell ref="K4:N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A11:C12"/>
    <mergeCell ref="D12:J12"/>
    <mergeCell ref="K12:V12"/>
    <mergeCell ref="D13:J13"/>
    <mergeCell ref="D40:J40"/>
    <mergeCell ref="K40:V40"/>
    <mergeCell ref="D49:J49"/>
    <mergeCell ref="K49:V49"/>
    <mergeCell ref="D50:J50"/>
    <mergeCell ref="K50:V50"/>
    <mergeCell ref="D63:J63"/>
    <mergeCell ref="K63:V63"/>
    <mergeCell ref="A76:B76"/>
    <mergeCell ref="F82:J82"/>
  </mergeCells>
  <conditionalFormatting sqref="X52:Z53 X66:Z66 X15:Z15 D88:V90">
    <cfRule type="cellIs" priority="2" operator="notEqual" aboveAverage="0" equalAverage="0" bottom="0" percent="0" rank="0" text="" dxfId="7">
      <formula>0</formula>
    </cfRule>
  </conditionalFormatting>
  <conditionalFormatting sqref="D91:V102">
    <cfRule type="cellIs" priority="3" operator="notBetween" aboveAverage="0" equalAverage="0" bottom="0" percent="0" rank="0" text="" dxfId="8">
      <formula>-0.01</formula>
      <formula>0.01</formula>
    </cfRule>
  </conditionalFormatting>
  <conditionalFormatting sqref="D54:I56 J42:K42 L41:V42 D47:V47 K51:V51 K54:V56 J56 E41:I42 D42 D17:V17">
    <cfRule type="cellIs" priority="4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2.5625" defaultRowHeight="12.75" zeroHeight="false" outlineLevelRow="0" outlineLevelCol="0"/>
  <cols>
    <col collapsed="false" customWidth="true" hidden="false" outlineLevel="0" max="1" min="1" style="71" width="3.99"/>
    <col collapsed="false" customWidth="true" hidden="false" outlineLevel="0" max="2" min="2" style="71" width="55.7"/>
    <col collapsed="false" customWidth="true" hidden="false" outlineLevel="0" max="3" min="3" style="71" width="5.28"/>
    <col collapsed="false" customWidth="true" hidden="false" outlineLevel="0" max="6" min="4" style="123" width="9.56"/>
    <col collapsed="false" customWidth="true" hidden="false" outlineLevel="0" max="7" min="7" style="71" width="9.56"/>
    <col collapsed="false" customWidth="true" hidden="false" outlineLevel="0" max="10" min="8" style="72" width="9.56"/>
    <col collapsed="false" customWidth="true" hidden="false" outlineLevel="0" max="12" min="11" style="72" width="10.71"/>
    <col collapsed="false" customWidth="true" hidden="false" outlineLevel="0" max="22" min="13" style="71" width="10.71"/>
    <col collapsed="false" customWidth="true" hidden="false" outlineLevel="0" max="23" min="23" style="71" width="3.99"/>
    <col collapsed="false" customWidth="false" hidden="false" outlineLevel="0" max="26" min="24" style="72" width="12.56"/>
    <col collapsed="false" customWidth="false" hidden="false" outlineLevel="0" max="257" min="27" style="71" width="12.56"/>
  </cols>
  <sheetData>
    <row r="1" customFormat="false" ht="15" hidden="false" customHeight="true" outlineLevel="0" collapsed="false">
      <c r="A1" s="176" t="s">
        <v>187</v>
      </c>
      <c r="B1" s="176"/>
      <c r="C1" s="176"/>
      <c r="D1" s="176"/>
      <c r="E1" s="0"/>
      <c r="G1" s="125"/>
      <c r="H1" s="77"/>
      <c r="I1" s="202"/>
      <c r="J1" s="202"/>
      <c r="K1" s="176" t="s">
        <v>187</v>
      </c>
      <c r="L1" s="176"/>
      <c r="M1" s="176"/>
      <c r="N1" s="176"/>
      <c r="O1" s="127"/>
      <c r="P1" s="127"/>
      <c r="Q1" s="127"/>
      <c r="R1" s="127"/>
      <c r="S1" s="127"/>
      <c r="T1" s="127"/>
      <c r="U1" s="127"/>
      <c r="V1" s="127"/>
      <c r="W1" s="127"/>
    </row>
    <row r="2" customFormat="false" ht="15" hidden="false" customHeight="true" outlineLevel="0" collapsed="false">
      <c r="A2" s="85" t="s">
        <v>260</v>
      </c>
      <c r="B2" s="85"/>
      <c r="C2" s="85"/>
      <c r="D2" s="85"/>
      <c r="G2" s="179"/>
      <c r="H2" s="179"/>
      <c r="I2" s="179"/>
      <c r="J2" s="179"/>
      <c r="K2" s="85" t="s">
        <v>260</v>
      </c>
      <c r="L2" s="85"/>
      <c r="M2" s="85"/>
      <c r="N2" s="85"/>
      <c r="O2" s="85"/>
      <c r="P2" s="85"/>
      <c r="Q2" s="103"/>
      <c r="R2" s="103"/>
      <c r="S2" s="103"/>
      <c r="T2" s="103"/>
      <c r="U2" s="103"/>
      <c r="V2" s="103"/>
      <c r="W2" s="127"/>
    </row>
    <row r="3" customFormat="false" ht="15" hidden="false" customHeight="true" outlineLevel="0" collapsed="false">
      <c r="A3" s="85" t="s">
        <v>470</v>
      </c>
      <c r="B3" s="85"/>
      <c r="C3" s="85"/>
      <c r="D3" s="85"/>
      <c r="F3" s="179"/>
      <c r="G3" s="179"/>
      <c r="H3" s="179"/>
      <c r="I3" s="179"/>
      <c r="J3" s="179"/>
      <c r="K3" s="85" t="s">
        <v>470</v>
      </c>
      <c r="L3" s="85"/>
      <c r="M3" s="85"/>
      <c r="N3" s="85"/>
      <c r="O3" s="103"/>
      <c r="P3" s="103"/>
      <c r="Q3" s="103"/>
      <c r="R3" s="103"/>
      <c r="S3" s="103"/>
      <c r="T3" s="103"/>
      <c r="U3" s="103"/>
      <c r="V3" s="103"/>
      <c r="W3" s="103"/>
    </row>
    <row r="4" customFormat="false" ht="15" hidden="false" customHeight="true" outlineLevel="0" collapsed="false">
      <c r="A4" s="131"/>
      <c r="B4" s="132"/>
      <c r="C4" s="131"/>
      <c r="D4" s="133"/>
      <c r="E4" s="133"/>
      <c r="F4" s="133"/>
      <c r="G4" s="134"/>
      <c r="H4" s="86"/>
      <c r="I4" s="86"/>
      <c r="J4" s="86"/>
      <c r="K4" s="136"/>
      <c r="L4" s="136"/>
      <c r="M4" s="136"/>
      <c r="N4" s="136"/>
      <c r="O4" s="137"/>
      <c r="P4" s="137"/>
      <c r="Q4" s="137"/>
      <c r="R4" s="137"/>
      <c r="S4" s="137"/>
      <c r="T4" s="137"/>
      <c r="U4" s="137"/>
      <c r="V4" s="137"/>
      <c r="W4" s="137"/>
      <c r="X4" s="70"/>
      <c r="Y4" s="70"/>
      <c r="Z4" s="70"/>
    </row>
    <row r="5" customFormat="false" ht="15.95" hidden="false" customHeight="true" outlineLevel="0" collapsed="false">
      <c r="A5" s="90" t="s">
        <v>263</v>
      </c>
      <c r="B5" s="292" t="s">
        <v>471</v>
      </c>
      <c r="C5" s="292"/>
      <c r="D5" s="139" t="s">
        <v>223</v>
      </c>
      <c r="E5" s="139" t="s">
        <v>224</v>
      </c>
      <c r="F5" s="139" t="s">
        <v>225</v>
      </c>
      <c r="G5" s="139" t="s">
        <v>226</v>
      </c>
      <c r="H5" s="139" t="s">
        <v>227</v>
      </c>
      <c r="I5" s="139" t="s">
        <v>228</v>
      </c>
      <c r="J5" s="140" t="s">
        <v>229</v>
      </c>
      <c r="K5" s="141" t="s">
        <v>230</v>
      </c>
      <c r="L5" s="139" t="s">
        <v>231</v>
      </c>
      <c r="M5" s="139" t="s">
        <v>232</v>
      </c>
      <c r="N5" s="139" t="s">
        <v>233</v>
      </c>
      <c r="O5" s="139" t="s">
        <v>234</v>
      </c>
      <c r="P5" s="139" t="s">
        <v>235</v>
      </c>
      <c r="Q5" s="139" t="s">
        <v>236</v>
      </c>
      <c r="R5" s="139" t="s">
        <v>237</v>
      </c>
      <c r="S5" s="139" t="s">
        <v>238</v>
      </c>
      <c r="T5" s="139" t="s">
        <v>239</v>
      </c>
      <c r="U5" s="139" t="s">
        <v>240</v>
      </c>
      <c r="V5" s="139" t="s">
        <v>241</v>
      </c>
      <c r="W5" s="140" t="s">
        <v>263</v>
      </c>
      <c r="X5" s="70"/>
      <c r="Y5" s="70"/>
      <c r="Z5" s="70"/>
    </row>
    <row r="6" customFormat="false" ht="15.95" hidden="false" customHeight="true" outlineLevel="0" collapsed="false">
      <c r="A6" s="90"/>
      <c r="B6" s="292"/>
      <c r="C6" s="292"/>
      <c r="D6" s="139"/>
      <c r="E6" s="139"/>
      <c r="F6" s="139"/>
      <c r="G6" s="139"/>
      <c r="H6" s="139"/>
      <c r="I6" s="139"/>
      <c r="J6" s="140"/>
      <c r="K6" s="141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40" t="s">
        <v>265</v>
      </c>
      <c r="X6" s="70"/>
      <c r="Y6" s="70"/>
      <c r="Z6" s="70"/>
    </row>
    <row r="7" customFormat="false" ht="15.95" hidden="false" customHeight="true" outlineLevel="0" collapsed="false">
      <c r="A7" s="90"/>
      <c r="B7" s="292"/>
      <c r="C7" s="292"/>
      <c r="D7" s="139"/>
      <c r="E7" s="139"/>
      <c r="F7" s="139"/>
      <c r="G7" s="139"/>
      <c r="H7" s="139"/>
      <c r="I7" s="139"/>
      <c r="J7" s="140"/>
      <c r="K7" s="141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40"/>
      <c r="X7" s="70"/>
      <c r="Y7" s="70"/>
      <c r="Z7" s="70"/>
    </row>
    <row r="8" customFormat="false" ht="15.95" hidden="false" customHeight="true" outlineLevel="0" collapsed="false">
      <c r="A8" s="90"/>
      <c r="B8" s="292"/>
      <c r="C8" s="292"/>
      <c r="D8" s="139"/>
      <c r="E8" s="139"/>
      <c r="F8" s="139"/>
      <c r="G8" s="139"/>
      <c r="H8" s="139"/>
      <c r="I8" s="139"/>
      <c r="J8" s="140"/>
      <c r="K8" s="141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40" t="s">
        <v>266</v>
      </c>
      <c r="X8" s="70"/>
      <c r="Y8" s="70"/>
      <c r="Z8" s="70"/>
    </row>
    <row r="9" customFormat="false" ht="15.95" hidden="false" customHeight="true" outlineLevel="0" collapsed="false">
      <c r="A9" s="90"/>
      <c r="B9" s="292"/>
      <c r="C9" s="292"/>
      <c r="D9" s="139"/>
      <c r="E9" s="139"/>
      <c r="F9" s="139"/>
      <c r="G9" s="139"/>
      <c r="H9" s="139"/>
      <c r="I9" s="139"/>
      <c r="J9" s="140"/>
      <c r="K9" s="141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40"/>
    </row>
    <row r="10" customFormat="false" ht="12" hidden="false" customHeight="true" outlineLevel="0" collapsed="false">
      <c r="A10" s="148"/>
      <c r="B10" s="103"/>
      <c r="C10" s="103"/>
      <c r="D10" s="145"/>
      <c r="E10" s="145"/>
      <c r="F10" s="145"/>
      <c r="G10" s="146"/>
      <c r="H10" s="104"/>
      <c r="I10" s="104"/>
      <c r="J10" s="104"/>
      <c r="K10" s="104"/>
      <c r="L10" s="104"/>
      <c r="M10" s="147"/>
      <c r="N10" s="103"/>
      <c r="O10" s="103"/>
      <c r="P10" s="103"/>
      <c r="Q10" s="103"/>
      <c r="R10" s="103"/>
      <c r="S10" s="103"/>
      <c r="T10" s="103"/>
      <c r="U10" s="103"/>
      <c r="V10" s="103"/>
      <c r="W10" s="148"/>
    </row>
    <row r="11" customFormat="false" ht="15.95" hidden="false" customHeight="true" outlineLevel="0" collapsed="false">
      <c r="A11" s="148"/>
      <c r="B11" s="103"/>
      <c r="C11" s="103"/>
      <c r="D11" s="145"/>
      <c r="E11" s="145"/>
      <c r="F11" s="145"/>
      <c r="G11" s="146"/>
      <c r="H11" s="104"/>
      <c r="I11" s="104"/>
      <c r="J11" s="210"/>
      <c r="K11" s="149"/>
      <c r="L11" s="104"/>
      <c r="M11" s="147"/>
      <c r="N11" s="103"/>
      <c r="O11" s="103"/>
      <c r="P11" s="103"/>
      <c r="Q11" s="103"/>
      <c r="R11" s="103"/>
      <c r="S11" s="103"/>
      <c r="T11" s="103"/>
      <c r="U11" s="103"/>
      <c r="V11" s="103"/>
      <c r="W11" s="148"/>
    </row>
    <row r="12" customFormat="false" ht="12" hidden="false" customHeight="true" outlineLevel="0" collapsed="false">
      <c r="A12" s="148"/>
      <c r="B12" s="103"/>
      <c r="C12" s="103"/>
      <c r="D12" s="145" t="s">
        <v>55</v>
      </c>
      <c r="E12" s="145"/>
      <c r="F12" s="145"/>
      <c r="G12" s="146"/>
      <c r="H12" s="104"/>
      <c r="I12" s="104"/>
      <c r="J12" s="210"/>
      <c r="K12" s="149" t="s">
        <v>55</v>
      </c>
      <c r="L12" s="104"/>
      <c r="M12" s="147"/>
      <c r="N12" s="103"/>
      <c r="O12" s="103"/>
      <c r="P12" s="103"/>
      <c r="Q12" s="103"/>
      <c r="R12" s="103"/>
      <c r="S12" s="103"/>
      <c r="T12" s="103"/>
      <c r="U12" s="103"/>
      <c r="V12" s="103"/>
      <c r="W12" s="148"/>
      <c r="X12" s="293"/>
      <c r="Y12" s="293"/>
      <c r="Z12" s="293"/>
    </row>
    <row r="13" customFormat="false" ht="12" hidden="false" customHeight="true" outlineLevel="0" collapsed="false">
      <c r="A13" s="148"/>
      <c r="B13" s="103"/>
      <c r="C13" s="103"/>
      <c r="D13" s="145"/>
      <c r="E13" s="145"/>
      <c r="F13" s="145"/>
      <c r="G13" s="146"/>
      <c r="H13" s="104"/>
      <c r="I13" s="104"/>
      <c r="J13" s="104"/>
      <c r="K13" s="104"/>
      <c r="L13" s="104"/>
      <c r="M13" s="147"/>
      <c r="N13" s="103"/>
      <c r="O13" s="103"/>
      <c r="P13" s="103"/>
      <c r="Q13" s="103"/>
      <c r="R13" s="103"/>
      <c r="S13" s="103"/>
      <c r="T13" s="103"/>
      <c r="U13" s="103"/>
      <c r="V13" s="103"/>
      <c r="W13" s="148"/>
      <c r="X13" s="293"/>
      <c r="Y13" s="293"/>
      <c r="Z13" s="293"/>
    </row>
    <row r="14" customFormat="false" ht="13.5" hidden="false" customHeight="true" outlineLevel="0" collapsed="false">
      <c r="A14" s="132" t="s">
        <v>267</v>
      </c>
      <c r="B14" s="294" t="s">
        <v>268</v>
      </c>
      <c r="C14" s="294"/>
      <c r="D14" s="107" t="n">
        <v>127403</v>
      </c>
      <c r="E14" s="107" t="n">
        <v>105659</v>
      </c>
      <c r="F14" s="107" t="n">
        <v>21744</v>
      </c>
      <c r="G14" s="107" t="n">
        <v>10086</v>
      </c>
      <c r="H14" s="107" t="n">
        <v>13720</v>
      </c>
      <c r="I14" s="107" t="n">
        <v>12006</v>
      </c>
      <c r="J14" s="107" t="n">
        <v>6215</v>
      </c>
      <c r="K14" s="107" t="n">
        <v>1651</v>
      </c>
      <c r="L14" s="107" t="n">
        <v>2848</v>
      </c>
      <c r="M14" s="107" t="n">
        <v>7504</v>
      </c>
      <c r="N14" s="107" t="n">
        <v>3192</v>
      </c>
      <c r="O14" s="107" t="n">
        <v>14770</v>
      </c>
      <c r="P14" s="107" t="n">
        <v>35547</v>
      </c>
      <c r="Q14" s="107" t="n">
        <v>2922</v>
      </c>
      <c r="R14" s="107" t="n">
        <v>762</v>
      </c>
      <c r="S14" s="107" t="n">
        <v>5133</v>
      </c>
      <c r="T14" s="107" t="n">
        <v>4062</v>
      </c>
      <c r="U14" s="107" t="n">
        <v>3843</v>
      </c>
      <c r="V14" s="107" t="n">
        <v>3142</v>
      </c>
      <c r="W14" s="158" t="s">
        <v>267</v>
      </c>
      <c r="X14" s="293"/>
      <c r="Y14" s="293"/>
      <c r="Z14" s="293"/>
    </row>
    <row r="15" customFormat="false" ht="10.5" hidden="false" customHeight="true" outlineLevel="0" collapsed="false">
      <c r="A15" s="132"/>
      <c r="B15" s="186"/>
      <c r="C15" s="186"/>
      <c r="D15" s="162"/>
      <c r="E15" s="118"/>
      <c r="F15" s="118"/>
      <c r="G15" s="118"/>
      <c r="H15" s="18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62"/>
      <c r="T15" s="162"/>
      <c r="U15" s="162"/>
      <c r="V15" s="162"/>
      <c r="W15" s="132"/>
      <c r="X15" s="293"/>
      <c r="Y15" s="293"/>
      <c r="Z15" s="293"/>
    </row>
    <row r="16" customFormat="false" ht="15.75" hidden="false" customHeight="true" outlineLevel="0" collapsed="false">
      <c r="A16" s="132"/>
      <c r="B16" s="186"/>
      <c r="C16" s="186"/>
      <c r="D16" s="241" t="s">
        <v>57</v>
      </c>
      <c r="E16" s="118"/>
      <c r="F16" s="118"/>
      <c r="G16" s="118"/>
      <c r="H16" s="118"/>
      <c r="I16" s="118"/>
      <c r="J16" s="210"/>
      <c r="K16" s="149" t="s">
        <v>57</v>
      </c>
      <c r="L16" s="118"/>
      <c r="M16" s="118"/>
      <c r="N16" s="118"/>
      <c r="O16" s="118"/>
      <c r="P16" s="118"/>
      <c r="Q16" s="118"/>
      <c r="R16" s="118"/>
      <c r="S16" s="162"/>
      <c r="T16" s="162"/>
      <c r="U16" s="162"/>
      <c r="V16" s="162"/>
      <c r="W16" s="132"/>
      <c r="X16" s="293"/>
      <c r="Y16" s="293"/>
      <c r="Z16" s="293"/>
    </row>
    <row r="17" customFormat="false" ht="15.75" hidden="false" customHeight="true" outlineLevel="0" collapsed="false">
      <c r="A17" s="132"/>
      <c r="B17" s="186"/>
      <c r="C17" s="186"/>
      <c r="D17" s="241"/>
      <c r="E17" s="118"/>
      <c r="F17" s="118"/>
      <c r="G17" s="118"/>
      <c r="H17" s="118"/>
      <c r="I17" s="118"/>
      <c r="J17" s="210"/>
      <c r="K17" s="149"/>
      <c r="L17" s="118"/>
      <c r="M17" s="118"/>
      <c r="N17" s="118"/>
      <c r="O17" s="118"/>
      <c r="P17" s="118"/>
      <c r="Q17" s="118"/>
      <c r="R17" s="118"/>
      <c r="S17" s="162"/>
      <c r="T17" s="162"/>
      <c r="U17" s="162"/>
      <c r="V17" s="162"/>
      <c r="W17" s="132"/>
      <c r="X17" s="293"/>
      <c r="Y17" s="293"/>
      <c r="Z17" s="293"/>
    </row>
    <row r="18" customFormat="false" ht="12.75" hidden="false" customHeight="true" outlineLevel="0" collapsed="false">
      <c r="A18" s="132" t="s">
        <v>269</v>
      </c>
      <c r="B18" s="195" t="s">
        <v>472</v>
      </c>
      <c r="C18" s="295"/>
      <c r="D18" s="162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62"/>
      <c r="T18" s="162"/>
      <c r="U18" s="162"/>
      <c r="V18" s="162"/>
      <c r="W18" s="72"/>
      <c r="X18" s="293"/>
      <c r="Y18" s="293"/>
      <c r="Z18" s="293"/>
    </row>
    <row r="19" customFormat="false" ht="12" hidden="false" customHeight="true" outlineLevel="0" collapsed="false">
      <c r="A19" s="132"/>
      <c r="B19" s="296" t="s">
        <v>473</v>
      </c>
      <c r="C19" s="296"/>
      <c r="D19" s="170" t="n">
        <v>1.08003736175757</v>
      </c>
      <c r="E19" s="170" t="n">
        <v>0.996602277136827</v>
      </c>
      <c r="F19" s="170" t="n">
        <v>1.48546725533481</v>
      </c>
      <c r="G19" s="170" t="n">
        <v>0.783263930200278</v>
      </c>
      <c r="H19" s="170" t="n">
        <v>1.43586005830904</v>
      </c>
      <c r="I19" s="170" t="n">
        <v>0.308179243711478</v>
      </c>
      <c r="J19" s="170" t="n">
        <v>1.46419951729686</v>
      </c>
      <c r="K19" s="170" t="n">
        <v>0.0605693519079346</v>
      </c>
      <c r="L19" s="170" t="n">
        <v>0.105337078651685</v>
      </c>
      <c r="M19" s="170" t="n">
        <v>1.34594882729211</v>
      </c>
      <c r="N19" s="170" t="n">
        <v>1.03383458646617</v>
      </c>
      <c r="O19" s="170" t="n">
        <v>1.39471902505078</v>
      </c>
      <c r="P19" s="170" t="n">
        <v>0.897403437702197</v>
      </c>
      <c r="Q19" s="170" t="n">
        <v>2.01916495550992</v>
      </c>
      <c r="R19" s="170" t="n">
        <v>1.83727034120735</v>
      </c>
      <c r="S19" s="170" t="n">
        <v>1.42217027079681</v>
      </c>
      <c r="T19" s="170" t="n">
        <v>1.47710487444609</v>
      </c>
      <c r="U19" s="170" t="n">
        <v>0.962789487379651</v>
      </c>
      <c r="V19" s="170" t="n">
        <v>2.10057288351369</v>
      </c>
      <c r="W19" s="158" t="s">
        <v>269</v>
      </c>
      <c r="X19" s="293"/>
      <c r="Y19" s="293"/>
      <c r="Z19" s="293"/>
    </row>
    <row r="20" customFormat="false" ht="12" hidden="false" customHeight="true" outlineLevel="0" collapsed="false">
      <c r="A20" s="132"/>
      <c r="B20" s="195"/>
      <c r="C20" s="295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58"/>
      <c r="X20" s="293"/>
      <c r="Y20" s="293"/>
      <c r="Z20" s="293"/>
    </row>
    <row r="21" customFormat="false" ht="13.5" hidden="false" customHeight="true" outlineLevel="0" collapsed="false">
      <c r="A21" s="132" t="s">
        <v>271</v>
      </c>
      <c r="B21" s="296" t="s">
        <v>474</v>
      </c>
      <c r="C21" s="296"/>
      <c r="D21" s="170" t="n">
        <v>5.523417815907</v>
      </c>
      <c r="E21" s="170" t="n">
        <v>5.72028885376542</v>
      </c>
      <c r="F21" s="170" t="n">
        <v>4.5667770419426</v>
      </c>
      <c r="G21" s="170" t="n">
        <v>8.05076343446361</v>
      </c>
      <c r="H21" s="170" t="n">
        <v>4.46064139941691</v>
      </c>
      <c r="I21" s="170" t="n">
        <v>7.15475595535566</v>
      </c>
      <c r="J21" s="170" t="n">
        <v>3.62027353177796</v>
      </c>
      <c r="K21" s="170" t="n">
        <v>6.90490611750454</v>
      </c>
      <c r="L21" s="170" t="n">
        <v>9.48033707865169</v>
      </c>
      <c r="M21" s="170" t="n">
        <v>4.90405117270789</v>
      </c>
      <c r="N21" s="170" t="n">
        <v>5.73308270676692</v>
      </c>
      <c r="O21" s="170" t="n">
        <v>5.08463100880162</v>
      </c>
      <c r="P21" s="170" t="n">
        <v>5.15936647255746</v>
      </c>
      <c r="Q21" s="170" t="n">
        <v>5.30458590006845</v>
      </c>
      <c r="R21" s="170" t="n">
        <v>11.0236220472441</v>
      </c>
      <c r="S21" s="170" t="n">
        <v>4.6951100720826</v>
      </c>
      <c r="T21" s="170" t="n">
        <v>5.73609059576563</v>
      </c>
      <c r="U21" s="170" t="n">
        <v>4.81394743689826</v>
      </c>
      <c r="V21" s="170" t="n">
        <v>3.53278166772756</v>
      </c>
      <c r="W21" s="158" t="s">
        <v>271</v>
      </c>
      <c r="X21" s="293"/>
      <c r="Y21" s="293"/>
      <c r="Z21" s="293"/>
    </row>
    <row r="22" customFormat="false" ht="12" hidden="false" customHeight="true" outlineLevel="0" collapsed="false">
      <c r="A22" s="132"/>
      <c r="B22" s="297"/>
      <c r="C22" s="298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58"/>
      <c r="X22" s="293"/>
      <c r="Y22" s="293"/>
      <c r="Z22" s="293"/>
    </row>
    <row r="23" customFormat="false" ht="13.5" hidden="false" customHeight="true" outlineLevel="0" collapsed="false">
      <c r="A23" s="132" t="s">
        <v>274</v>
      </c>
      <c r="B23" s="296" t="s">
        <v>475</v>
      </c>
      <c r="C23" s="296"/>
      <c r="D23" s="170" t="n">
        <v>3.52032526706592</v>
      </c>
      <c r="E23" s="170" t="n">
        <v>4.00628436763551</v>
      </c>
      <c r="F23" s="170" t="n">
        <v>1.15894039735099</v>
      </c>
      <c r="G23" s="170" t="n">
        <v>12.0959746182828</v>
      </c>
      <c r="H23" s="170" t="n">
        <v>4.18367346938776</v>
      </c>
      <c r="I23" s="170" t="n">
        <v>14.2595368982176</v>
      </c>
      <c r="J23" s="170" t="n">
        <v>0.724054706355591</v>
      </c>
      <c r="K23" s="170" t="n">
        <v>0.242277407631738</v>
      </c>
      <c r="L23" s="170" t="n">
        <v>4.17837078651685</v>
      </c>
      <c r="M23" s="170" t="n">
        <v>1.09275053304904</v>
      </c>
      <c r="N23" s="170" t="n">
        <v>0.657894736842105</v>
      </c>
      <c r="O23" s="170" t="n">
        <v>0.920785375761679</v>
      </c>
      <c r="P23" s="170" t="n">
        <v>0.900216614622894</v>
      </c>
      <c r="Q23" s="170" t="n">
        <v>0.171115674195756</v>
      </c>
      <c r="R23" s="170" t="n">
        <v>0</v>
      </c>
      <c r="S23" s="170" t="n">
        <v>1.67543346970583</v>
      </c>
      <c r="T23" s="170" t="n">
        <v>2.41260462826194</v>
      </c>
      <c r="U23" s="170" t="n">
        <v>1.58730158730159</v>
      </c>
      <c r="V23" s="170" t="n">
        <v>0.063653723742839</v>
      </c>
      <c r="W23" s="158" t="s">
        <v>274</v>
      </c>
      <c r="X23" s="293"/>
      <c r="Y23" s="293"/>
      <c r="Z23" s="293"/>
    </row>
    <row r="24" customFormat="false" ht="12.75" hidden="false" customHeight="true" outlineLevel="0" collapsed="false">
      <c r="A24" s="132"/>
      <c r="B24" s="195"/>
      <c r="C24" s="295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58"/>
      <c r="X24" s="293"/>
      <c r="Y24" s="293"/>
      <c r="Z24" s="293"/>
    </row>
    <row r="25" customFormat="false" ht="12" hidden="false" customHeight="true" outlineLevel="0" collapsed="false">
      <c r="A25" s="132" t="s">
        <v>276</v>
      </c>
      <c r="B25" s="299" t="s">
        <v>476</v>
      </c>
      <c r="C25" s="299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13"/>
      <c r="X25" s="293"/>
      <c r="Y25" s="293"/>
      <c r="Z25" s="293"/>
    </row>
    <row r="26" customFormat="false" ht="12.75" hidden="false" customHeight="true" outlineLevel="0" collapsed="false">
      <c r="A26" s="95"/>
      <c r="B26" s="299" t="s">
        <v>477</v>
      </c>
      <c r="C26" s="299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300"/>
      <c r="X26" s="293"/>
      <c r="Y26" s="293"/>
      <c r="Z26" s="293"/>
    </row>
    <row r="27" customFormat="false" ht="13.5" hidden="false" customHeight="true" outlineLevel="0" collapsed="false">
      <c r="A27" s="95"/>
      <c r="B27" s="296" t="s">
        <v>478</v>
      </c>
      <c r="C27" s="296"/>
      <c r="D27" s="170" t="n">
        <v>3.36648273588534</v>
      </c>
      <c r="E27" s="170" t="n">
        <v>3.82172839038795</v>
      </c>
      <c r="F27" s="170" t="n">
        <v>1.15434142752024</v>
      </c>
      <c r="G27" s="170" t="n">
        <v>12.0662304184017</v>
      </c>
      <c r="H27" s="170" t="n">
        <v>4.17638483965015</v>
      </c>
      <c r="I27" s="170" t="n">
        <v>14.2512077294686</v>
      </c>
      <c r="J27" s="170" t="n">
        <v>0.724054706355591</v>
      </c>
      <c r="K27" s="170" t="n">
        <v>0.242277407631738</v>
      </c>
      <c r="L27" s="170" t="n">
        <v>1.4747191011236</v>
      </c>
      <c r="M27" s="170" t="n">
        <v>1.09275053304904</v>
      </c>
      <c r="N27" s="170" t="n">
        <v>0.6265664160401</v>
      </c>
      <c r="O27" s="170" t="n">
        <v>0.914014895057549</v>
      </c>
      <c r="P27" s="170" t="n">
        <v>0.585140799504881</v>
      </c>
      <c r="Q27" s="170" t="n">
        <v>0.171115674195756</v>
      </c>
      <c r="R27" s="170" t="n">
        <v>0</v>
      </c>
      <c r="S27" s="170" t="n">
        <v>1.67543346970583</v>
      </c>
      <c r="T27" s="170" t="n">
        <v>2.41260462826194</v>
      </c>
      <c r="U27" s="170" t="n">
        <v>1.58730158730159</v>
      </c>
      <c r="V27" s="170" t="n">
        <v>0.063653723742839</v>
      </c>
      <c r="W27" s="158" t="s">
        <v>276</v>
      </c>
      <c r="X27" s="293"/>
      <c r="Y27" s="293"/>
      <c r="Z27" s="293"/>
    </row>
    <row r="28" customFormat="false" ht="13.5" hidden="false" customHeight="true" outlineLevel="0" collapsed="false">
      <c r="A28" s="95"/>
      <c r="B28" s="297"/>
      <c r="C28" s="298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13"/>
      <c r="X28" s="293"/>
      <c r="Y28" s="293"/>
      <c r="Z28" s="293"/>
    </row>
    <row r="29" customFormat="false" ht="12.75" hidden="false" customHeight="true" outlineLevel="0" collapsed="false">
      <c r="A29" s="132" t="s">
        <v>278</v>
      </c>
      <c r="B29" s="195" t="s">
        <v>479</v>
      </c>
      <c r="C29" s="295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58"/>
      <c r="X29" s="293"/>
      <c r="Y29" s="293"/>
      <c r="Z29" s="293"/>
    </row>
    <row r="30" customFormat="false" ht="12.75" hidden="false" customHeight="true" outlineLevel="0" collapsed="false">
      <c r="A30" s="132"/>
      <c r="B30" s="296" t="s">
        <v>480</v>
      </c>
      <c r="C30" s="296"/>
      <c r="D30" s="170" t="n">
        <v>0.149917976813733</v>
      </c>
      <c r="E30" s="170" t="n">
        <v>0.180770213611713</v>
      </c>
      <c r="F30" s="170" t="n">
        <v>0</v>
      </c>
      <c r="G30" s="170" t="n">
        <v>0</v>
      </c>
      <c r="H30" s="170" t="n">
        <v>0.00728862973760933</v>
      </c>
      <c r="I30" s="170" t="n">
        <v>0</v>
      </c>
      <c r="J30" s="170" t="n">
        <v>0</v>
      </c>
      <c r="K30" s="170" t="n">
        <v>0</v>
      </c>
      <c r="L30" s="170" t="n">
        <v>2.70365168539326</v>
      </c>
      <c r="M30" s="170" t="n">
        <v>0</v>
      </c>
      <c r="N30" s="170" t="n">
        <v>0</v>
      </c>
      <c r="O30" s="170" t="n">
        <v>0.00677048070412999</v>
      </c>
      <c r="P30" s="170" t="n">
        <v>0.315075815118013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0</v>
      </c>
      <c r="V30" s="170" t="n">
        <v>0</v>
      </c>
      <c r="W30" s="158" t="s">
        <v>278</v>
      </c>
      <c r="X30" s="293"/>
      <c r="Y30" s="293"/>
      <c r="Z30" s="293"/>
    </row>
    <row r="31" customFormat="false" ht="12.75" hidden="false" customHeight="true" outlineLevel="0" collapsed="false">
      <c r="A31" s="132"/>
      <c r="B31" s="195"/>
      <c r="C31" s="295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58"/>
      <c r="X31" s="293"/>
      <c r="Y31" s="293"/>
      <c r="Z31" s="293"/>
    </row>
    <row r="32" customFormat="false" ht="12.75" hidden="false" customHeight="true" outlineLevel="0" collapsed="false">
      <c r="A32" s="132" t="s">
        <v>280</v>
      </c>
      <c r="B32" s="195" t="s">
        <v>481</v>
      </c>
      <c r="C32" s="295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13"/>
      <c r="X32" s="293"/>
      <c r="Y32" s="293"/>
      <c r="Z32" s="293"/>
    </row>
    <row r="33" customFormat="false" ht="13.5" hidden="false" customHeight="true" outlineLevel="0" collapsed="false">
      <c r="A33" s="132"/>
      <c r="B33" s="296" t="s">
        <v>482</v>
      </c>
      <c r="C33" s="296"/>
      <c r="D33" s="170" t="n">
        <v>6.72040689779676</v>
      </c>
      <c r="E33" s="170" t="n">
        <v>7.02732374904173</v>
      </c>
      <c r="F33" s="170" t="n">
        <v>5.22902869757174</v>
      </c>
      <c r="G33" s="170" t="n">
        <v>4.05512591711283</v>
      </c>
      <c r="H33" s="170" t="n">
        <v>7.31778425655977</v>
      </c>
      <c r="I33" s="170" t="n">
        <v>7.34632683658171</v>
      </c>
      <c r="J33" s="170" t="n">
        <v>4.16733708769107</v>
      </c>
      <c r="K33" s="170" t="n">
        <v>2.18049666868565</v>
      </c>
      <c r="L33" s="170" t="n">
        <v>3.47612359550562</v>
      </c>
      <c r="M33" s="170" t="n">
        <v>9.94136460554371</v>
      </c>
      <c r="N33" s="170" t="n">
        <v>3.03884711779449</v>
      </c>
      <c r="O33" s="170" t="n">
        <v>12.0785375761679</v>
      </c>
      <c r="P33" s="170" t="n">
        <v>5.80639716431766</v>
      </c>
      <c r="Q33" s="170" t="n">
        <v>6.43394934976044</v>
      </c>
      <c r="R33" s="170" t="n">
        <v>6.03674540682415</v>
      </c>
      <c r="S33" s="170" t="n">
        <v>5.39645431521527</v>
      </c>
      <c r="T33" s="170" t="n">
        <v>6.47464303298868</v>
      </c>
      <c r="U33" s="170" t="n">
        <v>4.3455633619568</v>
      </c>
      <c r="V33" s="170" t="n">
        <v>7.67027371101209</v>
      </c>
      <c r="W33" s="158" t="s">
        <v>280</v>
      </c>
      <c r="X33" s="293"/>
      <c r="Y33" s="293"/>
      <c r="Z33" s="293"/>
    </row>
    <row r="34" customFormat="false" ht="12" hidden="false" customHeight="true" outlineLevel="0" collapsed="false">
      <c r="A34" s="132"/>
      <c r="B34" s="297"/>
      <c r="C34" s="298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170"/>
      <c r="O34" s="170"/>
      <c r="P34" s="170"/>
      <c r="Q34" s="170"/>
      <c r="R34" s="170"/>
      <c r="S34" s="170"/>
      <c r="T34" s="170"/>
      <c r="U34" s="170"/>
      <c r="V34" s="170"/>
      <c r="W34" s="158"/>
      <c r="X34" s="293"/>
      <c r="Y34" s="293"/>
      <c r="Z34" s="293"/>
    </row>
    <row r="35" customFormat="false" ht="14.25" hidden="false" customHeight="true" outlineLevel="0" collapsed="false">
      <c r="A35" s="132" t="s">
        <v>283</v>
      </c>
      <c r="B35" s="296" t="s">
        <v>483</v>
      </c>
      <c r="C35" s="296"/>
      <c r="D35" s="170" t="n">
        <v>12.0570159258416</v>
      </c>
      <c r="E35" s="170" t="n">
        <v>13.2681551027362</v>
      </c>
      <c r="F35" s="170" t="n">
        <v>6.17181751287712</v>
      </c>
      <c r="G35" s="170" t="n">
        <v>11.4019432877256</v>
      </c>
      <c r="H35" s="170" t="n">
        <v>15.8090379008746</v>
      </c>
      <c r="I35" s="170" t="n">
        <v>10.0782941862402</v>
      </c>
      <c r="J35" s="170" t="n">
        <v>4.97184231697506</v>
      </c>
      <c r="K35" s="170" t="n">
        <v>6.84433676559661</v>
      </c>
      <c r="L35" s="170" t="n">
        <v>5.72331460674157</v>
      </c>
      <c r="M35" s="170" t="n">
        <v>12.1535181236674</v>
      </c>
      <c r="N35" s="170" t="n">
        <v>3.57142857142857</v>
      </c>
      <c r="O35" s="170" t="n">
        <v>16.1002031144211</v>
      </c>
      <c r="P35" s="170" t="n">
        <v>14.6875967029566</v>
      </c>
      <c r="Q35" s="170" t="n">
        <v>11.6700889801506</v>
      </c>
      <c r="R35" s="170" t="n">
        <v>11.5485564304462</v>
      </c>
      <c r="S35" s="170" t="n">
        <v>7.28618741476719</v>
      </c>
      <c r="T35" s="170" t="n">
        <v>7.97636632200886</v>
      </c>
      <c r="U35" s="170" t="n">
        <v>7.12984647410877</v>
      </c>
      <c r="V35" s="170" t="n">
        <v>7.0337364735837</v>
      </c>
      <c r="W35" s="158" t="s">
        <v>283</v>
      </c>
      <c r="X35" s="293"/>
      <c r="Y35" s="293"/>
      <c r="Z35" s="293"/>
    </row>
    <row r="36" customFormat="false" ht="12.75" hidden="false" customHeight="true" outlineLevel="0" collapsed="false">
      <c r="A36" s="132"/>
      <c r="B36" s="195"/>
      <c r="C36" s="295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58"/>
      <c r="X36" s="293"/>
      <c r="Y36" s="293"/>
      <c r="Z36" s="293"/>
    </row>
    <row r="37" customFormat="false" ht="13.5" hidden="false" customHeight="true" outlineLevel="0" collapsed="false">
      <c r="A37" s="132" t="s">
        <v>285</v>
      </c>
      <c r="B37" s="296" t="s">
        <v>484</v>
      </c>
      <c r="C37" s="296"/>
      <c r="D37" s="170" t="n">
        <v>9.9518849634624</v>
      </c>
      <c r="E37" s="170" t="n">
        <v>11.3071295393672</v>
      </c>
      <c r="F37" s="170" t="n">
        <v>3.36644591611479</v>
      </c>
      <c r="G37" s="170" t="n">
        <v>8.86377156454491</v>
      </c>
      <c r="H37" s="170" t="n">
        <v>8.86297376093295</v>
      </c>
      <c r="I37" s="170" t="n">
        <v>29.2770281525904</v>
      </c>
      <c r="J37" s="170" t="n">
        <v>2.22043443282381</v>
      </c>
      <c r="K37" s="170" t="n">
        <v>11.6293155663234</v>
      </c>
      <c r="L37" s="170" t="n">
        <v>22.0856741573034</v>
      </c>
      <c r="M37" s="170" t="n">
        <v>15.0852878464819</v>
      </c>
      <c r="N37" s="170" t="n">
        <v>4.60526315789474</v>
      </c>
      <c r="O37" s="170" t="n">
        <v>8.76100203114421</v>
      </c>
      <c r="P37" s="170" t="n">
        <v>7.78406053956733</v>
      </c>
      <c r="Q37" s="170" t="n">
        <v>4.92813141683778</v>
      </c>
      <c r="R37" s="170" t="n">
        <v>4.98687664041995</v>
      </c>
      <c r="S37" s="170" t="n">
        <v>4.85096434833431</v>
      </c>
      <c r="T37" s="170" t="n">
        <v>3.29886755292959</v>
      </c>
      <c r="U37" s="170" t="n">
        <v>3.27868852459016</v>
      </c>
      <c r="V37" s="170" t="n">
        <v>2.03691915977085</v>
      </c>
      <c r="W37" s="158" t="s">
        <v>285</v>
      </c>
      <c r="X37" s="293"/>
      <c r="Y37" s="293"/>
      <c r="Z37" s="293"/>
    </row>
    <row r="38" customFormat="false" ht="12.75" hidden="false" customHeight="true" outlineLevel="0" collapsed="false">
      <c r="B38" s="297"/>
      <c r="C38" s="298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0"/>
      <c r="W38" s="113"/>
      <c r="X38" s="293"/>
      <c r="Y38" s="293"/>
      <c r="Z38" s="293"/>
    </row>
    <row r="39" customFormat="false" ht="12.75" hidden="false" customHeight="true" outlineLevel="0" collapsed="false">
      <c r="A39" s="132" t="s">
        <v>250</v>
      </c>
      <c r="B39" s="296" t="s">
        <v>485</v>
      </c>
      <c r="C39" s="296"/>
      <c r="D39" s="170" t="n">
        <v>9.33572992786669</v>
      </c>
      <c r="E39" s="170" t="n">
        <v>9.71237660776649</v>
      </c>
      <c r="F39" s="170" t="n">
        <v>7.50551876379691</v>
      </c>
      <c r="G39" s="170" t="n">
        <v>18.5802101923458</v>
      </c>
      <c r="H39" s="170" t="n">
        <v>10.7944606413994</v>
      </c>
      <c r="I39" s="170" t="n">
        <v>3.47326336831584</v>
      </c>
      <c r="J39" s="170" t="n">
        <v>5.37409493161706</v>
      </c>
      <c r="K39" s="170" t="n">
        <v>7.51059963658389</v>
      </c>
      <c r="L39" s="170" t="n">
        <v>16.4676966292135</v>
      </c>
      <c r="M39" s="170" t="n">
        <v>15.7915778251599</v>
      </c>
      <c r="N39" s="170" t="n">
        <v>5.79573934837093</v>
      </c>
      <c r="O39" s="170" t="n">
        <v>10.9004739336493</v>
      </c>
      <c r="P39" s="170" t="n">
        <v>6.33246124848792</v>
      </c>
      <c r="Q39" s="170" t="n">
        <v>10.5065023956194</v>
      </c>
      <c r="R39" s="170" t="n">
        <v>22.5721784776903</v>
      </c>
      <c r="S39" s="170" t="n">
        <v>10.7734268458991</v>
      </c>
      <c r="T39" s="170" t="n">
        <v>5.58838010832102</v>
      </c>
      <c r="U39" s="170" t="n">
        <v>9.67993754879001</v>
      </c>
      <c r="V39" s="170" t="n">
        <v>10.5983450031827</v>
      </c>
      <c r="W39" s="158" t="s">
        <v>250</v>
      </c>
      <c r="X39" s="293"/>
      <c r="Y39" s="293"/>
      <c r="Z39" s="293"/>
    </row>
    <row r="40" customFormat="false" ht="10.5" hidden="false" customHeight="true" outlineLevel="0" collapsed="false">
      <c r="D40" s="301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13"/>
      <c r="X40" s="293"/>
      <c r="Y40" s="293"/>
      <c r="Z40" s="293"/>
    </row>
    <row r="41" customFormat="false" ht="12" hidden="false" customHeight="true" outlineLevel="0" collapsed="false">
      <c r="A41" s="132" t="s">
        <v>251</v>
      </c>
      <c r="B41" s="296" t="s">
        <v>486</v>
      </c>
      <c r="C41" s="296"/>
      <c r="D41" s="170" t="n">
        <v>0</v>
      </c>
      <c r="E41" s="170" t="n">
        <v>0</v>
      </c>
      <c r="F41" s="170" t="n">
        <v>0</v>
      </c>
      <c r="G41" s="170" t="n">
        <v>0</v>
      </c>
      <c r="H41" s="170" t="n">
        <v>0</v>
      </c>
      <c r="I41" s="170" t="n">
        <v>0</v>
      </c>
      <c r="J41" s="170" t="n">
        <v>0</v>
      </c>
      <c r="K41" s="170" t="n">
        <v>0</v>
      </c>
      <c r="L41" s="170" t="n">
        <v>0</v>
      </c>
      <c r="M41" s="170" t="n">
        <v>0</v>
      </c>
      <c r="N41" s="170" t="n">
        <v>0</v>
      </c>
      <c r="O41" s="170" t="n">
        <v>0</v>
      </c>
      <c r="P41" s="170" t="n">
        <v>0</v>
      </c>
      <c r="Q41" s="170" t="n">
        <v>0</v>
      </c>
      <c r="R41" s="170" t="n">
        <v>0</v>
      </c>
      <c r="S41" s="170" t="n">
        <v>0</v>
      </c>
      <c r="T41" s="170" t="n">
        <v>0</v>
      </c>
      <c r="U41" s="170" t="n">
        <v>0</v>
      </c>
      <c r="V41" s="170" t="n">
        <v>0</v>
      </c>
      <c r="W41" s="158" t="s">
        <v>251</v>
      </c>
      <c r="X41" s="293"/>
      <c r="Y41" s="293"/>
      <c r="Z41" s="293"/>
    </row>
    <row r="42" customFormat="false" ht="12.75" hidden="false" customHeight="true" outlineLevel="0" collapsed="false">
      <c r="A42" s="132"/>
      <c r="B42" s="195"/>
      <c r="C42" s="295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58"/>
      <c r="X42" s="293"/>
      <c r="Y42" s="293"/>
      <c r="Z42" s="293"/>
    </row>
    <row r="43" customFormat="false" ht="13.5" hidden="false" customHeight="true" outlineLevel="0" collapsed="false">
      <c r="A43" s="132" t="s">
        <v>252</v>
      </c>
      <c r="B43" s="195" t="s">
        <v>487</v>
      </c>
      <c r="C43" s="295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70"/>
      <c r="P43" s="170"/>
      <c r="Q43" s="170"/>
      <c r="R43" s="170"/>
      <c r="S43" s="170"/>
      <c r="T43" s="170"/>
      <c r="U43" s="170"/>
      <c r="V43" s="170"/>
      <c r="W43" s="113"/>
      <c r="X43" s="293"/>
      <c r="Y43" s="293"/>
      <c r="Z43" s="293"/>
    </row>
    <row r="44" customFormat="false" ht="12.75" hidden="false" customHeight="true" outlineLevel="0" collapsed="false">
      <c r="A44" s="132"/>
      <c r="B44" s="296" t="s">
        <v>488</v>
      </c>
      <c r="C44" s="296"/>
      <c r="D44" s="170" t="n">
        <v>7.75962889413907</v>
      </c>
      <c r="E44" s="170" t="n">
        <v>7.74188663530792</v>
      </c>
      <c r="F44" s="170" t="n">
        <v>7.845842531273</v>
      </c>
      <c r="G44" s="170" t="n">
        <v>6.55363870711878</v>
      </c>
      <c r="H44" s="170" t="n">
        <v>16.6690962099125</v>
      </c>
      <c r="I44" s="170" t="n">
        <v>2.22388805597201</v>
      </c>
      <c r="J44" s="170" t="n">
        <v>10.2333065164924</v>
      </c>
      <c r="K44" s="170" t="n">
        <v>1.63537250151423</v>
      </c>
      <c r="L44" s="170" t="n">
        <v>4.38904494382023</v>
      </c>
      <c r="M44" s="170" t="n">
        <v>5.58368869936034</v>
      </c>
      <c r="N44" s="170" t="n">
        <v>8.89724310776942</v>
      </c>
      <c r="O44" s="170" t="n">
        <v>4.12322274881517</v>
      </c>
      <c r="P44" s="170" t="n">
        <v>8.55205783891749</v>
      </c>
      <c r="Q44" s="170" t="n">
        <v>11.2936344969199</v>
      </c>
      <c r="R44" s="170" t="n">
        <v>6.43044619422572</v>
      </c>
      <c r="S44" s="170" t="n">
        <v>7.53945061367621</v>
      </c>
      <c r="T44" s="170" t="n">
        <v>3.96356474643033</v>
      </c>
      <c r="U44" s="170" t="n">
        <v>9.52380952380952</v>
      </c>
      <c r="V44" s="170" t="n">
        <v>7.57479312539784</v>
      </c>
      <c r="W44" s="158" t="s">
        <v>252</v>
      </c>
      <c r="X44" s="293"/>
      <c r="Y44" s="293"/>
      <c r="Z44" s="293"/>
    </row>
    <row r="45" customFormat="false" ht="12.75" hidden="false" customHeight="true" outlineLevel="0" collapsed="false">
      <c r="A45" s="132"/>
      <c r="B45" s="195"/>
      <c r="C45" s="299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  <c r="P45" s="170"/>
      <c r="Q45" s="170"/>
      <c r="R45" s="170"/>
      <c r="S45" s="170"/>
      <c r="T45" s="170"/>
      <c r="U45" s="170"/>
      <c r="V45" s="170"/>
      <c r="W45" s="158"/>
      <c r="X45" s="293"/>
      <c r="Y45" s="293"/>
      <c r="Z45" s="293"/>
    </row>
    <row r="46" customFormat="false" ht="13.5" hidden="false" customHeight="true" outlineLevel="0" collapsed="false">
      <c r="A46" s="132" t="s">
        <v>253</v>
      </c>
      <c r="B46" s="296" t="s">
        <v>489</v>
      </c>
      <c r="C46" s="296"/>
      <c r="D46" s="170" t="n">
        <v>6.75023351098483</v>
      </c>
      <c r="E46" s="170" t="n">
        <v>6.74433791726214</v>
      </c>
      <c r="F46" s="170" t="n">
        <v>6.77888153053716</v>
      </c>
      <c r="G46" s="170" t="n">
        <v>5.93892524291097</v>
      </c>
      <c r="H46" s="170" t="n">
        <v>14.6793002915452</v>
      </c>
      <c r="I46" s="170" t="n">
        <v>1.5992003998001</v>
      </c>
      <c r="J46" s="170" t="n">
        <v>9.23572003218021</v>
      </c>
      <c r="K46" s="170" t="n">
        <v>1.3930950938825</v>
      </c>
      <c r="L46" s="170" t="n">
        <v>4.17837078651685</v>
      </c>
      <c r="M46" s="170" t="n">
        <v>4.6908315565032</v>
      </c>
      <c r="N46" s="170" t="n">
        <v>7.64411027568922</v>
      </c>
      <c r="O46" s="170" t="n">
        <v>3.4529451591063</v>
      </c>
      <c r="P46" s="170" t="n">
        <v>7.48023743213211</v>
      </c>
      <c r="Q46" s="170" t="n">
        <v>10.403832991102</v>
      </c>
      <c r="R46" s="170" t="n">
        <v>5.51181102362205</v>
      </c>
      <c r="S46" s="170" t="n">
        <v>6.35106175725697</v>
      </c>
      <c r="T46" s="170" t="n">
        <v>2.73264401772526</v>
      </c>
      <c r="U46" s="170" t="n">
        <v>8.11865729898517</v>
      </c>
      <c r="V46" s="170" t="n">
        <v>6.97008274984087</v>
      </c>
      <c r="W46" s="158" t="s">
        <v>253</v>
      </c>
      <c r="X46" s="293"/>
      <c r="Y46" s="293"/>
      <c r="Z46" s="293"/>
    </row>
    <row r="47" customFormat="false" ht="13.5" hidden="false" customHeight="true" outlineLevel="0" collapsed="false">
      <c r="A47" s="132"/>
      <c r="B47" s="302"/>
      <c r="C47" s="299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58"/>
      <c r="X47" s="293"/>
      <c r="Y47" s="293"/>
      <c r="Z47" s="293"/>
    </row>
    <row r="48" customFormat="false" ht="13.5" hidden="false" customHeight="true" outlineLevel="0" collapsed="false">
      <c r="A48" s="132" t="s">
        <v>254</v>
      </c>
      <c r="B48" s="296" t="s">
        <v>490</v>
      </c>
      <c r="C48" s="296"/>
      <c r="D48" s="170" t="n">
        <v>2.95675925998603</v>
      </c>
      <c r="E48" s="170" t="n">
        <v>2.79484000416434</v>
      </c>
      <c r="F48" s="170" t="n">
        <v>3.74356144223694</v>
      </c>
      <c r="G48" s="170" t="n">
        <v>1.84414039262344</v>
      </c>
      <c r="H48" s="170" t="n">
        <v>6.07142857142857</v>
      </c>
      <c r="I48" s="170" t="n">
        <v>1.47426286856572</v>
      </c>
      <c r="J48" s="170" t="n">
        <v>3.62027353177796</v>
      </c>
      <c r="K48" s="170" t="n">
        <v>0.908540278619019</v>
      </c>
      <c r="L48" s="170" t="n">
        <v>2.14185393258427</v>
      </c>
      <c r="M48" s="170" t="n">
        <v>3.41151385927505</v>
      </c>
      <c r="N48" s="170" t="n">
        <v>2.22431077694236</v>
      </c>
      <c r="O48" s="170" t="n">
        <v>2.31550440081246</v>
      </c>
      <c r="P48" s="170" t="n">
        <v>2.26460742116072</v>
      </c>
      <c r="Q48" s="170" t="n">
        <v>4.48323066392882</v>
      </c>
      <c r="R48" s="170" t="n">
        <v>2.49343832020997</v>
      </c>
      <c r="S48" s="170" t="n">
        <v>3.75998441457237</v>
      </c>
      <c r="T48" s="170" t="n">
        <v>4.23436730674545</v>
      </c>
      <c r="U48" s="170" t="n">
        <v>3.33073119958366</v>
      </c>
      <c r="V48" s="170" t="n">
        <v>4.86950986632718</v>
      </c>
      <c r="W48" s="158" t="s">
        <v>254</v>
      </c>
      <c r="X48" s="293"/>
      <c r="Y48" s="293"/>
      <c r="Z48" s="293"/>
    </row>
    <row r="49" customFormat="false" ht="11.25" hidden="false" customHeight="true" outlineLevel="0" collapsed="false">
      <c r="A49" s="132"/>
      <c r="B49" s="297"/>
      <c r="C49" s="299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58"/>
    </row>
    <row r="50" customFormat="false" ht="13.5" hidden="false" customHeight="true" outlineLevel="0" collapsed="false">
      <c r="A50" s="132" t="s">
        <v>255</v>
      </c>
      <c r="B50" s="296" t="s">
        <v>491</v>
      </c>
      <c r="C50" s="296"/>
      <c r="D50" s="170" t="n">
        <v>1.42304341342041</v>
      </c>
      <c r="E50" s="170" t="n">
        <v>1.37896440435741</v>
      </c>
      <c r="F50" s="170" t="n">
        <v>1.63723325974982</v>
      </c>
      <c r="G50" s="170" t="n">
        <v>0.912155463018045</v>
      </c>
      <c r="H50" s="170" t="n">
        <v>3.22157434402332</v>
      </c>
      <c r="I50" s="170" t="n">
        <v>1.09112110611361</v>
      </c>
      <c r="J50" s="170" t="n">
        <v>1.6733708769107</v>
      </c>
      <c r="K50" s="170" t="n">
        <v>0.302846759539673</v>
      </c>
      <c r="L50" s="170" t="n">
        <v>0.456460674157303</v>
      </c>
      <c r="M50" s="170" t="n">
        <v>1.21268656716418</v>
      </c>
      <c r="N50" s="170" t="n">
        <v>0.87719298245614</v>
      </c>
      <c r="O50" s="170" t="n">
        <v>1.06973595125254</v>
      </c>
      <c r="P50" s="170" t="n">
        <v>1.13089712212001</v>
      </c>
      <c r="Q50" s="170" t="n">
        <v>1.84804928131417</v>
      </c>
      <c r="R50" s="170" t="n">
        <v>0.918635170603675</v>
      </c>
      <c r="S50" s="170" t="n">
        <v>1.16890707188779</v>
      </c>
      <c r="T50" s="170" t="n">
        <v>1.6494337764648</v>
      </c>
      <c r="U50" s="170" t="n">
        <v>1.61332292479833</v>
      </c>
      <c r="V50" s="170" t="n">
        <v>3.08720560152769</v>
      </c>
      <c r="W50" s="158" t="s">
        <v>255</v>
      </c>
    </row>
    <row r="51" customFormat="false" ht="13.5" hidden="false" customHeight="true" outlineLevel="0" collapsed="false">
      <c r="A51" s="132" t="s">
        <v>256</v>
      </c>
      <c r="B51" s="296" t="s">
        <v>492</v>
      </c>
      <c r="C51" s="296"/>
      <c r="D51" s="170" t="n">
        <v>0.351640071269907</v>
      </c>
      <c r="E51" s="170" t="n">
        <v>0.339772286317304</v>
      </c>
      <c r="F51" s="170" t="n">
        <v>0.409308314937454</v>
      </c>
      <c r="G51" s="170" t="n">
        <v>0.15863573269879</v>
      </c>
      <c r="H51" s="170" t="n">
        <v>0.568513119533528</v>
      </c>
      <c r="I51" s="170" t="n">
        <v>0.141595868732301</v>
      </c>
      <c r="J51" s="170" t="n">
        <v>0.675784392598552</v>
      </c>
      <c r="K51" s="170" t="n">
        <v>0</v>
      </c>
      <c r="L51" s="170" t="n">
        <v>0.105337078651685</v>
      </c>
      <c r="M51" s="170" t="n">
        <v>0.453091684434968</v>
      </c>
      <c r="N51" s="170" t="n">
        <v>0.407268170426065</v>
      </c>
      <c r="O51" s="170" t="n">
        <v>0.25050778605281</v>
      </c>
      <c r="P51" s="170" t="n">
        <v>0.354460292007764</v>
      </c>
      <c r="Q51" s="170" t="n">
        <v>0.376454483230664</v>
      </c>
      <c r="R51" s="170" t="n">
        <v>0.131233595800525</v>
      </c>
      <c r="S51" s="170" t="n">
        <v>0.155854276251705</v>
      </c>
      <c r="T51" s="170" t="n">
        <v>0.34465780403742</v>
      </c>
      <c r="U51" s="170" t="n">
        <v>0.936768149882904</v>
      </c>
      <c r="V51" s="170" t="n">
        <v>0.381922342457034</v>
      </c>
      <c r="W51" s="158" t="s">
        <v>256</v>
      </c>
    </row>
    <row r="52" customFormat="false" ht="12" hidden="false" customHeight="true" outlineLevel="0" collapsed="false">
      <c r="A52" s="132"/>
      <c r="B52" s="72"/>
      <c r="C52" s="165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70"/>
      <c r="V52" s="170"/>
      <c r="W52" s="158"/>
    </row>
    <row r="53" customFormat="false" ht="13.5" hidden="false" customHeight="true" outlineLevel="0" collapsed="false">
      <c r="A53" s="132" t="s">
        <v>257</v>
      </c>
      <c r="B53" s="296" t="s">
        <v>493</v>
      </c>
      <c r="C53" s="296"/>
      <c r="D53" s="170" t="n">
        <v>16.4682150341829</v>
      </c>
      <c r="E53" s="170" t="n">
        <v>13.2388154345583</v>
      </c>
      <c r="F53" s="170" t="n">
        <v>32.1605960264901</v>
      </c>
      <c r="G53" s="170" t="n">
        <v>3.97580805076343</v>
      </c>
      <c r="H53" s="170" t="n">
        <v>6.14431486880467</v>
      </c>
      <c r="I53" s="170" t="n">
        <v>0.441445943694819</v>
      </c>
      <c r="J53" s="170" t="n">
        <v>34.1432019308126</v>
      </c>
      <c r="K53" s="170" t="n">
        <v>2.05935796486978</v>
      </c>
      <c r="L53" s="170" t="n">
        <v>8.84831460674157</v>
      </c>
      <c r="M53" s="170" t="n">
        <v>10.8342217484009</v>
      </c>
      <c r="N53" s="170" t="n">
        <v>46.6165413533835</v>
      </c>
      <c r="O53" s="170" t="n">
        <v>14.5497630331754</v>
      </c>
      <c r="P53" s="170" t="n">
        <v>21.0847610206206</v>
      </c>
      <c r="Q53" s="170" t="n">
        <v>14.8528405201916</v>
      </c>
      <c r="R53" s="170" t="n">
        <v>3.6745406824147</v>
      </c>
      <c r="S53" s="170" t="n">
        <v>18.7414767192675</v>
      </c>
      <c r="T53" s="170" t="n">
        <v>36.1398325947809</v>
      </c>
      <c r="U53" s="170" t="n">
        <v>38.6677075201665</v>
      </c>
      <c r="V53" s="170" t="n">
        <v>30.3309993634628</v>
      </c>
      <c r="W53" s="158" t="s">
        <v>257</v>
      </c>
    </row>
    <row r="54" customFormat="false" ht="16.5" hidden="false" customHeight="true" outlineLevel="0" collapsed="false">
      <c r="A54" s="132"/>
      <c r="B54" s="72"/>
      <c r="C54" s="165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58"/>
    </row>
    <row r="55" customFormat="false" ht="13.5" hidden="false" customHeight="true" outlineLevel="0" collapsed="false">
      <c r="A55" s="132" t="s">
        <v>258</v>
      </c>
      <c r="B55" s="296" t="s">
        <v>494</v>
      </c>
      <c r="C55" s="296"/>
      <c r="D55" s="170" t="n">
        <v>1.2778349018469</v>
      </c>
      <c r="E55" s="170" t="n">
        <v>0.279200068143745</v>
      </c>
      <c r="F55" s="170" t="n">
        <v>6.1304267844003</v>
      </c>
      <c r="G55" s="170" t="n">
        <v>0</v>
      </c>
      <c r="H55" s="170" t="n">
        <v>0.0145772594752187</v>
      </c>
      <c r="I55" s="170" t="n">
        <v>2.35715475595536</v>
      </c>
      <c r="J55" s="170" t="n">
        <v>9.83105390185036</v>
      </c>
      <c r="K55" s="170" t="n">
        <v>0</v>
      </c>
      <c r="L55" s="170" t="n">
        <v>0</v>
      </c>
      <c r="M55" s="170" t="n">
        <v>0.0133262260127932</v>
      </c>
      <c r="N55" s="170" t="n">
        <v>3.1328320802005</v>
      </c>
      <c r="O55" s="170" t="n">
        <v>0.01354096140826</v>
      </c>
      <c r="P55" s="170" t="n">
        <v>0.0112527076827862</v>
      </c>
      <c r="Q55" s="170" t="n">
        <v>0</v>
      </c>
      <c r="R55" s="170" t="n">
        <v>0.131233595800525</v>
      </c>
      <c r="S55" s="170" t="n">
        <v>6.52639781804013</v>
      </c>
      <c r="T55" s="170" t="n">
        <v>2.56031511570655</v>
      </c>
      <c r="U55" s="170" t="n">
        <v>0.0520426749934947</v>
      </c>
      <c r="V55" s="170" t="n">
        <v>5.82431572246976</v>
      </c>
      <c r="W55" s="158" t="s">
        <v>258</v>
      </c>
    </row>
    <row r="56" customFormat="false" ht="13.5" hidden="false" customHeight="true" outlineLevel="0" collapsed="false">
      <c r="D56" s="301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13"/>
    </row>
    <row r="57" customFormat="false" ht="13.5" hidden="false" customHeight="true" outlineLevel="0" collapsed="false">
      <c r="A57" s="132" t="s">
        <v>259</v>
      </c>
      <c r="B57" s="296" t="s">
        <v>495</v>
      </c>
      <c r="C57" s="296"/>
      <c r="D57" s="170" t="n">
        <v>11.576650471339</v>
      </c>
      <c r="E57" s="170" t="n">
        <v>11.6828665802251</v>
      </c>
      <c r="F57" s="170" t="n">
        <v>11.0605224429728</v>
      </c>
      <c r="G57" s="170" t="n">
        <v>15.3579218719016</v>
      </c>
      <c r="H57" s="170" t="n">
        <v>9.52623906705539</v>
      </c>
      <c r="I57" s="170" t="n">
        <v>12.5187406296852</v>
      </c>
      <c r="J57" s="170" t="n">
        <v>11.7940466613033</v>
      </c>
      <c r="K57" s="170" t="n">
        <v>10.4784978800727</v>
      </c>
      <c r="L57" s="170" t="n">
        <v>11.8328651685393</v>
      </c>
      <c r="M57" s="170" t="n">
        <v>10.7009594882729</v>
      </c>
      <c r="N57" s="170" t="n">
        <v>7.42481203007519</v>
      </c>
      <c r="O57" s="170" t="n">
        <v>12.2545700744753</v>
      </c>
      <c r="P57" s="170" t="n">
        <v>10.6928854755676</v>
      </c>
      <c r="Q57" s="170" t="n">
        <v>18.8911704312115</v>
      </c>
      <c r="R57" s="170" t="n">
        <v>20.997375328084</v>
      </c>
      <c r="S57" s="170" t="n">
        <v>13.208649912332</v>
      </c>
      <c r="T57" s="170" t="n">
        <v>9.55194485475136</v>
      </c>
      <c r="U57" s="170" t="n">
        <v>9.08144678636482</v>
      </c>
      <c r="V57" s="170" t="n">
        <v>11.7441120305538</v>
      </c>
      <c r="W57" s="158" t="s">
        <v>259</v>
      </c>
    </row>
    <row r="58" customFormat="false" ht="10.5" hidden="false" customHeight="true" outlineLevel="0" collapsed="false">
      <c r="A58" s="132"/>
      <c r="B58" s="297"/>
      <c r="C58" s="298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V58" s="170"/>
      <c r="W58" s="113"/>
    </row>
    <row r="59" customFormat="false" ht="12.75" hidden="false" customHeight="true" outlineLevel="0" collapsed="false">
      <c r="A59" s="132" t="s">
        <v>293</v>
      </c>
      <c r="B59" s="296" t="s">
        <v>496</v>
      </c>
      <c r="C59" s="296"/>
      <c r="D59" s="170" t="n">
        <v>0.0910496613109581</v>
      </c>
      <c r="E59" s="170" t="n">
        <v>0.0918047681692994</v>
      </c>
      <c r="F59" s="170" t="n">
        <v>0.0873804267844003</v>
      </c>
      <c r="G59" s="170" t="n">
        <v>0.0892325996430696</v>
      </c>
      <c r="H59" s="170" t="n">
        <v>0.087463556851312</v>
      </c>
      <c r="I59" s="170" t="n">
        <v>0.141595868732301</v>
      </c>
      <c r="J59" s="170" t="n">
        <v>0.128720836685438</v>
      </c>
      <c r="K59" s="170" t="n">
        <v>0.0605693519079346</v>
      </c>
      <c r="L59" s="170" t="n">
        <v>0.105337078651685</v>
      </c>
      <c r="M59" s="170" t="n">
        <v>0.0799573560767591</v>
      </c>
      <c r="N59" s="170" t="n">
        <v>0.06265664160401</v>
      </c>
      <c r="O59" s="170" t="n">
        <v>0.0744752877454299</v>
      </c>
      <c r="P59" s="170" t="n">
        <v>0.0731425999381101</v>
      </c>
      <c r="Q59" s="170" t="n">
        <v>0.239561943874059</v>
      </c>
      <c r="R59" s="170" t="n">
        <v>0</v>
      </c>
      <c r="S59" s="170" t="n">
        <v>0.0584453535943892</v>
      </c>
      <c r="T59" s="170" t="n">
        <v>0.0738552437223043</v>
      </c>
      <c r="U59" s="170" t="n">
        <v>0.130106687483737</v>
      </c>
      <c r="V59" s="170" t="n">
        <v>0.0954805856142584</v>
      </c>
      <c r="W59" s="158" t="s">
        <v>293</v>
      </c>
    </row>
    <row r="60" customFormat="false" ht="13.5" hidden="false" customHeight="true" outlineLevel="0" collapsed="false">
      <c r="A60" s="132" t="s">
        <v>296</v>
      </c>
      <c r="B60" s="296" t="s">
        <v>497</v>
      </c>
      <c r="C60" s="296"/>
      <c r="D60" s="170" t="n">
        <v>0.160121818167547</v>
      </c>
      <c r="E60" s="170" t="n">
        <v>0.176038009066904</v>
      </c>
      <c r="F60" s="170" t="n">
        <v>0.0827814569536424</v>
      </c>
      <c r="G60" s="170" t="n">
        <v>0.287527265516558</v>
      </c>
      <c r="H60" s="170" t="n">
        <v>0.21865889212828</v>
      </c>
      <c r="I60" s="170" t="n">
        <v>0.124937531234383</v>
      </c>
      <c r="J60" s="170" t="n">
        <v>0.0643604183427192</v>
      </c>
      <c r="K60" s="170" t="n">
        <v>0.121138703815869</v>
      </c>
      <c r="L60" s="170" t="n">
        <v>0.0702247191011236</v>
      </c>
      <c r="M60" s="170" t="n">
        <v>0.199893390191898</v>
      </c>
      <c r="N60" s="170" t="n">
        <v>0.12531328320802</v>
      </c>
      <c r="O60" s="170" t="n">
        <v>0.18280297901151</v>
      </c>
      <c r="P60" s="170" t="n">
        <v>0.126592961431344</v>
      </c>
      <c r="Q60" s="170" t="n">
        <v>0.376454483230664</v>
      </c>
      <c r="R60" s="170" t="n">
        <v>0.656167979002625</v>
      </c>
      <c r="S60" s="170" t="n">
        <v>0.0584453535943892</v>
      </c>
      <c r="T60" s="170" t="n">
        <v>0.0492368291482029</v>
      </c>
      <c r="U60" s="170" t="n">
        <v>0.130106687483737</v>
      </c>
      <c r="V60" s="170" t="n">
        <v>0.159134309357097</v>
      </c>
      <c r="W60" s="158" t="s">
        <v>296</v>
      </c>
    </row>
    <row r="61" customFormat="false" ht="12" hidden="false" customHeight="true" outlineLevel="0" collapsed="false">
      <c r="A61" s="132"/>
      <c r="B61" s="297"/>
      <c r="C61" s="298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13"/>
    </row>
    <row r="62" customFormat="false" ht="12" hidden="false" customHeight="true" outlineLevel="0" collapsed="false">
      <c r="A62" s="132" t="s">
        <v>298</v>
      </c>
      <c r="B62" s="297" t="s">
        <v>498</v>
      </c>
      <c r="C62" s="296"/>
      <c r="D62" s="170" t="n">
        <v>0.885379465161731</v>
      </c>
      <c r="E62" s="170" t="n">
        <v>0.929404972600536</v>
      </c>
      <c r="F62" s="170" t="n">
        <v>0.671449595290655</v>
      </c>
      <c r="G62" s="170" t="n">
        <v>0.624628197501487</v>
      </c>
      <c r="H62" s="170" t="n">
        <v>0.743440233236152</v>
      </c>
      <c r="I62" s="170" t="n">
        <v>0.932866899883392</v>
      </c>
      <c r="J62" s="170" t="n">
        <v>0.595333869670153</v>
      </c>
      <c r="K62" s="170" t="n">
        <v>0.484554815263477</v>
      </c>
      <c r="L62" s="170" t="n">
        <v>1.33426966292135</v>
      </c>
      <c r="M62" s="170" t="n">
        <v>1.21268656716418</v>
      </c>
      <c r="N62" s="170" t="n">
        <v>0.469924812030075</v>
      </c>
      <c r="O62" s="170" t="n">
        <v>0.609343263371699</v>
      </c>
      <c r="P62" s="170" t="n">
        <v>1.07463358370608</v>
      </c>
      <c r="Q62" s="170" t="n">
        <v>1.4715947980835</v>
      </c>
      <c r="R62" s="170" t="n">
        <v>1.5748031496063</v>
      </c>
      <c r="S62" s="170" t="n">
        <v>0.974089226573154</v>
      </c>
      <c r="T62" s="170" t="n">
        <v>0.566223535204333</v>
      </c>
      <c r="U62" s="170" t="n">
        <v>1.06687483736664</v>
      </c>
      <c r="V62" s="170" t="n">
        <v>0.668364099299809</v>
      </c>
      <c r="W62" s="158" t="s">
        <v>298</v>
      </c>
    </row>
    <row r="63" customFormat="false" ht="12" hidden="false" customHeight="true" outlineLevel="0" collapsed="false">
      <c r="A63" s="132"/>
      <c r="B63" s="297"/>
      <c r="C63" s="298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58"/>
    </row>
    <row r="64" customFormat="false" ht="12.75" hidden="false" customHeight="true" outlineLevel="0" collapsed="false">
      <c r="A64" s="132" t="s">
        <v>299</v>
      </c>
      <c r="B64" s="195" t="s">
        <v>499</v>
      </c>
      <c r="C64" s="295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58"/>
    </row>
    <row r="65" customFormat="false" ht="12" hidden="false" customHeight="true" outlineLevel="0" collapsed="false">
      <c r="A65" s="95"/>
      <c r="B65" s="297" t="s">
        <v>500</v>
      </c>
      <c r="C65" s="298"/>
      <c r="D65" s="170" t="n">
        <v>9.03824870685934</v>
      </c>
      <c r="E65" s="170" t="n">
        <v>9.36219347145061</v>
      </c>
      <c r="F65" s="170" t="n">
        <v>7.46412803532009</v>
      </c>
      <c r="G65" s="170" t="n">
        <v>6.07773150902241</v>
      </c>
      <c r="H65" s="170" t="n">
        <v>7.02623906705539</v>
      </c>
      <c r="I65" s="170" t="n">
        <v>6.17191404297851</v>
      </c>
      <c r="J65" s="170" t="n">
        <v>5.88897827835881</v>
      </c>
      <c r="K65" s="170" t="n">
        <v>5.93579648697759</v>
      </c>
      <c r="L65" s="170" t="n">
        <v>6.17977528089888</v>
      </c>
      <c r="M65" s="170" t="n">
        <v>6.6497867803838</v>
      </c>
      <c r="N65" s="170" t="n">
        <v>4.66791979949875</v>
      </c>
      <c r="O65" s="170" t="n">
        <v>9.61408259986459</v>
      </c>
      <c r="P65" s="170" t="n">
        <v>13.9477311728135</v>
      </c>
      <c r="Q65" s="170" t="n">
        <v>5.85215605749487</v>
      </c>
      <c r="R65" s="170" t="n">
        <v>5.7742782152231</v>
      </c>
      <c r="S65" s="170" t="n">
        <v>11.7864796415352</v>
      </c>
      <c r="T65" s="170" t="n">
        <v>8.69030034465781</v>
      </c>
      <c r="U65" s="170" t="n">
        <v>5.41243819932345</v>
      </c>
      <c r="V65" s="170" t="n">
        <v>4.77402928071292</v>
      </c>
      <c r="W65" s="300" t="n">
        <v>23</v>
      </c>
    </row>
    <row r="66" customFormat="false" ht="12.75" hidden="false" customHeight="true" outlineLevel="0" collapsed="false">
      <c r="A66" s="132"/>
      <c r="B66" s="72"/>
      <c r="C66" s="165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0"/>
      <c r="W66" s="158"/>
    </row>
    <row r="67" customFormat="false" ht="13.5" hidden="false" customHeight="true" outlineLevel="0" collapsed="false">
      <c r="A67" s="132" t="s">
        <v>328</v>
      </c>
      <c r="B67" s="297" t="s">
        <v>501</v>
      </c>
      <c r="C67" s="298"/>
      <c r="D67" s="170" t="n">
        <v>2.49680148819102</v>
      </c>
      <c r="E67" s="170" t="n">
        <v>2.45033551330223</v>
      </c>
      <c r="F67" s="170" t="n">
        <v>2.72259013980868</v>
      </c>
      <c r="G67" s="170" t="n">
        <v>1.93337299226651</v>
      </c>
      <c r="H67" s="170" t="n">
        <v>2.3469387755102</v>
      </c>
      <c r="I67" s="170" t="n">
        <v>1.84907546226887</v>
      </c>
      <c r="J67" s="170" t="n">
        <v>2.04344328238134</v>
      </c>
      <c r="K67" s="170" t="n">
        <v>2.36220472440945</v>
      </c>
      <c r="L67" s="170" t="n">
        <v>2.84410112359551</v>
      </c>
      <c r="M67" s="170" t="n">
        <v>2.15884861407249</v>
      </c>
      <c r="N67" s="170" t="n">
        <v>1.47243107769424</v>
      </c>
      <c r="O67" s="170" t="n">
        <v>2.98578199052133</v>
      </c>
      <c r="P67" s="170" t="n">
        <v>2.86381410526908</v>
      </c>
      <c r="Q67" s="170" t="n">
        <v>1.50581793292266</v>
      </c>
      <c r="R67" s="170" t="n">
        <v>2.36220472440945</v>
      </c>
      <c r="S67" s="170" t="n">
        <v>5.64971751412429</v>
      </c>
      <c r="T67" s="170" t="n">
        <v>1.6740521910389</v>
      </c>
      <c r="U67" s="170" t="n">
        <v>1.22300286234712</v>
      </c>
      <c r="V67" s="170" t="n">
        <v>1.90961171228517</v>
      </c>
      <c r="W67" s="158" t="s">
        <v>328</v>
      </c>
    </row>
    <row r="68" customFormat="false" ht="13.5" hidden="false" customHeight="true" outlineLevel="0" collapsed="false">
      <c r="D68" s="301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113"/>
    </row>
    <row r="69" customFormat="false" ht="13.5" hidden="false" customHeight="true" outlineLevel="0" collapsed="false">
      <c r="A69" s="132" t="s">
        <v>300</v>
      </c>
      <c r="B69" s="297" t="s">
        <v>502</v>
      </c>
      <c r="C69" s="298"/>
      <c r="D69" s="170" t="n">
        <v>0.268439518692653</v>
      </c>
      <c r="E69" s="170" t="n">
        <v>0.201591913608874</v>
      </c>
      <c r="F69" s="170" t="n">
        <v>0.59326710816777</v>
      </c>
      <c r="G69" s="170" t="n">
        <v>0.208209399167162</v>
      </c>
      <c r="H69" s="170" t="n">
        <v>0.153061224489796</v>
      </c>
      <c r="I69" s="170" t="n">
        <v>0.0666333499916708</v>
      </c>
      <c r="J69" s="170" t="n">
        <v>0.80450522928399</v>
      </c>
      <c r="K69" s="170" t="n">
        <v>0.302846759539673</v>
      </c>
      <c r="L69" s="170" t="n">
        <v>0.877808988764045</v>
      </c>
      <c r="M69" s="170" t="n">
        <v>0.119936034115139</v>
      </c>
      <c r="N69" s="170" t="n">
        <v>1.12781954887218</v>
      </c>
      <c r="O69" s="170" t="n">
        <v>0.29113067027759</v>
      </c>
      <c r="P69" s="170" t="n">
        <v>0.160351084479703</v>
      </c>
      <c r="Q69" s="170" t="n">
        <v>0.308008213552361</v>
      </c>
      <c r="R69" s="170" t="n">
        <v>0.131233595800525</v>
      </c>
      <c r="S69" s="170" t="n">
        <v>0.467562828755114</v>
      </c>
      <c r="T69" s="170" t="n">
        <v>0.221565731166913</v>
      </c>
      <c r="U69" s="170" t="n">
        <v>0.364298724954463</v>
      </c>
      <c r="V69" s="170" t="n">
        <v>0.318268618714195</v>
      </c>
      <c r="W69" s="158" t="s">
        <v>300</v>
      </c>
    </row>
    <row r="70" customFormat="false" ht="12" hidden="false" customHeight="true" outlineLevel="0" collapsed="false">
      <c r="A70" s="132"/>
      <c r="B70" s="195"/>
      <c r="C70" s="295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70"/>
      <c r="W70" s="158"/>
    </row>
    <row r="71" customFormat="false" ht="12.75" hidden="false" customHeight="true" outlineLevel="0" collapsed="false">
      <c r="A71" s="132" t="s">
        <v>301</v>
      </c>
      <c r="B71" s="195" t="s">
        <v>503</v>
      </c>
      <c r="C71" s="295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70"/>
      <c r="U71" s="170"/>
      <c r="V71" s="170"/>
      <c r="W71" s="158"/>
    </row>
    <row r="72" customFormat="false" ht="12.75" hidden="false" customHeight="true" outlineLevel="0" collapsed="false">
      <c r="A72" s="132"/>
      <c r="B72" s="297" t="s">
        <v>504</v>
      </c>
      <c r="C72" s="298"/>
      <c r="D72" s="170" t="n">
        <v>0.247246925111654</v>
      </c>
      <c r="E72" s="170" t="n">
        <v>0.180770213611713</v>
      </c>
      <c r="F72" s="170" t="n">
        <v>0.570272259013981</v>
      </c>
      <c r="G72" s="170" t="n">
        <v>0.178465199286139</v>
      </c>
      <c r="H72" s="170" t="n">
        <v>0.145772594752187</v>
      </c>
      <c r="I72" s="170" t="n">
        <v>0.0666333499916708</v>
      </c>
      <c r="J72" s="170" t="n">
        <v>0.80450522928399</v>
      </c>
      <c r="K72" s="170" t="n">
        <v>0.302846759539673</v>
      </c>
      <c r="L72" s="170" t="n">
        <v>0.842696629213483</v>
      </c>
      <c r="M72" s="170" t="n">
        <v>0.0799573560767591</v>
      </c>
      <c r="N72" s="170" t="n">
        <v>1.09649122807018</v>
      </c>
      <c r="O72" s="170" t="n">
        <v>0.27758970886933</v>
      </c>
      <c r="P72" s="170" t="n">
        <v>0.160351084479703</v>
      </c>
      <c r="Q72" s="170" t="n">
        <v>0.308008213552361</v>
      </c>
      <c r="R72" s="170" t="n">
        <v>0.131233595800525</v>
      </c>
      <c r="S72" s="170" t="n">
        <v>0.428599259692188</v>
      </c>
      <c r="T72" s="170" t="n">
        <v>0.17232890201871</v>
      </c>
      <c r="U72" s="170" t="n">
        <v>0.0520426749934947</v>
      </c>
      <c r="V72" s="170" t="n">
        <v>0.318268618714195</v>
      </c>
      <c r="W72" s="158" t="s">
        <v>301</v>
      </c>
    </row>
    <row r="73" customFormat="false" ht="12.75" hidden="false" customHeight="true" outlineLevel="0" collapsed="false">
      <c r="A73" s="132"/>
      <c r="B73" s="297"/>
      <c r="C73" s="298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  <c r="U73" s="170"/>
      <c r="V73" s="170"/>
      <c r="W73" s="158"/>
    </row>
    <row r="74" customFormat="false" ht="13.5" hidden="false" customHeight="true" outlineLevel="0" collapsed="false">
      <c r="A74" s="132" t="s">
        <v>302</v>
      </c>
      <c r="B74" s="297" t="s">
        <v>505</v>
      </c>
      <c r="C74" s="295"/>
      <c r="D74" s="170" t="n">
        <v>1.58002558809447</v>
      </c>
      <c r="E74" s="170" t="n">
        <v>1.73104042249122</v>
      </c>
      <c r="F74" s="170" t="n">
        <v>0.846210448859456</v>
      </c>
      <c r="G74" s="170" t="n">
        <v>1.52686892722586</v>
      </c>
      <c r="H74" s="170" t="n">
        <v>0.787172011661808</v>
      </c>
      <c r="I74" s="170" t="n">
        <v>1.91570881226054</v>
      </c>
      <c r="J74" s="170" t="n">
        <v>0.547063555913113</v>
      </c>
      <c r="K74" s="170" t="n">
        <v>42.8225317989098</v>
      </c>
      <c r="L74" s="170" t="n">
        <v>2.87921348314607</v>
      </c>
      <c r="M74" s="170" t="n">
        <v>1.15938166311301</v>
      </c>
      <c r="N74" s="170" t="n">
        <v>1.00250626566416</v>
      </c>
      <c r="O74" s="170" t="n">
        <v>0.988490182802979</v>
      </c>
      <c r="P74" s="170" t="n">
        <v>0.644217514839508</v>
      </c>
      <c r="Q74" s="170" t="n">
        <v>1.81382614647502</v>
      </c>
      <c r="R74" s="170" t="n">
        <v>0.78740157480315</v>
      </c>
      <c r="S74" s="170" t="n">
        <v>0.896162088447302</v>
      </c>
      <c r="T74" s="170" t="n">
        <v>1.10782865583456</v>
      </c>
      <c r="U74" s="170" t="n">
        <v>0.702576112412178</v>
      </c>
      <c r="V74" s="170" t="n">
        <v>0.859325270528326</v>
      </c>
      <c r="W74" s="158" t="s">
        <v>302</v>
      </c>
    </row>
    <row r="75" customFormat="false" ht="12" hidden="false" customHeight="true" outlineLevel="0" collapsed="false">
      <c r="A75" s="132"/>
      <c r="B75" s="72"/>
      <c r="C75" s="72"/>
      <c r="D75" s="162"/>
      <c r="E75" s="118"/>
      <c r="F75" s="118"/>
      <c r="G75" s="118"/>
      <c r="H75" s="118"/>
      <c r="I75" s="118"/>
      <c r="J75" s="120"/>
      <c r="K75" s="121"/>
      <c r="L75" s="118"/>
      <c r="M75" s="118"/>
      <c r="N75" s="118"/>
      <c r="O75" s="118"/>
      <c r="P75" s="118"/>
      <c r="Q75" s="118"/>
      <c r="R75" s="118"/>
      <c r="S75" s="162"/>
      <c r="T75" s="162"/>
      <c r="U75" s="162"/>
      <c r="V75" s="162"/>
      <c r="W75" s="132"/>
    </row>
    <row r="76" customFormat="false" ht="12" hidden="false" customHeight="true" outlineLevel="0" collapsed="false">
      <c r="A76" s="132"/>
      <c r="B76" s="72"/>
      <c r="C76" s="72"/>
      <c r="D76" s="162"/>
      <c r="E76" s="118"/>
      <c r="F76" s="118"/>
      <c r="G76" s="118"/>
      <c r="H76" s="118"/>
      <c r="I76" s="118"/>
      <c r="J76" s="120"/>
      <c r="K76" s="121"/>
      <c r="L76" s="118"/>
      <c r="M76" s="118"/>
      <c r="N76" s="118"/>
      <c r="O76" s="118"/>
      <c r="P76" s="118"/>
      <c r="Q76" s="118"/>
      <c r="R76" s="118"/>
      <c r="S76" s="162"/>
      <c r="T76" s="162"/>
      <c r="U76" s="162"/>
      <c r="V76" s="162"/>
      <c r="W76" s="132"/>
    </row>
    <row r="77" customFormat="false" ht="12" hidden="false" customHeight="true" outlineLevel="0" collapsed="false">
      <c r="A77" s="267"/>
      <c r="B77" s="267"/>
      <c r="C77" s="72"/>
      <c r="D77" s="162"/>
      <c r="E77" s="118"/>
      <c r="F77" s="118"/>
      <c r="G77" s="118"/>
      <c r="H77" s="118"/>
      <c r="I77" s="118"/>
      <c r="J77" s="120"/>
      <c r="K77" s="121"/>
      <c r="L77" s="118"/>
      <c r="M77" s="118"/>
      <c r="N77" s="118"/>
      <c r="O77" s="118"/>
      <c r="P77" s="118"/>
      <c r="Q77" s="118"/>
      <c r="R77" s="118"/>
      <c r="S77" s="162"/>
      <c r="T77" s="162"/>
      <c r="U77" s="162"/>
      <c r="V77" s="162"/>
      <c r="W77" s="132"/>
    </row>
    <row r="78" customFormat="false" ht="12" hidden="false" customHeight="true" outlineLevel="0" collapsed="false">
      <c r="A78" s="267"/>
      <c r="B78" s="72"/>
      <c r="C78" s="72"/>
      <c r="D78" s="162"/>
      <c r="E78" s="118"/>
      <c r="F78" s="118"/>
      <c r="G78" s="118"/>
      <c r="H78" s="118"/>
      <c r="I78" s="118"/>
      <c r="J78" s="120"/>
      <c r="K78" s="121"/>
      <c r="L78" s="118"/>
      <c r="M78" s="118"/>
      <c r="N78" s="118"/>
      <c r="O78" s="118"/>
      <c r="P78" s="118"/>
      <c r="Q78" s="118"/>
      <c r="R78" s="118"/>
      <c r="S78" s="162"/>
      <c r="T78" s="162"/>
      <c r="U78" s="162"/>
      <c r="V78" s="162"/>
      <c r="W78" s="132"/>
    </row>
    <row r="79" customFormat="false" ht="13.5" hidden="false" customHeight="true" outlineLevel="0" collapsed="false">
      <c r="A79" s="146"/>
      <c r="B79" s="72"/>
      <c r="C79" s="72"/>
      <c r="D79" s="162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62"/>
      <c r="T79" s="162"/>
      <c r="U79" s="162"/>
      <c r="V79" s="162"/>
      <c r="W79" s="146"/>
    </row>
    <row r="80" customFormat="false" ht="13.5" hidden="false" customHeight="true" outlineLevel="0" collapsed="false">
      <c r="A80" s="146"/>
      <c r="B80" s="72"/>
      <c r="C80" s="72"/>
      <c r="D80" s="162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18"/>
      <c r="S80" s="162"/>
      <c r="T80" s="162"/>
      <c r="U80" s="162"/>
      <c r="V80" s="162"/>
      <c r="W80" s="146"/>
    </row>
    <row r="81" customFormat="false" ht="13.5" hidden="false" customHeight="true" outlineLevel="0" collapsed="false">
      <c r="A81" s="286"/>
      <c r="B81" s="286"/>
      <c r="C81" s="72"/>
      <c r="D81" s="162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62"/>
      <c r="T81" s="162"/>
      <c r="U81" s="162"/>
      <c r="V81" s="162"/>
      <c r="W81" s="146"/>
    </row>
    <row r="82" s="78" customFormat="true" ht="15" hidden="false" customHeight="true" outlineLevel="0" collapsed="false">
      <c r="A82" s="121" t="n">
        <v>30</v>
      </c>
      <c r="B82" s="124"/>
      <c r="C82" s="178"/>
      <c r="D82" s="120"/>
      <c r="E82" s="259"/>
      <c r="F82" s="120" t="s">
        <v>102</v>
      </c>
      <c r="G82" s="120"/>
      <c r="H82" s="120"/>
      <c r="I82" s="120"/>
      <c r="J82" s="120"/>
      <c r="K82" s="121" t="s">
        <v>102</v>
      </c>
      <c r="L82" s="121"/>
      <c r="M82" s="121"/>
      <c r="N82" s="121"/>
      <c r="O82" s="121"/>
      <c r="P82" s="121"/>
      <c r="Q82" s="259"/>
      <c r="R82" s="259"/>
      <c r="S82" s="120"/>
      <c r="T82" s="120"/>
      <c r="U82" s="120"/>
      <c r="V82" s="120"/>
      <c r="W82" s="260" t="s">
        <v>306</v>
      </c>
      <c r="X82" s="178"/>
      <c r="Y82" s="178"/>
      <c r="Z82" s="178"/>
    </row>
    <row r="83" customFormat="false" ht="12" hidden="false" customHeight="true" outlineLevel="0" collapsed="false">
      <c r="A83" s="286"/>
      <c r="B83" s="286"/>
      <c r="C83" s="72"/>
      <c r="D83" s="162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  <c r="Q83" s="118"/>
      <c r="R83" s="118"/>
      <c r="S83" s="162"/>
      <c r="T83" s="162"/>
      <c r="U83" s="162"/>
      <c r="V83" s="162"/>
      <c r="W83" s="146"/>
    </row>
    <row r="84" customFormat="false" ht="13.5" hidden="false" customHeight="true" outlineLevel="0" collapsed="false">
      <c r="A84" s="194"/>
      <c r="B84" s="194"/>
      <c r="C84" s="72"/>
      <c r="D84" s="162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  <c r="S84" s="162"/>
      <c r="T84" s="162"/>
      <c r="U84" s="162"/>
      <c r="V84" s="162"/>
      <c r="W84" s="146"/>
    </row>
    <row r="85" customFormat="false" ht="13.5" hidden="false" customHeight="true" outlineLevel="0" collapsed="false">
      <c r="A85" s="146"/>
      <c r="B85" s="72"/>
      <c r="C85" s="72"/>
      <c r="D85" s="162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  <c r="Q85" s="118"/>
      <c r="R85" s="118"/>
      <c r="S85" s="162"/>
      <c r="T85" s="162"/>
      <c r="U85" s="162"/>
      <c r="V85" s="162"/>
      <c r="W85" s="146"/>
    </row>
    <row r="86" s="304" customFormat="true" ht="18" hidden="false" customHeight="true" outlineLevel="0" collapsed="false">
      <c r="A86" s="303"/>
      <c r="B86" s="303"/>
      <c r="C86" s="72"/>
      <c r="D86" s="175"/>
      <c r="E86" s="175"/>
      <c r="F86" s="175"/>
      <c r="G86" s="175"/>
      <c r="H86" s="175"/>
      <c r="I86" s="175"/>
      <c r="J86" s="175"/>
      <c r="K86" s="175"/>
      <c r="L86" s="175"/>
      <c r="M86" s="175"/>
      <c r="N86" s="175"/>
      <c r="O86" s="175"/>
      <c r="P86" s="175"/>
      <c r="Q86" s="175"/>
      <c r="R86" s="175"/>
      <c r="S86" s="175"/>
      <c r="T86" s="175"/>
      <c r="U86" s="175"/>
      <c r="V86" s="175"/>
      <c r="W86" s="175"/>
      <c r="X86" s="72"/>
      <c r="Y86" s="72"/>
      <c r="Z86" s="72"/>
    </row>
    <row r="87" s="304" customFormat="true" ht="15.75" hidden="false" customHeight="false" outlineLevel="0" collapsed="false">
      <c r="A87" s="305"/>
      <c r="B87" s="228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0"/>
      <c r="T87" s="170"/>
      <c r="U87" s="170"/>
      <c r="V87" s="170"/>
      <c r="W87" s="175"/>
      <c r="X87" s="72"/>
      <c r="Y87" s="72"/>
      <c r="Z87" s="72"/>
    </row>
    <row r="88" s="175" customFormat="true" ht="15.75" hidden="false" customHeight="false" outlineLevel="0" collapsed="false">
      <c r="A88" s="306"/>
      <c r="B88" s="306"/>
      <c r="C88" s="71"/>
      <c r="D88" s="123"/>
      <c r="E88" s="123"/>
      <c r="F88" s="123"/>
      <c r="G88" s="71"/>
      <c r="H88" s="72"/>
      <c r="I88" s="72"/>
      <c r="J88" s="72"/>
      <c r="K88" s="72"/>
      <c r="L88" s="72"/>
      <c r="M88" s="71"/>
      <c r="N88" s="71"/>
      <c r="O88" s="71"/>
      <c r="P88" s="71"/>
      <c r="Q88" s="71"/>
      <c r="R88" s="71"/>
      <c r="S88" s="71"/>
      <c r="T88" s="71"/>
      <c r="U88" s="71"/>
      <c r="V88" s="71"/>
      <c r="X88" s="72"/>
      <c r="Y88" s="72"/>
      <c r="Z88" s="72"/>
    </row>
  </sheetData>
  <mergeCells count="65">
    <mergeCell ref="A1:D1"/>
    <mergeCell ref="I1:J1"/>
    <mergeCell ref="K1:N1"/>
    <mergeCell ref="A2:D2"/>
    <mergeCell ref="G2:J2"/>
    <mergeCell ref="K2:P2"/>
    <mergeCell ref="F3:J3"/>
    <mergeCell ref="H4:J4"/>
    <mergeCell ref="K4:N4"/>
    <mergeCell ref="X4:X8"/>
    <mergeCell ref="Y4:Y8"/>
    <mergeCell ref="Z4:Z8"/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4:C14"/>
    <mergeCell ref="B19:C19"/>
    <mergeCell ref="B21:C21"/>
    <mergeCell ref="B23:C23"/>
    <mergeCell ref="B25:C25"/>
    <mergeCell ref="B26:C26"/>
    <mergeCell ref="B27:C27"/>
    <mergeCell ref="B30:C30"/>
    <mergeCell ref="B33:C33"/>
    <mergeCell ref="B35:C35"/>
    <mergeCell ref="B37:C37"/>
    <mergeCell ref="B39:C39"/>
    <mergeCell ref="B41:C41"/>
    <mergeCell ref="B44:C44"/>
    <mergeCell ref="B46:C46"/>
    <mergeCell ref="B48:C48"/>
    <mergeCell ref="B50:C50"/>
    <mergeCell ref="B51:C51"/>
    <mergeCell ref="B53:C53"/>
    <mergeCell ref="B55:C55"/>
    <mergeCell ref="B57:C57"/>
    <mergeCell ref="B59:C59"/>
    <mergeCell ref="B60:C60"/>
    <mergeCell ref="A77:B77"/>
    <mergeCell ref="A81:B81"/>
    <mergeCell ref="F82:J82"/>
    <mergeCell ref="K82:P82"/>
    <mergeCell ref="A83:B83"/>
    <mergeCell ref="A84:B84"/>
    <mergeCell ref="A86:B86"/>
    <mergeCell ref="A88:B88"/>
  </mergeCells>
  <conditionalFormatting sqref="X12:Z48 C87:V87">
    <cfRule type="cellIs" priority="2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colBreaks count="1" manualBreakCount="1">
    <brk id="1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12.5625" defaultRowHeight="12.75" zeroHeight="false" outlineLevelRow="0" outlineLevelCol="0"/>
  <cols>
    <col collapsed="false" customWidth="true" hidden="false" outlineLevel="0" max="1" min="1" style="71" width="3.99"/>
    <col collapsed="false" customWidth="true" hidden="false" outlineLevel="0" max="2" min="2" style="71" width="46.14"/>
    <col collapsed="false" customWidth="true" hidden="false" outlineLevel="0" max="3" min="3" style="123" width="7.28"/>
    <col collapsed="false" customWidth="true" hidden="false" outlineLevel="0" max="6" min="4" style="123" width="10.71"/>
    <col collapsed="false" customWidth="true" hidden="false" outlineLevel="0" max="7" min="7" style="71" width="10.71"/>
    <col collapsed="false" customWidth="true" hidden="false" outlineLevel="0" max="12" min="8" style="72" width="10.71"/>
    <col collapsed="false" customWidth="true" hidden="false" outlineLevel="0" max="22" min="13" style="71" width="10.71"/>
    <col collapsed="false" customWidth="true" hidden="false" outlineLevel="0" max="23" min="23" style="71" width="3.99"/>
    <col collapsed="false" customWidth="false" hidden="false" outlineLevel="0" max="26" min="24" style="72" width="12.56"/>
    <col collapsed="false" customWidth="false" hidden="false" outlineLevel="0" max="257" min="27" style="71" width="12.56"/>
  </cols>
  <sheetData>
    <row r="1" customFormat="false" ht="22.5" hidden="false" customHeight="true" outlineLevel="0" collapsed="false">
      <c r="A1" s="176" t="s">
        <v>187</v>
      </c>
      <c r="B1" s="176"/>
      <c r="C1" s="176"/>
      <c r="D1" s="176"/>
      <c r="E1" s="176"/>
      <c r="F1" s="0"/>
      <c r="G1" s="125"/>
      <c r="H1" s="77"/>
      <c r="I1" s="202"/>
      <c r="J1" s="202"/>
      <c r="K1" s="176" t="s">
        <v>187</v>
      </c>
      <c r="L1" s="176"/>
      <c r="M1" s="176"/>
      <c r="N1" s="176"/>
      <c r="O1" s="127"/>
      <c r="P1" s="127"/>
      <c r="Q1" s="127"/>
      <c r="R1" s="127"/>
      <c r="S1" s="127"/>
      <c r="T1" s="127"/>
      <c r="U1" s="127"/>
      <c r="V1" s="127"/>
      <c r="W1" s="127"/>
    </row>
    <row r="2" customFormat="false" ht="17.25" hidden="false" customHeight="true" outlineLevel="0" collapsed="false">
      <c r="A2" s="85" t="s">
        <v>260</v>
      </c>
      <c r="B2" s="85"/>
      <c r="C2" s="85"/>
      <c r="D2" s="85"/>
      <c r="E2" s="85"/>
      <c r="F2" s="81"/>
      <c r="G2" s="81"/>
      <c r="H2" s="81"/>
      <c r="I2" s="81"/>
      <c r="J2" s="81"/>
      <c r="K2" s="85" t="s">
        <v>260</v>
      </c>
      <c r="L2" s="85"/>
      <c r="M2" s="85"/>
      <c r="N2" s="85"/>
      <c r="O2" s="85"/>
      <c r="P2" s="85"/>
      <c r="Q2" s="103"/>
      <c r="R2" s="103"/>
      <c r="S2" s="103"/>
      <c r="T2" s="103"/>
      <c r="U2" s="103"/>
      <c r="V2" s="103"/>
      <c r="W2" s="127"/>
    </row>
    <row r="3" customFormat="false" ht="18" hidden="false" customHeight="true" outlineLevel="0" collapsed="false">
      <c r="A3" s="85" t="s">
        <v>506</v>
      </c>
      <c r="B3" s="85"/>
      <c r="C3" s="85"/>
      <c r="D3" s="85"/>
      <c r="E3" s="85"/>
      <c r="F3" s="133"/>
      <c r="G3" s="134"/>
      <c r="H3" s="86"/>
      <c r="I3" s="86"/>
      <c r="J3" s="86"/>
      <c r="K3" s="85" t="s">
        <v>506</v>
      </c>
      <c r="L3" s="85"/>
      <c r="M3" s="85"/>
      <c r="N3" s="85"/>
      <c r="O3" s="137"/>
      <c r="P3" s="137"/>
      <c r="Q3" s="137"/>
      <c r="R3" s="137"/>
      <c r="S3" s="137"/>
      <c r="T3" s="137"/>
      <c r="U3" s="137"/>
      <c r="V3" s="137"/>
      <c r="W3" s="137"/>
      <c r="AA3" s="72"/>
    </row>
    <row r="4" customFormat="false" ht="15.95" hidden="false" customHeight="true" outlineLevel="0" collapsed="false">
      <c r="A4" s="90" t="s">
        <v>263</v>
      </c>
      <c r="B4" s="139" t="s">
        <v>507</v>
      </c>
      <c r="C4" s="139"/>
      <c r="D4" s="141" t="s">
        <v>223</v>
      </c>
      <c r="E4" s="139" t="s">
        <v>224</v>
      </c>
      <c r="F4" s="139" t="s">
        <v>225</v>
      </c>
      <c r="G4" s="139" t="s">
        <v>226</v>
      </c>
      <c r="H4" s="139" t="s">
        <v>227</v>
      </c>
      <c r="I4" s="139" t="s">
        <v>228</v>
      </c>
      <c r="J4" s="140" t="s">
        <v>229</v>
      </c>
      <c r="K4" s="141" t="s">
        <v>230</v>
      </c>
      <c r="L4" s="139" t="s">
        <v>231</v>
      </c>
      <c r="M4" s="139" t="s">
        <v>232</v>
      </c>
      <c r="N4" s="139" t="s">
        <v>233</v>
      </c>
      <c r="O4" s="139" t="s">
        <v>234</v>
      </c>
      <c r="P4" s="139" t="s">
        <v>235</v>
      </c>
      <c r="Q4" s="139" t="s">
        <v>236</v>
      </c>
      <c r="R4" s="139" t="s">
        <v>237</v>
      </c>
      <c r="S4" s="139" t="s">
        <v>238</v>
      </c>
      <c r="T4" s="139" t="s">
        <v>239</v>
      </c>
      <c r="U4" s="139" t="s">
        <v>240</v>
      </c>
      <c r="V4" s="139" t="s">
        <v>241</v>
      </c>
      <c r="W4" s="142" t="s">
        <v>190</v>
      </c>
      <c r="X4" s="70"/>
      <c r="Y4" s="70"/>
      <c r="Z4" s="70"/>
      <c r="AA4" s="72"/>
    </row>
    <row r="5" customFormat="false" ht="15.95" hidden="false" customHeight="true" outlineLevel="0" collapsed="false">
      <c r="A5" s="90"/>
      <c r="B5" s="139"/>
      <c r="C5" s="139"/>
      <c r="D5" s="141"/>
      <c r="E5" s="139"/>
      <c r="F5" s="139"/>
      <c r="G5" s="139"/>
      <c r="H5" s="139"/>
      <c r="I5" s="139"/>
      <c r="J5" s="140"/>
      <c r="K5" s="141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42"/>
      <c r="X5" s="70"/>
      <c r="Y5" s="70"/>
      <c r="Z5" s="70"/>
      <c r="AA5" s="173"/>
    </row>
    <row r="6" customFormat="false" ht="15.95" hidden="false" customHeight="true" outlineLevel="0" collapsed="false">
      <c r="A6" s="90"/>
      <c r="B6" s="139"/>
      <c r="C6" s="139"/>
      <c r="D6" s="141"/>
      <c r="E6" s="139"/>
      <c r="F6" s="139"/>
      <c r="G6" s="139"/>
      <c r="H6" s="139"/>
      <c r="I6" s="139"/>
      <c r="J6" s="140"/>
      <c r="K6" s="141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42"/>
      <c r="X6" s="70"/>
      <c r="Y6" s="70"/>
      <c r="Z6" s="70"/>
      <c r="AA6" s="173"/>
    </row>
    <row r="7" customFormat="false" ht="15.95" hidden="false" customHeight="true" outlineLevel="0" collapsed="false">
      <c r="A7" s="90"/>
      <c r="B7" s="139"/>
      <c r="C7" s="139"/>
      <c r="D7" s="141"/>
      <c r="E7" s="139"/>
      <c r="F7" s="139"/>
      <c r="G7" s="139"/>
      <c r="H7" s="139"/>
      <c r="I7" s="139"/>
      <c r="J7" s="140"/>
      <c r="K7" s="141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42"/>
      <c r="X7" s="70"/>
      <c r="Y7" s="70"/>
      <c r="Z7" s="70"/>
      <c r="AA7" s="173"/>
    </row>
    <row r="8" customFormat="false" ht="15.95" hidden="false" customHeight="true" outlineLevel="0" collapsed="false">
      <c r="A8" s="90"/>
      <c r="B8" s="139"/>
      <c r="C8" s="139"/>
      <c r="D8" s="141"/>
      <c r="E8" s="139"/>
      <c r="F8" s="139"/>
      <c r="G8" s="139"/>
      <c r="H8" s="139"/>
      <c r="I8" s="139"/>
      <c r="J8" s="140"/>
      <c r="K8" s="141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42"/>
      <c r="X8" s="70"/>
      <c r="Y8" s="70"/>
      <c r="Z8" s="70"/>
      <c r="AA8" s="72"/>
    </row>
    <row r="9" customFormat="false" ht="20.25" hidden="false" customHeight="true" outlineLevel="0" collapsed="false">
      <c r="A9" s="72"/>
      <c r="B9" s="72"/>
      <c r="C9" s="72"/>
      <c r="D9" s="72"/>
      <c r="E9" s="145"/>
      <c r="F9" s="145"/>
      <c r="G9" s="146"/>
      <c r="H9" s="104"/>
      <c r="I9" s="104"/>
      <c r="J9" s="104"/>
      <c r="K9" s="104"/>
      <c r="L9" s="104"/>
      <c r="M9" s="147"/>
      <c r="N9" s="103"/>
      <c r="O9" s="103"/>
      <c r="P9" s="103"/>
      <c r="Q9" s="103"/>
      <c r="R9" s="103"/>
      <c r="S9" s="103"/>
      <c r="T9" s="103"/>
      <c r="U9" s="103"/>
      <c r="V9" s="103"/>
      <c r="W9" s="148"/>
      <c r="AA9" s="72"/>
    </row>
    <row r="10" customFormat="false" ht="21" hidden="false" customHeight="true" outlineLevel="0" collapsed="false">
      <c r="A10" s="72"/>
      <c r="B10" s="72"/>
      <c r="C10" s="72"/>
      <c r="D10" s="149" t="s">
        <v>508</v>
      </c>
      <c r="F10" s="145"/>
      <c r="G10" s="146"/>
      <c r="H10" s="104"/>
      <c r="I10" s="104"/>
      <c r="K10" s="149" t="s">
        <v>508</v>
      </c>
      <c r="L10" s="104"/>
      <c r="M10" s="147"/>
      <c r="N10" s="103"/>
      <c r="O10" s="103"/>
      <c r="P10" s="103"/>
      <c r="Q10" s="103"/>
      <c r="R10" s="103"/>
      <c r="S10" s="103"/>
      <c r="T10" s="103"/>
      <c r="U10" s="103"/>
      <c r="V10" s="103"/>
      <c r="W10" s="148"/>
      <c r="AA10" s="72"/>
    </row>
    <row r="11" customFormat="false" ht="20.25" hidden="false" customHeight="true" outlineLevel="0" collapsed="false">
      <c r="B11" s="72"/>
      <c r="C11" s="72"/>
      <c r="D11" s="72"/>
      <c r="E11" s="145"/>
      <c r="F11" s="145"/>
      <c r="G11" s="146"/>
      <c r="H11" s="104"/>
      <c r="I11" s="104"/>
      <c r="J11" s="104"/>
      <c r="K11" s="104"/>
      <c r="L11" s="104"/>
      <c r="M11" s="147"/>
      <c r="N11" s="103"/>
      <c r="O11" s="103"/>
      <c r="P11" s="103"/>
      <c r="Q11" s="103"/>
      <c r="R11" s="103"/>
      <c r="S11" s="103"/>
      <c r="T11" s="103"/>
      <c r="U11" s="103"/>
      <c r="V11" s="103"/>
      <c r="W11" s="148"/>
      <c r="AA11" s="72"/>
    </row>
    <row r="12" customFormat="false" ht="13.5" hidden="false" customHeight="true" outlineLevel="0" collapsed="false">
      <c r="A12" s="307" t="s">
        <v>267</v>
      </c>
      <c r="B12" s="308" t="s">
        <v>268</v>
      </c>
      <c r="C12" s="308"/>
      <c r="D12" s="107" t="n">
        <v>127403</v>
      </c>
      <c r="E12" s="107" t="n">
        <v>105659</v>
      </c>
      <c r="F12" s="107" t="n">
        <v>21744</v>
      </c>
      <c r="G12" s="107" t="n">
        <v>10086</v>
      </c>
      <c r="H12" s="107" t="n">
        <v>13720</v>
      </c>
      <c r="I12" s="107" t="n">
        <v>12006</v>
      </c>
      <c r="J12" s="107" t="n">
        <v>6215</v>
      </c>
      <c r="K12" s="107" t="n">
        <v>1651</v>
      </c>
      <c r="L12" s="107" t="n">
        <v>2848</v>
      </c>
      <c r="M12" s="107" t="n">
        <v>7504</v>
      </c>
      <c r="N12" s="107" t="n">
        <v>3192</v>
      </c>
      <c r="O12" s="107" t="n">
        <v>14770</v>
      </c>
      <c r="P12" s="107" t="n">
        <v>35547</v>
      </c>
      <c r="Q12" s="107" t="n">
        <v>2922</v>
      </c>
      <c r="R12" s="107" t="n">
        <v>762</v>
      </c>
      <c r="S12" s="107" t="n">
        <v>5133</v>
      </c>
      <c r="T12" s="107" t="n">
        <v>4062</v>
      </c>
      <c r="U12" s="107" t="n">
        <v>3843</v>
      </c>
      <c r="V12" s="107" t="n">
        <v>3142</v>
      </c>
      <c r="W12" s="309" t="s">
        <v>267</v>
      </c>
      <c r="X12" s="293"/>
      <c r="Y12" s="293"/>
      <c r="Z12" s="293"/>
      <c r="AA12" s="293"/>
    </row>
    <row r="13" customFormat="false" ht="13.5" hidden="false" customHeight="true" outlineLevel="0" collapsed="false">
      <c r="A13" s="73"/>
      <c r="B13" s="72"/>
      <c r="C13" s="165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12"/>
      <c r="X13" s="293"/>
      <c r="Y13" s="293"/>
      <c r="Z13" s="293"/>
      <c r="AA13" s="72"/>
    </row>
    <row r="14" customFormat="false" ht="13.5" hidden="false" customHeight="true" outlineLevel="0" collapsed="false">
      <c r="A14" s="73" t="s">
        <v>269</v>
      </c>
      <c r="B14" s="310" t="s">
        <v>509</v>
      </c>
      <c r="C14" s="310"/>
      <c r="D14" s="111" t="n">
        <v>5924</v>
      </c>
      <c r="E14" s="111" t="n">
        <v>5140</v>
      </c>
      <c r="F14" s="111" t="n">
        <v>784</v>
      </c>
      <c r="G14" s="111" t="n">
        <v>476</v>
      </c>
      <c r="H14" s="111" t="n">
        <v>411</v>
      </c>
      <c r="I14" s="111" t="n">
        <v>241</v>
      </c>
      <c r="J14" s="111" t="n">
        <v>183</v>
      </c>
      <c r="K14" s="111" t="n">
        <v>106</v>
      </c>
      <c r="L14" s="111" t="n">
        <v>425</v>
      </c>
      <c r="M14" s="111" t="n">
        <v>472</v>
      </c>
      <c r="N14" s="111" t="n">
        <v>143</v>
      </c>
      <c r="O14" s="111" t="n">
        <v>780</v>
      </c>
      <c r="P14" s="111" t="n">
        <v>1863</v>
      </c>
      <c r="Q14" s="111" t="n">
        <v>95</v>
      </c>
      <c r="R14" s="111" t="n">
        <v>89</v>
      </c>
      <c r="S14" s="111" t="n">
        <v>194</v>
      </c>
      <c r="T14" s="111" t="n">
        <v>160</v>
      </c>
      <c r="U14" s="111" t="n">
        <v>182</v>
      </c>
      <c r="V14" s="111" t="n">
        <v>104</v>
      </c>
      <c r="W14" s="112" t="s">
        <v>269</v>
      </c>
      <c r="X14" s="293"/>
      <c r="Y14" s="293"/>
      <c r="Z14" s="293"/>
    </row>
    <row r="15" customFormat="false" ht="13.5" hidden="false" customHeight="true" outlineLevel="0" collapsed="false">
      <c r="A15" s="73" t="s">
        <v>271</v>
      </c>
      <c r="B15" s="310" t="s">
        <v>510</v>
      </c>
      <c r="C15" s="310"/>
      <c r="D15" s="111" t="n">
        <v>5916</v>
      </c>
      <c r="E15" s="111" t="n">
        <v>5136</v>
      </c>
      <c r="F15" s="111" t="n">
        <v>780</v>
      </c>
      <c r="G15" s="111" t="n">
        <v>474</v>
      </c>
      <c r="H15" s="111" t="n">
        <v>411</v>
      </c>
      <c r="I15" s="111" t="n">
        <v>241</v>
      </c>
      <c r="J15" s="111" t="n">
        <v>183</v>
      </c>
      <c r="K15" s="111" t="n">
        <v>106</v>
      </c>
      <c r="L15" s="111" t="n">
        <v>425</v>
      </c>
      <c r="M15" s="111" t="n">
        <v>472</v>
      </c>
      <c r="N15" s="111" t="n">
        <v>141</v>
      </c>
      <c r="O15" s="111" t="n">
        <v>780</v>
      </c>
      <c r="P15" s="111" t="n">
        <v>1861</v>
      </c>
      <c r="Q15" s="111" t="n">
        <v>95</v>
      </c>
      <c r="R15" s="111" t="n">
        <v>89</v>
      </c>
      <c r="S15" s="111" t="n">
        <v>193</v>
      </c>
      <c r="T15" s="111" t="n">
        <v>160</v>
      </c>
      <c r="U15" s="111" t="n">
        <v>182</v>
      </c>
      <c r="V15" s="111" t="n">
        <v>103</v>
      </c>
      <c r="W15" s="112" t="s">
        <v>271</v>
      </c>
      <c r="X15" s="293"/>
      <c r="Y15" s="293"/>
      <c r="Z15" s="293"/>
    </row>
    <row r="16" customFormat="false" ht="13.5" hidden="false" customHeight="true" outlineLevel="0" collapsed="false">
      <c r="A16" s="73" t="s">
        <v>274</v>
      </c>
      <c r="B16" s="310" t="s">
        <v>511</v>
      </c>
      <c r="C16" s="310"/>
      <c r="D16" s="111" t="n">
        <v>7</v>
      </c>
      <c r="E16" s="111" t="n">
        <v>3</v>
      </c>
      <c r="F16" s="111" t="n">
        <v>4</v>
      </c>
      <c r="G16" s="111" t="n">
        <v>1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  <c r="M16" s="111" t="n">
        <v>0</v>
      </c>
      <c r="N16" s="111" t="n">
        <v>2</v>
      </c>
      <c r="O16" s="111" t="n">
        <v>0</v>
      </c>
      <c r="P16" s="111" t="n">
        <v>2</v>
      </c>
      <c r="Q16" s="111" t="n">
        <v>0</v>
      </c>
      <c r="R16" s="111" t="n">
        <v>0</v>
      </c>
      <c r="S16" s="111" t="n">
        <v>1</v>
      </c>
      <c r="T16" s="111" t="n">
        <v>0</v>
      </c>
      <c r="U16" s="111" t="n">
        <v>0</v>
      </c>
      <c r="V16" s="111" t="n">
        <v>1</v>
      </c>
      <c r="W16" s="112" t="s">
        <v>274</v>
      </c>
      <c r="X16" s="293"/>
      <c r="Y16" s="293"/>
      <c r="Z16" s="293"/>
    </row>
    <row r="17" customFormat="false" ht="13.5" hidden="false" customHeight="true" outlineLevel="0" collapsed="false">
      <c r="A17" s="73" t="s">
        <v>276</v>
      </c>
      <c r="B17" s="310" t="s">
        <v>512</v>
      </c>
      <c r="C17" s="310"/>
      <c r="D17" s="111" t="n">
        <v>1</v>
      </c>
      <c r="E17" s="111" t="n">
        <v>1</v>
      </c>
      <c r="F17" s="111" t="n">
        <v>0</v>
      </c>
      <c r="G17" s="111" t="n">
        <v>1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  <c r="T17" s="111" t="n">
        <v>0</v>
      </c>
      <c r="U17" s="111" t="n">
        <v>0</v>
      </c>
      <c r="V17" s="111" t="n">
        <v>0</v>
      </c>
      <c r="W17" s="112" t="s">
        <v>276</v>
      </c>
      <c r="X17" s="293"/>
      <c r="Y17" s="293"/>
      <c r="Z17" s="293"/>
    </row>
    <row r="18" customFormat="false" ht="13.5" hidden="false" customHeight="true" outlineLevel="0" collapsed="false">
      <c r="A18" s="73"/>
      <c r="B18" s="72"/>
      <c r="C18" s="165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2"/>
      <c r="X18" s="293"/>
      <c r="Y18" s="293"/>
      <c r="Z18" s="293"/>
    </row>
    <row r="19" customFormat="false" ht="13.5" hidden="false" customHeight="true" outlineLevel="0" collapsed="false">
      <c r="A19" s="73" t="s">
        <v>278</v>
      </c>
      <c r="B19" s="310" t="s">
        <v>513</v>
      </c>
      <c r="C19" s="310"/>
      <c r="D19" s="111" t="n">
        <v>8389</v>
      </c>
      <c r="E19" s="111" t="n">
        <v>7092</v>
      </c>
      <c r="F19" s="111" t="n">
        <v>1297</v>
      </c>
      <c r="G19" s="111" t="n">
        <v>439</v>
      </c>
      <c r="H19" s="111" t="n">
        <v>789</v>
      </c>
      <c r="I19" s="111" t="n">
        <v>323</v>
      </c>
      <c r="J19" s="111" t="n">
        <v>284</v>
      </c>
      <c r="K19" s="111" t="n">
        <v>127</v>
      </c>
      <c r="L19" s="111" t="n">
        <v>284</v>
      </c>
      <c r="M19" s="111" t="n">
        <v>705</v>
      </c>
      <c r="N19" s="111" t="n">
        <v>111</v>
      </c>
      <c r="O19" s="111" t="n">
        <v>1208</v>
      </c>
      <c r="P19" s="111" t="n">
        <v>2643</v>
      </c>
      <c r="Q19" s="111" t="n">
        <v>238</v>
      </c>
      <c r="R19" s="111" t="n">
        <v>62</v>
      </c>
      <c r="S19" s="111" t="n">
        <v>431</v>
      </c>
      <c r="T19" s="111" t="n">
        <v>329</v>
      </c>
      <c r="U19" s="111" t="n">
        <v>274</v>
      </c>
      <c r="V19" s="111" t="n">
        <v>142</v>
      </c>
      <c r="W19" s="112" t="s">
        <v>278</v>
      </c>
      <c r="X19" s="293"/>
      <c r="Y19" s="293"/>
      <c r="Z19" s="293"/>
    </row>
    <row r="20" customFormat="false" ht="13.5" hidden="false" customHeight="true" outlineLevel="0" collapsed="false">
      <c r="A20" s="73" t="s">
        <v>280</v>
      </c>
      <c r="B20" s="310" t="s">
        <v>510</v>
      </c>
      <c r="C20" s="310"/>
      <c r="D20" s="111" t="n">
        <v>8381</v>
      </c>
      <c r="E20" s="111" t="n">
        <v>7091</v>
      </c>
      <c r="F20" s="111" t="n">
        <v>1290</v>
      </c>
      <c r="G20" s="111" t="n">
        <v>439</v>
      </c>
      <c r="H20" s="111" t="n">
        <v>789</v>
      </c>
      <c r="I20" s="111" t="n">
        <v>323</v>
      </c>
      <c r="J20" s="111" t="n">
        <v>284</v>
      </c>
      <c r="K20" s="111" t="n">
        <v>127</v>
      </c>
      <c r="L20" s="111" t="n">
        <v>284</v>
      </c>
      <c r="M20" s="111" t="n">
        <v>705</v>
      </c>
      <c r="N20" s="111" t="n">
        <v>109</v>
      </c>
      <c r="O20" s="111" t="n">
        <v>1208</v>
      </c>
      <c r="P20" s="111" t="n">
        <v>2642</v>
      </c>
      <c r="Q20" s="111" t="n">
        <v>238</v>
      </c>
      <c r="R20" s="111" t="n">
        <v>62</v>
      </c>
      <c r="S20" s="111" t="n">
        <v>431</v>
      </c>
      <c r="T20" s="111" t="n">
        <v>329</v>
      </c>
      <c r="U20" s="111" t="n">
        <v>274</v>
      </c>
      <c r="V20" s="111" t="n">
        <v>137</v>
      </c>
      <c r="W20" s="112" t="s">
        <v>280</v>
      </c>
      <c r="X20" s="293"/>
      <c r="Y20" s="293"/>
      <c r="Z20" s="293"/>
    </row>
    <row r="21" customFormat="false" ht="13.5" hidden="false" customHeight="true" outlineLevel="0" collapsed="false">
      <c r="A21" s="73" t="s">
        <v>283</v>
      </c>
      <c r="B21" s="310" t="s">
        <v>511</v>
      </c>
      <c r="C21" s="310"/>
      <c r="D21" s="111" t="n">
        <v>4</v>
      </c>
      <c r="E21" s="111" t="n">
        <v>1</v>
      </c>
      <c r="F21" s="111" t="n">
        <v>3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  <c r="L21" s="111" t="n">
        <v>0</v>
      </c>
      <c r="M21" s="111" t="n">
        <v>0</v>
      </c>
      <c r="N21" s="111" t="n">
        <v>1</v>
      </c>
      <c r="O21" s="111" t="n">
        <v>0</v>
      </c>
      <c r="P21" s="111" t="n">
        <v>1</v>
      </c>
      <c r="Q21" s="111" t="n">
        <v>0</v>
      </c>
      <c r="R21" s="111" t="n">
        <v>0</v>
      </c>
      <c r="S21" s="111" t="n">
        <v>0</v>
      </c>
      <c r="T21" s="111" t="n">
        <v>0</v>
      </c>
      <c r="U21" s="111" t="n">
        <v>0</v>
      </c>
      <c r="V21" s="111" t="n">
        <v>2</v>
      </c>
      <c r="W21" s="112" t="s">
        <v>283</v>
      </c>
      <c r="X21" s="293"/>
      <c r="Y21" s="293"/>
      <c r="Z21" s="293"/>
    </row>
    <row r="22" customFormat="false" ht="13.5" hidden="false" customHeight="true" outlineLevel="0" collapsed="false">
      <c r="A22" s="73" t="s">
        <v>285</v>
      </c>
      <c r="B22" s="310" t="s">
        <v>512</v>
      </c>
      <c r="C22" s="310"/>
      <c r="D22" s="111" t="n">
        <v>4</v>
      </c>
      <c r="E22" s="111" t="n">
        <v>0</v>
      </c>
      <c r="F22" s="111" t="n">
        <v>4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 t="n">
        <v>0</v>
      </c>
      <c r="M22" s="111" t="n">
        <v>0</v>
      </c>
      <c r="N22" s="111" t="n">
        <v>1</v>
      </c>
      <c r="O22" s="111" t="n">
        <v>0</v>
      </c>
      <c r="P22" s="111" t="n">
        <v>0</v>
      </c>
      <c r="Q22" s="111" t="n">
        <v>0</v>
      </c>
      <c r="R22" s="111" t="n">
        <v>0</v>
      </c>
      <c r="S22" s="111" t="n">
        <v>0</v>
      </c>
      <c r="T22" s="111" t="n">
        <v>0</v>
      </c>
      <c r="U22" s="111" t="n">
        <v>0</v>
      </c>
      <c r="V22" s="111" t="n">
        <v>3</v>
      </c>
      <c r="W22" s="112" t="s">
        <v>285</v>
      </c>
      <c r="X22" s="293"/>
      <c r="Y22" s="293"/>
      <c r="Z22" s="293"/>
    </row>
    <row r="23" customFormat="false" ht="13.5" hidden="false" customHeight="true" outlineLevel="0" collapsed="false">
      <c r="A23" s="73"/>
      <c r="B23" s="311"/>
      <c r="C23" s="310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2"/>
      <c r="X23" s="293"/>
      <c r="Y23" s="293"/>
      <c r="Z23" s="293"/>
    </row>
    <row r="24" customFormat="false" ht="13.5" hidden="false" customHeight="true" outlineLevel="0" collapsed="false">
      <c r="B24" s="312" t="s">
        <v>514</v>
      </c>
      <c r="C24" s="312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3"/>
      <c r="X24" s="293"/>
      <c r="Y24" s="293"/>
      <c r="Z24" s="293"/>
    </row>
    <row r="25" customFormat="false" ht="13.5" hidden="false" customHeight="true" outlineLevel="0" collapsed="false">
      <c r="A25" s="73" t="n">
        <v>10</v>
      </c>
      <c r="B25" s="311" t="s">
        <v>510</v>
      </c>
      <c r="C25" s="313" t="s">
        <v>55</v>
      </c>
      <c r="D25" s="111" t="n">
        <v>283</v>
      </c>
      <c r="E25" s="111" t="n">
        <v>228</v>
      </c>
      <c r="F25" s="111" t="n">
        <v>55</v>
      </c>
      <c r="G25" s="111" t="n">
        <v>31</v>
      </c>
      <c r="H25" s="111" t="n">
        <v>66</v>
      </c>
      <c r="I25" s="111" t="n">
        <v>13</v>
      </c>
      <c r="J25" s="111" t="n">
        <v>12</v>
      </c>
      <c r="K25" s="111" t="n">
        <v>2</v>
      </c>
      <c r="L25" s="111" t="n">
        <v>23</v>
      </c>
      <c r="M25" s="111" t="n">
        <v>36</v>
      </c>
      <c r="N25" s="111" t="n">
        <v>21</v>
      </c>
      <c r="O25" s="111" t="n">
        <v>22</v>
      </c>
      <c r="P25" s="111" t="n">
        <v>20</v>
      </c>
      <c r="Q25" s="111" t="n">
        <v>5</v>
      </c>
      <c r="R25" s="111" t="n">
        <v>3</v>
      </c>
      <c r="S25" s="111" t="n">
        <v>4</v>
      </c>
      <c r="T25" s="111" t="n">
        <v>6</v>
      </c>
      <c r="U25" s="111" t="n">
        <v>7</v>
      </c>
      <c r="V25" s="111" t="n">
        <v>12</v>
      </c>
      <c r="W25" s="112" t="n">
        <v>10</v>
      </c>
      <c r="X25" s="293"/>
      <c r="Y25" s="293"/>
      <c r="Z25" s="293"/>
    </row>
    <row r="26" customFormat="false" ht="15.75" hidden="false" customHeight="true" outlineLevel="0" collapsed="false">
      <c r="A26" s="73" t="n">
        <v>11</v>
      </c>
      <c r="B26" s="311" t="s">
        <v>511</v>
      </c>
      <c r="C26" s="313" t="s">
        <v>55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0</v>
      </c>
      <c r="M26" s="111" t="n">
        <v>0</v>
      </c>
      <c r="N26" s="111" t="n">
        <v>0</v>
      </c>
      <c r="O26" s="111" t="n">
        <v>0</v>
      </c>
      <c r="P26" s="111" t="n">
        <v>0</v>
      </c>
      <c r="Q26" s="111" t="n">
        <v>0</v>
      </c>
      <c r="R26" s="111" t="n">
        <v>0</v>
      </c>
      <c r="S26" s="111" t="n">
        <v>0</v>
      </c>
      <c r="T26" s="111" t="n">
        <v>0</v>
      </c>
      <c r="U26" s="111" t="n">
        <v>0</v>
      </c>
      <c r="V26" s="111" t="n">
        <v>0</v>
      </c>
      <c r="W26" s="112" t="n">
        <v>11</v>
      </c>
      <c r="X26" s="293"/>
      <c r="Y26" s="293"/>
      <c r="Z26" s="293"/>
    </row>
    <row r="27" customFormat="false" ht="13.5" hidden="false" customHeight="true" outlineLevel="0" collapsed="false">
      <c r="A27" s="73" t="n">
        <v>12</v>
      </c>
      <c r="B27" s="311" t="s">
        <v>512</v>
      </c>
      <c r="C27" s="313" t="s">
        <v>55</v>
      </c>
      <c r="D27" s="111" t="n">
        <v>0</v>
      </c>
      <c r="E27" s="111" t="n">
        <v>0</v>
      </c>
      <c r="F27" s="111" t="n">
        <v>0</v>
      </c>
      <c r="G27" s="111" t="n">
        <v>0</v>
      </c>
      <c r="H27" s="111" t="n">
        <v>0</v>
      </c>
      <c r="I27" s="111" t="n">
        <v>0</v>
      </c>
      <c r="J27" s="111" t="n">
        <v>0</v>
      </c>
      <c r="K27" s="111" t="n">
        <v>0</v>
      </c>
      <c r="L27" s="111" t="n">
        <v>0</v>
      </c>
      <c r="M27" s="111" t="n">
        <v>0</v>
      </c>
      <c r="N27" s="111" t="n">
        <v>0</v>
      </c>
      <c r="O27" s="111" t="n">
        <v>0</v>
      </c>
      <c r="P27" s="111" t="n">
        <v>0</v>
      </c>
      <c r="Q27" s="111" t="n">
        <v>0</v>
      </c>
      <c r="R27" s="111" t="n">
        <v>0</v>
      </c>
      <c r="S27" s="111" t="n">
        <v>0</v>
      </c>
      <c r="T27" s="111" t="n">
        <v>0</v>
      </c>
      <c r="U27" s="111" t="n">
        <v>0</v>
      </c>
      <c r="V27" s="111" t="n">
        <v>0</v>
      </c>
      <c r="W27" s="112" t="n">
        <v>12</v>
      </c>
      <c r="X27" s="293"/>
      <c r="Y27" s="293"/>
      <c r="Z27" s="293"/>
    </row>
    <row r="28" customFormat="false" ht="13.5" hidden="false" customHeight="true" outlineLevel="0" collapsed="false">
      <c r="A28" s="73"/>
      <c r="B28" s="311"/>
      <c r="C28" s="173"/>
      <c r="D28" s="162"/>
      <c r="E28" s="118"/>
      <c r="F28" s="118"/>
      <c r="G28" s="118"/>
      <c r="H28" s="118"/>
      <c r="I28" s="118"/>
      <c r="J28" s="71"/>
      <c r="K28" s="118"/>
      <c r="L28" s="118"/>
      <c r="M28" s="118"/>
      <c r="N28" s="118"/>
      <c r="O28" s="118"/>
      <c r="P28" s="118"/>
      <c r="Q28" s="118"/>
      <c r="R28" s="162"/>
      <c r="S28" s="162"/>
      <c r="T28" s="162"/>
      <c r="U28" s="162"/>
      <c r="V28" s="162"/>
      <c r="W28" s="73"/>
      <c r="X28" s="293"/>
      <c r="Y28" s="293"/>
      <c r="Z28" s="293"/>
    </row>
    <row r="29" customFormat="false" ht="13.5" hidden="false" customHeight="true" outlineLevel="0" collapsed="false">
      <c r="A29" s="73"/>
      <c r="B29" s="311"/>
      <c r="C29" s="173"/>
      <c r="D29" s="149" t="s">
        <v>215</v>
      </c>
      <c r="E29" s="118"/>
      <c r="F29" s="118"/>
      <c r="G29" s="118"/>
      <c r="H29" s="118"/>
      <c r="I29" s="118"/>
      <c r="K29" s="149" t="s">
        <v>215</v>
      </c>
      <c r="L29" s="118"/>
      <c r="M29" s="118"/>
      <c r="N29" s="118"/>
      <c r="O29" s="118"/>
      <c r="P29" s="118"/>
      <c r="Q29" s="118"/>
      <c r="R29" s="162"/>
      <c r="S29" s="162"/>
      <c r="T29" s="162"/>
      <c r="U29" s="162"/>
      <c r="V29" s="162"/>
      <c r="W29" s="73"/>
      <c r="X29" s="293"/>
      <c r="Y29" s="293"/>
      <c r="Z29" s="293"/>
    </row>
    <row r="30" customFormat="false" ht="15.75" hidden="false" customHeight="true" outlineLevel="0" collapsed="false">
      <c r="A30" s="73"/>
      <c r="B30" s="72"/>
      <c r="C30" s="72"/>
      <c r="D30" s="72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62"/>
      <c r="S30" s="162"/>
      <c r="T30" s="162"/>
      <c r="U30" s="162"/>
      <c r="V30" s="162"/>
      <c r="W30" s="73"/>
      <c r="X30" s="293"/>
      <c r="Y30" s="293"/>
      <c r="Z30" s="293"/>
    </row>
    <row r="31" customFormat="false" ht="13.5" hidden="false" customHeight="true" outlineLevel="0" collapsed="false">
      <c r="A31" s="105" t="n">
        <v>13</v>
      </c>
      <c r="B31" s="308" t="s">
        <v>268</v>
      </c>
      <c r="C31" s="308"/>
      <c r="D31" s="107" t="n">
        <v>115509</v>
      </c>
      <c r="E31" s="107" t="n">
        <v>95397</v>
      </c>
      <c r="F31" s="107" t="n">
        <v>20112</v>
      </c>
      <c r="G31" s="107" t="n">
        <v>8212</v>
      </c>
      <c r="H31" s="107" t="n">
        <v>12239</v>
      </c>
      <c r="I31" s="107" t="n">
        <v>11589</v>
      </c>
      <c r="J31" s="107" t="n">
        <v>5881</v>
      </c>
      <c r="K31" s="107" t="n">
        <v>1527</v>
      </c>
      <c r="L31" s="107" t="n">
        <v>2379</v>
      </c>
      <c r="M31" s="107" t="n">
        <v>6319</v>
      </c>
      <c r="N31" s="107" t="n">
        <v>3007</v>
      </c>
      <c r="O31" s="107" t="n">
        <v>13160</v>
      </c>
      <c r="P31" s="107" t="n">
        <v>33296</v>
      </c>
      <c r="Q31" s="107" t="n">
        <v>2615</v>
      </c>
      <c r="R31" s="107" t="n">
        <v>590</v>
      </c>
      <c r="S31" s="107" t="n">
        <v>4580</v>
      </c>
      <c r="T31" s="107" t="n">
        <v>3835</v>
      </c>
      <c r="U31" s="107" t="n">
        <v>3471</v>
      </c>
      <c r="V31" s="107" t="n">
        <v>2809</v>
      </c>
      <c r="W31" s="108" t="n">
        <v>13</v>
      </c>
      <c r="X31" s="293"/>
      <c r="Y31" s="293"/>
      <c r="Z31" s="293"/>
    </row>
    <row r="32" customFormat="false" ht="13.5" hidden="false" customHeight="true" outlineLevel="0" collapsed="false">
      <c r="A32" s="73"/>
      <c r="B32" s="311"/>
      <c r="C32" s="310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12"/>
      <c r="X32" s="293"/>
      <c r="Y32" s="293"/>
      <c r="Z32" s="293"/>
    </row>
    <row r="33" customFormat="false" ht="13.5" hidden="false" customHeight="true" outlineLevel="0" collapsed="false">
      <c r="A33" s="73" t="n">
        <v>14</v>
      </c>
      <c r="B33" s="310" t="s">
        <v>515</v>
      </c>
      <c r="C33" s="310"/>
      <c r="D33" s="111" t="n">
        <v>4189</v>
      </c>
      <c r="E33" s="111" t="n">
        <v>3551</v>
      </c>
      <c r="F33" s="111" t="n">
        <v>638</v>
      </c>
      <c r="G33" s="111" t="n">
        <v>277</v>
      </c>
      <c r="H33" s="111" t="n">
        <v>282</v>
      </c>
      <c r="I33" s="111" t="n">
        <v>227</v>
      </c>
      <c r="J33" s="111" t="n">
        <v>150</v>
      </c>
      <c r="K33" s="111" t="n">
        <v>102</v>
      </c>
      <c r="L33" s="111" t="n">
        <v>282</v>
      </c>
      <c r="M33" s="111" t="n">
        <v>282</v>
      </c>
      <c r="N33" s="111" t="n">
        <v>123</v>
      </c>
      <c r="O33" s="111" t="n">
        <v>540</v>
      </c>
      <c r="P33" s="111" t="n">
        <v>1366</v>
      </c>
      <c r="Q33" s="111" t="n">
        <v>77</v>
      </c>
      <c r="R33" s="111" t="n">
        <v>32</v>
      </c>
      <c r="S33" s="111" t="n">
        <v>154</v>
      </c>
      <c r="T33" s="111" t="n">
        <v>138</v>
      </c>
      <c r="U33" s="111" t="n">
        <v>84</v>
      </c>
      <c r="V33" s="111" t="n">
        <v>73</v>
      </c>
      <c r="W33" s="112" t="n">
        <v>14</v>
      </c>
      <c r="X33" s="293"/>
      <c r="Y33" s="293"/>
      <c r="Z33" s="293"/>
    </row>
    <row r="34" customFormat="false" ht="13.5" hidden="false" customHeight="true" outlineLevel="0" collapsed="false">
      <c r="A34" s="73" t="n">
        <v>15</v>
      </c>
      <c r="B34" s="310" t="s">
        <v>516</v>
      </c>
      <c r="C34" s="310"/>
      <c r="D34" s="111" t="n">
        <v>4183</v>
      </c>
      <c r="E34" s="111" t="n">
        <v>3548</v>
      </c>
      <c r="F34" s="111" t="n">
        <v>635</v>
      </c>
      <c r="G34" s="111" t="n">
        <v>276</v>
      </c>
      <c r="H34" s="111" t="n">
        <v>282</v>
      </c>
      <c r="I34" s="111" t="n">
        <v>227</v>
      </c>
      <c r="J34" s="111" t="n">
        <v>150</v>
      </c>
      <c r="K34" s="111" t="n">
        <v>102</v>
      </c>
      <c r="L34" s="111" t="n">
        <v>282</v>
      </c>
      <c r="M34" s="111" t="n">
        <v>282</v>
      </c>
      <c r="N34" s="111" t="n">
        <v>122</v>
      </c>
      <c r="O34" s="111" t="n">
        <v>540</v>
      </c>
      <c r="P34" s="111" t="n">
        <v>1364</v>
      </c>
      <c r="Q34" s="111" t="n">
        <v>77</v>
      </c>
      <c r="R34" s="111" t="n">
        <v>32</v>
      </c>
      <c r="S34" s="111" t="n">
        <v>153</v>
      </c>
      <c r="T34" s="111" t="n">
        <v>138</v>
      </c>
      <c r="U34" s="111" t="n">
        <v>84</v>
      </c>
      <c r="V34" s="111" t="n">
        <v>72</v>
      </c>
      <c r="W34" s="112" t="n">
        <v>15</v>
      </c>
      <c r="X34" s="293"/>
      <c r="Y34" s="293"/>
      <c r="Z34" s="293"/>
    </row>
    <row r="35" customFormat="false" ht="13.5" hidden="false" customHeight="true" outlineLevel="0" collapsed="false">
      <c r="A35" s="73" t="n">
        <v>16</v>
      </c>
      <c r="B35" s="310" t="s">
        <v>517</v>
      </c>
      <c r="C35" s="310"/>
      <c r="D35" s="111" t="n">
        <v>5</v>
      </c>
      <c r="E35" s="111" t="n">
        <v>2</v>
      </c>
      <c r="F35" s="111" t="n">
        <v>3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  <c r="L35" s="111" t="n">
        <v>0</v>
      </c>
      <c r="M35" s="111" t="n">
        <v>0</v>
      </c>
      <c r="N35" s="111" t="n">
        <v>1</v>
      </c>
      <c r="O35" s="111" t="n">
        <v>0</v>
      </c>
      <c r="P35" s="111" t="n">
        <v>2</v>
      </c>
      <c r="Q35" s="111" t="n">
        <v>0</v>
      </c>
      <c r="R35" s="111" t="n">
        <v>0</v>
      </c>
      <c r="S35" s="111" t="n">
        <v>1</v>
      </c>
      <c r="T35" s="111" t="n">
        <v>0</v>
      </c>
      <c r="U35" s="111" t="n">
        <v>0</v>
      </c>
      <c r="V35" s="111" t="n">
        <v>1</v>
      </c>
      <c r="W35" s="112" t="n">
        <v>16</v>
      </c>
      <c r="X35" s="293"/>
      <c r="Y35" s="293"/>
      <c r="Z35" s="293"/>
    </row>
    <row r="36" customFormat="false" ht="13.5" hidden="false" customHeight="true" outlineLevel="0" collapsed="false">
      <c r="A36" s="73" t="n">
        <v>17</v>
      </c>
      <c r="B36" s="310" t="s">
        <v>512</v>
      </c>
      <c r="C36" s="310"/>
      <c r="D36" s="111" t="n">
        <v>1</v>
      </c>
      <c r="E36" s="111" t="n">
        <v>1</v>
      </c>
      <c r="F36" s="111" t="n">
        <v>0</v>
      </c>
      <c r="G36" s="111" t="n">
        <v>1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0</v>
      </c>
      <c r="O36" s="111" t="n">
        <v>0</v>
      </c>
      <c r="P36" s="111" t="n">
        <v>0</v>
      </c>
      <c r="Q36" s="111" t="n">
        <v>0</v>
      </c>
      <c r="R36" s="111" t="n">
        <v>0</v>
      </c>
      <c r="S36" s="111" t="n">
        <v>0</v>
      </c>
      <c r="T36" s="111" t="n">
        <v>0</v>
      </c>
      <c r="U36" s="111" t="n">
        <v>0</v>
      </c>
      <c r="V36" s="111" t="n">
        <v>0</v>
      </c>
      <c r="W36" s="112" t="n">
        <v>17</v>
      </c>
      <c r="X36" s="293"/>
      <c r="Y36" s="293"/>
      <c r="Z36" s="293"/>
    </row>
    <row r="37" customFormat="false" ht="13.5" hidden="false" customHeight="true" outlineLevel="0" collapsed="false">
      <c r="A37" s="73"/>
      <c r="B37" s="311"/>
      <c r="C37" s="310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2"/>
      <c r="X37" s="293"/>
      <c r="Y37" s="293"/>
      <c r="Z37" s="293"/>
    </row>
    <row r="38" customFormat="false" ht="13.5" hidden="false" customHeight="true" outlineLevel="0" collapsed="false">
      <c r="A38" s="73" t="n">
        <v>18</v>
      </c>
      <c r="B38" s="310" t="s">
        <v>518</v>
      </c>
      <c r="C38" s="310"/>
      <c r="D38" s="111" t="n">
        <v>6848</v>
      </c>
      <c r="E38" s="111" t="n">
        <v>5753</v>
      </c>
      <c r="F38" s="111" t="n">
        <v>1095</v>
      </c>
      <c r="G38" s="111" t="n">
        <v>321</v>
      </c>
      <c r="H38" s="111" t="n">
        <v>626</v>
      </c>
      <c r="I38" s="111" t="n">
        <v>291</v>
      </c>
      <c r="J38" s="111" t="n">
        <v>232</v>
      </c>
      <c r="K38" s="111" t="n">
        <v>112</v>
      </c>
      <c r="L38" s="111" t="n">
        <v>219</v>
      </c>
      <c r="M38" s="111" t="n">
        <v>561</v>
      </c>
      <c r="N38" s="111" t="n">
        <v>102</v>
      </c>
      <c r="O38" s="111" t="n">
        <v>963</v>
      </c>
      <c r="P38" s="111" t="n">
        <v>2271</v>
      </c>
      <c r="Q38" s="111" t="n">
        <v>171</v>
      </c>
      <c r="R38" s="111" t="n">
        <v>35</v>
      </c>
      <c r="S38" s="111" t="n">
        <v>373</v>
      </c>
      <c r="T38" s="111" t="n">
        <v>297</v>
      </c>
      <c r="U38" s="111" t="n">
        <v>183</v>
      </c>
      <c r="V38" s="111" t="n">
        <v>91</v>
      </c>
      <c r="W38" s="112" t="n">
        <v>18</v>
      </c>
      <c r="X38" s="293"/>
      <c r="Y38" s="293"/>
      <c r="Z38" s="293"/>
    </row>
    <row r="39" customFormat="false" ht="13.5" hidden="false" customHeight="true" outlineLevel="0" collapsed="false">
      <c r="A39" s="73" t="n">
        <v>19</v>
      </c>
      <c r="B39" s="310" t="s">
        <v>516</v>
      </c>
      <c r="C39" s="310"/>
      <c r="D39" s="111" t="n">
        <v>6840</v>
      </c>
      <c r="E39" s="111" t="n">
        <v>5752</v>
      </c>
      <c r="F39" s="111" t="n">
        <v>1088</v>
      </c>
      <c r="G39" s="111" t="n">
        <v>321</v>
      </c>
      <c r="H39" s="111" t="n">
        <v>626</v>
      </c>
      <c r="I39" s="111" t="n">
        <v>291</v>
      </c>
      <c r="J39" s="111" t="n">
        <v>232</v>
      </c>
      <c r="K39" s="111" t="n">
        <v>112</v>
      </c>
      <c r="L39" s="111" t="n">
        <v>219</v>
      </c>
      <c r="M39" s="111" t="n">
        <v>561</v>
      </c>
      <c r="N39" s="111" t="n">
        <v>100</v>
      </c>
      <c r="O39" s="111" t="n">
        <v>963</v>
      </c>
      <c r="P39" s="111" t="n">
        <v>2270</v>
      </c>
      <c r="Q39" s="111" t="n">
        <v>171</v>
      </c>
      <c r="R39" s="111" t="n">
        <v>35</v>
      </c>
      <c r="S39" s="111" t="n">
        <v>373</v>
      </c>
      <c r="T39" s="111" t="n">
        <v>297</v>
      </c>
      <c r="U39" s="111" t="n">
        <v>183</v>
      </c>
      <c r="V39" s="111" t="n">
        <v>86</v>
      </c>
      <c r="W39" s="112" t="n">
        <v>19</v>
      </c>
      <c r="X39" s="293"/>
      <c r="Y39" s="293"/>
      <c r="Z39" s="293"/>
    </row>
    <row r="40" customFormat="false" ht="13.5" hidden="false" customHeight="true" outlineLevel="0" collapsed="false">
      <c r="A40" s="73" t="n">
        <v>20</v>
      </c>
      <c r="B40" s="310" t="s">
        <v>517</v>
      </c>
      <c r="C40" s="310"/>
      <c r="D40" s="111" t="n">
        <v>4</v>
      </c>
      <c r="E40" s="111" t="n">
        <v>1</v>
      </c>
      <c r="F40" s="111" t="n">
        <v>3</v>
      </c>
      <c r="G40" s="111" t="n">
        <v>0</v>
      </c>
      <c r="H40" s="111" t="n">
        <v>0</v>
      </c>
      <c r="I40" s="111" t="n">
        <v>0</v>
      </c>
      <c r="J40" s="111" t="n">
        <v>0</v>
      </c>
      <c r="K40" s="111" t="n">
        <v>0</v>
      </c>
      <c r="L40" s="111" t="n">
        <v>0</v>
      </c>
      <c r="M40" s="111" t="n">
        <v>0</v>
      </c>
      <c r="N40" s="111" t="n">
        <v>1</v>
      </c>
      <c r="O40" s="111" t="n">
        <v>0</v>
      </c>
      <c r="P40" s="111" t="n">
        <v>1</v>
      </c>
      <c r="Q40" s="111" t="n">
        <v>0</v>
      </c>
      <c r="R40" s="111" t="n">
        <v>0</v>
      </c>
      <c r="S40" s="111" t="n">
        <v>0</v>
      </c>
      <c r="T40" s="111" t="n">
        <v>0</v>
      </c>
      <c r="U40" s="111" t="n">
        <v>0</v>
      </c>
      <c r="V40" s="111" t="n">
        <v>2</v>
      </c>
      <c r="W40" s="112" t="n">
        <v>20</v>
      </c>
      <c r="X40" s="293"/>
      <c r="Y40" s="293"/>
      <c r="Z40" s="293"/>
    </row>
    <row r="41" customFormat="false" ht="13.5" hidden="false" customHeight="true" outlineLevel="0" collapsed="false">
      <c r="A41" s="73" t="n">
        <v>21</v>
      </c>
      <c r="B41" s="310" t="s">
        <v>512</v>
      </c>
      <c r="C41" s="310"/>
      <c r="D41" s="111" t="n">
        <v>4</v>
      </c>
      <c r="E41" s="111" t="n">
        <v>0</v>
      </c>
      <c r="F41" s="111" t="n">
        <v>4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  <c r="L41" s="111" t="n">
        <v>0</v>
      </c>
      <c r="M41" s="111" t="n">
        <v>0</v>
      </c>
      <c r="N41" s="111" t="n">
        <v>1</v>
      </c>
      <c r="O41" s="111" t="n">
        <v>0</v>
      </c>
      <c r="P41" s="111" t="n">
        <v>0</v>
      </c>
      <c r="Q41" s="111" t="n">
        <v>0</v>
      </c>
      <c r="R41" s="111" t="n">
        <v>0</v>
      </c>
      <c r="S41" s="111" t="n">
        <v>0</v>
      </c>
      <c r="T41" s="111" t="n">
        <v>0</v>
      </c>
      <c r="U41" s="111" t="n">
        <v>0</v>
      </c>
      <c r="V41" s="111" t="n">
        <v>3</v>
      </c>
      <c r="W41" s="112" t="n">
        <v>21</v>
      </c>
      <c r="X41" s="293"/>
      <c r="Y41" s="293"/>
      <c r="Z41" s="293"/>
    </row>
    <row r="42" customFormat="false" ht="13.5" hidden="false" customHeight="true" outlineLevel="0" collapsed="false">
      <c r="B42" s="311"/>
      <c r="C42" s="310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3"/>
      <c r="X42" s="293"/>
      <c r="Y42" s="293"/>
      <c r="Z42" s="293"/>
    </row>
    <row r="43" customFormat="false" ht="13.5" hidden="false" customHeight="true" outlineLevel="0" collapsed="false">
      <c r="A43" s="73"/>
      <c r="B43" s="312" t="s">
        <v>514</v>
      </c>
      <c r="C43" s="312" t="s">
        <v>55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2"/>
      <c r="X43" s="293"/>
      <c r="Y43" s="293"/>
      <c r="Z43" s="293"/>
    </row>
    <row r="44" customFormat="false" ht="13.5" hidden="false" customHeight="true" outlineLevel="0" collapsed="false">
      <c r="A44" s="73" t="n">
        <v>22</v>
      </c>
      <c r="B44" s="311" t="s">
        <v>510</v>
      </c>
      <c r="C44" s="313" t="s">
        <v>55</v>
      </c>
      <c r="D44" s="111" t="n">
        <v>219</v>
      </c>
      <c r="E44" s="111" t="n">
        <v>176</v>
      </c>
      <c r="F44" s="111" t="n">
        <v>43</v>
      </c>
      <c r="G44" s="111" t="n">
        <v>25</v>
      </c>
      <c r="H44" s="111" t="n">
        <v>45</v>
      </c>
      <c r="I44" s="111" t="n">
        <v>13</v>
      </c>
      <c r="J44" s="111" t="n">
        <v>11</v>
      </c>
      <c r="K44" s="111" t="n">
        <v>2</v>
      </c>
      <c r="L44" s="111" t="n">
        <v>14</v>
      </c>
      <c r="M44" s="111" t="n">
        <v>29</v>
      </c>
      <c r="N44" s="111" t="n">
        <v>14</v>
      </c>
      <c r="O44" s="111" t="n">
        <v>20</v>
      </c>
      <c r="P44" s="111" t="n">
        <v>19</v>
      </c>
      <c r="Q44" s="111" t="n">
        <v>5</v>
      </c>
      <c r="R44" s="111" t="n">
        <v>2</v>
      </c>
      <c r="S44" s="111" t="n">
        <v>4</v>
      </c>
      <c r="T44" s="111" t="n">
        <v>6</v>
      </c>
      <c r="U44" s="111" t="n">
        <v>2</v>
      </c>
      <c r="V44" s="111" t="n">
        <v>8</v>
      </c>
      <c r="W44" s="112" t="n">
        <v>22</v>
      </c>
      <c r="X44" s="293"/>
      <c r="Y44" s="293"/>
      <c r="Z44" s="293"/>
    </row>
    <row r="45" customFormat="false" ht="14.25" hidden="false" customHeight="true" outlineLevel="0" collapsed="false">
      <c r="A45" s="73" t="n">
        <v>23</v>
      </c>
      <c r="B45" s="311" t="s">
        <v>511</v>
      </c>
      <c r="C45" s="313" t="s">
        <v>55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</v>
      </c>
      <c r="L45" s="111" t="n">
        <v>0</v>
      </c>
      <c r="M45" s="111" t="n">
        <v>0</v>
      </c>
      <c r="N45" s="111" t="n">
        <v>0</v>
      </c>
      <c r="O45" s="111" t="n">
        <v>0</v>
      </c>
      <c r="P45" s="111" t="n">
        <v>0</v>
      </c>
      <c r="Q45" s="111" t="n">
        <v>0</v>
      </c>
      <c r="R45" s="111" t="n">
        <v>0</v>
      </c>
      <c r="S45" s="111" t="n">
        <v>0</v>
      </c>
      <c r="T45" s="111" t="n">
        <v>0</v>
      </c>
      <c r="U45" s="111" t="n">
        <v>0</v>
      </c>
      <c r="V45" s="111" t="n">
        <v>0</v>
      </c>
      <c r="W45" s="112" t="n">
        <v>23</v>
      </c>
      <c r="X45" s="293"/>
      <c r="Y45" s="293"/>
      <c r="Z45" s="293"/>
    </row>
    <row r="46" customFormat="false" ht="13.5" hidden="false" customHeight="true" outlineLevel="0" collapsed="false">
      <c r="A46" s="73" t="n">
        <v>24</v>
      </c>
      <c r="B46" s="311" t="s">
        <v>512</v>
      </c>
      <c r="C46" s="313" t="s">
        <v>55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  <c r="L46" s="111" t="n">
        <v>0</v>
      </c>
      <c r="M46" s="111" t="n">
        <v>0</v>
      </c>
      <c r="N46" s="111" t="n">
        <v>0</v>
      </c>
      <c r="O46" s="111" t="n">
        <v>0</v>
      </c>
      <c r="P46" s="111" t="n">
        <v>0</v>
      </c>
      <c r="Q46" s="111" t="n">
        <v>0</v>
      </c>
      <c r="R46" s="111" t="n">
        <v>0</v>
      </c>
      <c r="S46" s="111" t="n">
        <v>0</v>
      </c>
      <c r="T46" s="111" t="n">
        <v>0</v>
      </c>
      <c r="U46" s="111" t="n">
        <v>0</v>
      </c>
      <c r="V46" s="111" t="n">
        <v>0</v>
      </c>
      <c r="W46" s="112" t="n">
        <v>24</v>
      </c>
      <c r="X46" s="293"/>
      <c r="Y46" s="293"/>
      <c r="Z46" s="293"/>
    </row>
    <row r="47" customFormat="false" ht="13.5" hidden="false" customHeight="true" outlineLevel="0" collapsed="false">
      <c r="A47" s="73"/>
      <c r="B47" s="311"/>
      <c r="C47" s="173"/>
      <c r="D47" s="162"/>
      <c r="E47" s="118"/>
      <c r="F47" s="118"/>
      <c r="G47" s="118"/>
      <c r="H47" s="118"/>
      <c r="I47" s="118"/>
      <c r="J47" s="71"/>
      <c r="K47" s="118"/>
      <c r="L47" s="118"/>
      <c r="M47" s="118"/>
      <c r="N47" s="118"/>
      <c r="O47" s="118"/>
      <c r="P47" s="118"/>
      <c r="Q47" s="118"/>
      <c r="R47" s="162"/>
      <c r="S47" s="162"/>
      <c r="T47" s="162"/>
      <c r="U47" s="162"/>
      <c r="V47" s="162"/>
      <c r="W47" s="73"/>
      <c r="X47" s="293"/>
      <c r="Y47" s="293"/>
      <c r="Z47" s="293"/>
    </row>
    <row r="48" customFormat="false" ht="13.5" hidden="false" customHeight="true" outlineLevel="0" collapsed="false">
      <c r="B48" s="311"/>
      <c r="C48" s="173"/>
      <c r="D48" s="149" t="s">
        <v>216</v>
      </c>
      <c r="E48" s="118"/>
      <c r="F48" s="118"/>
      <c r="G48" s="118"/>
      <c r="H48" s="118"/>
      <c r="I48" s="118"/>
      <c r="K48" s="149" t="s">
        <v>216</v>
      </c>
      <c r="L48" s="118"/>
      <c r="M48" s="118"/>
      <c r="N48" s="118"/>
      <c r="O48" s="118"/>
      <c r="P48" s="118"/>
      <c r="Q48" s="118"/>
      <c r="R48" s="162"/>
      <c r="S48" s="162"/>
      <c r="T48" s="162"/>
      <c r="U48" s="162"/>
      <c r="V48" s="162"/>
      <c r="X48" s="293"/>
      <c r="Y48" s="293"/>
      <c r="Z48" s="293"/>
    </row>
    <row r="49" customFormat="false" ht="13.5" hidden="false" customHeight="true" outlineLevel="0" collapsed="false">
      <c r="A49" s="73"/>
      <c r="B49" s="311"/>
      <c r="C49" s="173"/>
      <c r="D49" s="162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62"/>
      <c r="S49" s="162"/>
      <c r="T49" s="162"/>
      <c r="U49" s="162"/>
      <c r="V49" s="162"/>
      <c r="W49" s="73"/>
      <c r="X49" s="293"/>
      <c r="Y49" s="293"/>
      <c r="Z49" s="293"/>
    </row>
    <row r="50" customFormat="false" ht="13.5" hidden="false" customHeight="true" outlineLevel="0" collapsed="false">
      <c r="A50" s="105" t="n">
        <v>25</v>
      </c>
      <c r="B50" s="308" t="s">
        <v>268</v>
      </c>
      <c r="C50" s="308"/>
      <c r="D50" s="107" t="n">
        <v>11894</v>
      </c>
      <c r="E50" s="107" t="n">
        <v>10262</v>
      </c>
      <c r="F50" s="107" t="n">
        <v>1632</v>
      </c>
      <c r="G50" s="107" t="n">
        <v>1874</v>
      </c>
      <c r="H50" s="107" t="n">
        <v>1481</v>
      </c>
      <c r="I50" s="107" t="n">
        <v>417</v>
      </c>
      <c r="J50" s="107" t="n">
        <v>334</v>
      </c>
      <c r="K50" s="107" t="n">
        <v>124</v>
      </c>
      <c r="L50" s="107" t="n">
        <v>469</v>
      </c>
      <c r="M50" s="107" t="n">
        <v>1185</v>
      </c>
      <c r="N50" s="107" t="n">
        <v>185</v>
      </c>
      <c r="O50" s="107" t="n">
        <v>1610</v>
      </c>
      <c r="P50" s="107" t="n">
        <v>2251</v>
      </c>
      <c r="Q50" s="107" t="n">
        <v>307</v>
      </c>
      <c r="R50" s="107" t="n">
        <v>172</v>
      </c>
      <c r="S50" s="107" t="n">
        <v>553</v>
      </c>
      <c r="T50" s="107" t="n">
        <v>227</v>
      </c>
      <c r="U50" s="107" t="n">
        <v>372</v>
      </c>
      <c r="V50" s="107" t="n">
        <v>333</v>
      </c>
      <c r="W50" s="108" t="n">
        <v>25</v>
      </c>
      <c r="X50" s="293"/>
      <c r="Y50" s="293"/>
      <c r="Z50" s="293"/>
    </row>
    <row r="51" customFormat="false" ht="13.5" hidden="false" customHeight="true" outlineLevel="0" collapsed="false">
      <c r="B51" s="311"/>
      <c r="C51" s="310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13"/>
      <c r="X51" s="293"/>
      <c r="Y51" s="293"/>
      <c r="Z51" s="293"/>
    </row>
    <row r="52" customFormat="false" ht="13.5" hidden="false" customHeight="true" outlineLevel="0" collapsed="false">
      <c r="A52" s="73" t="n">
        <v>26</v>
      </c>
      <c r="B52" s="310" t="s">
        <v>515</v>
      </c>
      <c r="C52" s="310"/>
      <c r="D52" s="111" t="n">
        <v>1735</v>
      </c>
      <c r="E52" s="111" t="n">
        <v>1589</v>
      </c>
      <c r="F52" s="111" t="n">
        <v>146</v>
      </c>
      <c r="G52" s="111" t="n">
        <v>199</v>
      </c>
      <c r="H52" s="111" t="n">
        <v>129</v>
      </c>
      <c r="I52" s="111" t="n">
        <v>14</v>
      </c>
      <c r="J52" s="111" t="n">
        <v>33</v>
      </c>
      <c r="K52" s="111" t="n">
        <v>4</v>
      </c>
      <c r="L52" s="111" t="n">
        <v>143</v>
      </c>
      <c r="M52" s="111" t="n">
        <v>190</v>
      </c>
      <c r="N52" s="111" t="n">
        <v>20</v>
      </c>
      <c r="O52" s="111" t="n">
        <v>240</v>
      </c>
      <c r="P52" s="111" t="n">
        <v>497</v>
      </c>
      <c r="Q52" s="111" t="n">
        <v>18</v>
      </c>
      <c r="R52" s="111" t="n">
        <v>57</v>
      </c>
      <c r="S52" s="111" t="n">
        <v>40</v>
      </c>
      <c r="T52" s="111" t="n">
        <v>22</v>
      </c>
      <c r="U52" s="111" t="n">
        <v>98</v>
      </c>
      <c r="V52" s="111" t="n">
        <v>31</v>
      </c>
      <c r="W52" s="112" t="n">
        <v>26</v>
      </c>
      <c r="X52" s="293"/>
      <c r="Y52" s="293"/>
      <c r="Z52" s="293"/>
    </row>
    <row r="53" customFormat="false" ht="13.5" hidden="false" customHeight="true" outlineLevel="0" collapsed="false">
      <c r="A53" s="73" t="n">
        <v>27</v>
      </c>
      <c r="B53" s="310" t="s">
        <v>516</v>
      </c>
      <c r="C53" s="310"/>
      <c r="D53" s="111" t="n">
        <v>1733</v>
      </c>
      <c r="E53" s="111" t="n">
        <v>1588</v>
      </c>
      <c r="F53" s="111" t="n">
        <v>145</v>
      </c>
      <c r="G53" s="111" t="n">
        <v>198</v>
      </c>
      <c r="H53" s="111" t="n">
        <v>129</v>
      </c>
      <c r="I53" s="111" t="n">
        <v>14</v>
      </c>
      <c r="J53" s="111" t="n">
        <v>33</v>
      </c>
      <c r="K53" s="111" t="n">
        <v>4</v>
      </c>
      <c r="L53" s="111" t="n">
        <v>143</v>
      </c>
      <c r="M53" s="111" t="n">
        <v>190</v>
      </c>
      <c r="N53" s="111" t="n">
        <v>19</v>
      </c>
      <c r="O53" s="111" t="n">
        <v>240</v>
      </c>
      <c r="P53" s="111" t="n">
        <v>497</v>
      </c>
      <c r="Q53" s="111" t="n">
        <v>18</v>
      </c>
      <c r="R53" s="111" t="n">
        <v>57</v>
      </c>
      <c r="S53" s="111" t="n">
        <v>40</v>
      </c>
      <c r="T53" s="111" t="n">
        <v>22</v>
      </c>
      <c r="U53" s="111" t="n">
        <v>98</v>
      </c>
      <c r="V53" s="111" t="n">
        <v>31</v>
      </c>
      <c r="W53" s="112" t="n">
        <v>27</v>
      </c>
      <c r="X53" s="293"/>
      <c r="Y53" s="293"/>
      <c r="Z53" s="293"/>
    </row>
    <row r="54" customFormat="false" ht="13.5" hidden="false" customHeight="true" outlineLevel="0" collapsed="false">
      <c r="A54" s="73" t="n">
        <v>28</v>
      </c>
      <c r="B54" s="310" t="s">
        <v>517</v>
      </c>
      <c r="C54" s="310"/>
      <c r="D54" s="111" t="n">
        <v>2</v>
      </c>
      <c r="E54" s="111" t="n">
        <v>1</v>
      </c>
      <c r="F54" s="111" t="n">
        <v>1</v>
      </c>
      <c r="G54" s="111" t="n">
        <v>1</v>
      </c>
      <c r="H54" s="111" t="n">
        <v>0</v>
      </c>
      <c r="I54" s="111" t="n">
        <v>0</v>
      </c>
      <c r="J54" s="111" t="n">
        <v>0</v>
      </c>
      <c r="K54" s="111" t="n">
        <v>0</v>
      </c>
      <c r="L54" s="111" t="n">
        <v>0</v>
      </c>
      <c r="M54" s="111" t="n">
        <v>0</v>
      </c>
      <c r="N54" s="111" t="n">
        <v>1</v>
      </c>
      <c r="O54" s="111" t="n">
        <v>0</v>
      </c>
      <c r="P54" s="111" t="n">
        <v>0</v>
      </c>
      <c r="Q54" s="111" t="n">
        <v>0</v>
      </c>
      <c r="R54" s="111" t="n">
        <v>0</v>
      </c>
      <c r="S54" s="111" t="n">
        <v>0</v>
      </c>
      <c r="T54" s="111" t="n">
        <v>0</v>
      </c>
      <c r="U54" s="111" t="n">
        <v>0</v>
      </c>
      <c r="V54" s="111" t="n">
        <v>0</v>
      </c>
      <c r="W54" s="112" t="n">
        <v>28</v>
      </c>
      <c r="X54" s="293"/>
      <c r="Y54" s="293"/>
      <c r="Z54" s="293"/>
    </row>
    <row r="55" customFormat="false" ht="13.5" hidden="false" customHeight="true" outlineLevel="0" collapsed="false">
      <c r="A55" s="73" t="n">
        <v>29</v>
      </c>
      <c r="B55" s="310" t="s">
        <v>512</v>
      </c>
      <c r="C55" s="310"/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0</v>
      </c>
      <c r="I55" s="111" t="n">
        <v>0</v>
      </c>
      <c r="J55" s="111" t="n">
        <v>0</v>
      </c>
      <c r="K55" s="111" t="n">
        <v>0</v>
      </c>
      <c r="L55" s="111" t="n">
        <v>0</v>
      </c>
      <c r="M55" s="111" t="n">
        <v>0</v>
      </c>
      <c r="N55" s="111" t="n">
        <v>0</v>
      </c>
      <c r="O55" s="111" t="n">
        <v>0</v>
      </c>
      <c r="P55" s="111" t="n">
        <v>0</v>
      </c>
      <c r="Q55" s="111" t="n">
        <v>0</v>
      </c>
      <c r="R55" s="111" t="n">
        <v>0</v>
      </c>
      <c r="S55" s="111" t="n">
        <v>0</v>
      </c>
      <c r="T55" s="111" t="n">
        <v>0</v>
      </c>
      <c r="U55" s="111" t="n">
        <v>0</v>
      </c>
      <c r="V55" s="111" t="n">
        <v>0</v>
      </c>
      <c r="W55" s="112" t="n">
        <v>29</v>
      </c>
      <c r="X55" s="293"/>
      <c r="Y55" s="293"/>
      <c r="Z55" s="293"/>
    </row>
    <row r="56" customFormat="false" ht="13.5" hidden="false" customHeight="true" outlineLevel="0" collapsed="false">
      <c r="B56" s="311"/>
      <c r="C56" s="310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3"/>
      <c r="X56" s="293"/>
      <c r="Y56" s="293"/>
      <c r="Z56" s="293"/>
    </row>
    <row r="57" customFormat="false" ht="13.5" hidden="false" customHeight="true" outlineLevel="0" collapsed="false">
      <c r="A57" s="73" t="n">
        <v>30</v>
      </c>
      <c r="B57" s="310" t="s">
        <v>518</v>
      </c>
      <c r="C57" s="310"/>
      <c r="D57" s="111" t="n">
        <v>1541</v>
      </c>
      <c r="E57" s="111" t="n">
        <v>1339</v>
      </c>
      <c r="F57" s="111" t="n">
        <v>202</v>
      </c>
      <c r="G57" s="111" t="n">
        <v>118</v>
      </c>
      <c r="H57" s="111" t="n">
        <v>163</v>
      </c>
      <c r="I57" s="111" t="n">
        <v>32</v>
      </c>
      <c r="J57" s="111" t="n">
        <v>52</v>
      </c>
      <c r="K57" s="111" t="n">
        <v>15</v>
      </c>
      <c r="L57" s="111" t="n">
        <v>65</v>
      </c>
      <c r="M57" s="111" t="n">
        <v>144</v>
      </c>
      <c r="N57" s="111" t="n">
        <v>9</v>
      </c>
      <c r="O57" s="111" t="n">
        <v>245</v>
      </c>
      <c r="P57" s="111" t="n">
        <v>372</v>
      </c>
      <c r="Q57" s="111" t="n">
        <v>67</v>
      </c>
      <c r="R57" s="111" t="n">
        <v>27</v>
      </c>
      <c r="S57" s="111" t="n">
        <v>58</v>
      </c>
      <c r="T57" s="111" t="n">
        <v>32</v>
      </c>
      <c r="U57" s="111" t="n">
        <v>91</v>
      </c>
      <c r="V57" s="111" t="n">
        <v>51</v>
      </c>
      <c r="W57" s="112" t="n">
        <v>30</v>
      </c>
      <c r="X57" s="293"/>
      <c r="Y57" s="293"/>
      <c r="Z57" s="293"/>
    </row>
    <row r="58" customFormat="false" ht="13.5" hidden="false" customHeight="true" outlineLevel="0" collapsed="false">
      <c r="A58" s="73" t="n">
        <v>31</v>
      </c>
      <c r="B58" s="310" t="s">
        <v>516</v>
      </c>
      <c r="C58" s="310"/>
      <c r="D58" s="111" t="n">
        <v>1541</v>
      </c>
      <c r="E58" s="111" t="n">
        <v>1339</v>
      </c>
      <c r="F58" s="111" t="n">
        <v>202</v>
      </c>
      <c r="G58" s="111" t="n">
        <v>118</v>
      </c>
      <c r="H58" s="111" t="n">
        <v>163</v>
      </c>
      <c r="I58" s="111" t="n">
        <v>32</v>
      </c>
      <c r="J58" s="111" t="n">
        <v>52</v>
      </c>
      <c r="K58" s="111" t="n">
        <v>15</v>
      </c>
      <c r="L58" s="111" t="n">
        <v>65</v>
      </c>
      <c r="M58" s="111" t="n">
        <v>144</v>
      </c>
      <c r="N58" s="111" t="n">
        <v>9</v>
      </c>
      <c r="O58" s="111" t="n">
        <v>245</v>
      </c>
      <c r="P58" s="111" t="n">
        <v>372</v>
      </c>
      <c r="Q58" s="111" t="n">
        <v>67</v>
      </c>
      <c r="R58" s="111" t="n">
        <v>27</v>
      </c>
      <c r="S58" s="111" t="n">
        <v>58</v>
      </c>
      <c r="T58" s="111" t="n">
        <v>32</v>
      </c>
      <c r="U58" s="111" t="n">
        <v>91</v>
      </c>
      <c r="V58" s="111" t="n">
        <v>51</v>
      </c>
      <c r="W58" s="112" t="n">
        <v>31</v>
      </c>
      <c r="X58" s="293"/>
      <c r="Y58" s="293"/>
      <c r="Z58" s="293"/>
    </row>
    <row r="59" customFormat="false" ht="13.5" hidden="false" customHeight="true" outlineLevel="0" collapsed="false">
      <c r="A59" s="73" t="n">
        <v>32</v>
      </c>
      <c r="B59" s="310" t="s">
        <v>517</v>
      </c>
      <c r="C59" s="310"/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  <c r="L59" s="111" t="n">
        <v>0</v>
      </c>
      <c r="M59" s="111" t="n">
        <v>0</v>
      </c>
      <c r="N59" s="111" t="n">
        <v>0</v>
      </c>
      <c r="O59" s="111" t="n">
        <v>0</v>
      </c>
      <c r="P59" s="111" t="n">
        <v>0</v>
      </c>
      <c r="Q59" s="111" t="n">
        <v>0</v>
      </c>
      <c r="R59" s="111" t="n">
        <v>0</v>
      </c>
      <c r="S59" s="111" t="n">
        <v>0</v>
      </c>
      <c r="T59" s="111" t="n">
        <v>0</v>
      </c>
      <c r="U59" s="111" t="n">
        <v>0</v>
      </c>
      <c r="V59" s="111" t="n">
        <v>0</v>
      </c>
      <c r="W59" s="112" t="n">
        <v>32</v>
      </c>
      <c r="X59" s="293"/>
      <c r="Y59" s="293"/>
      <c r="Z59" s="293"/>
    </row>
    <row r="60" customFormat="false" ht="13.5" hidden="false" customHeight="true" outlineLevel="0" collapsed="false">
      <c r="A60" s="73" t="n">
        <v>33</v>
      </c>
      <c r="B60" s="310" t="s">
        <v>512</v>
      </c>
      <c r="C60" s="310"/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  <c r="L60" s="111" t="n">
        <v>0</v>
      </c>
      <c r="M60" s="111" t="n">
        <v>0</v>
      </c>
      <c r="N60" s="111" t="n">
        <v>0</v>
      </c>
      <c r="O60" s="111" t="n">
        <v>0</v>
      </c>
      <c r="P60" s="111" t="n">
        <v>0</v>
      </c>
      <c r="Q60" s="111" t="n">
        <v>0</v>
      </c>
      <c r="R60" s="111" t="n">
        <v>0</v>
      </c>
      <c r="S60" s="111" t="n">
        <v>0</v>
      </c>
      <c r="T60" s="111" t="n">
        <v>0</v>
      </c>
      <c r="U60" s="111" t="n">
        <v>0</v>
      </c>
      <c r="V60" s="111" t="n">
        <v>0</v>
      </c>
      <c r="W60" s="112" t="n">
        <v>33</v>
      </c>
      <c r="X60" s="293"/>
      <c r="Y60" s="293"/>
      <c r="Z60" s="293"/>
    </row>
    <row r="61" customFormat="false" ht="13.5" hidden="false" customHeight="true" outlineLevel="0" collapsed="false">
      <c r="B61" s="311"/>
      <c r="C61" s="313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3"/>
      <c r="X61" s="293"/>
      <c r="Y61" s="293"/>
      <c r="Z61" s="293"/>
    </row>
    <row r="62" customFormat="false" ht="13.5" hidden="false" customHeight="true" outlineLevel="0" collapsed="false">
      <c r="B62" s="312" t="s">
        <v>514</v>
      </c>
      <c r="C62" s="312" t="s">
        <v>55</v>
      </c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3"/>
      <c r="X62" s="293"/>
      <c r="Y62" s="293"/>
      <c r="Z62" s="293"/>
    </row>
    <row r="63" customFormat="false" ht="13.5" hidden="false" customHeight="true" outlineLevel="0" collapsed="false">
      <c r="A63" s="73" t="n">
        <v>34</v>
      </c>
      <c r="B63" s="311" t="s">
        <v>510</v>
      </c>
      <c r="C63" s="313" t="s">
        <v>55</v>
      </c>
      <c r="D63" s="111" t="n">
        <v>64</v>
      </c>
      <c r="E63" s="111" t="n">
        <v>52</v>
      </c>
      <c r="F63" s="111" t="n">
        <v>12</v>
      </c>
      <c r="G63" s="111" t="n">
        <v>6</v>
      </c>
      <c r="H63" s="111" t="n">
        <v>21</v>
      </c>
      <c r="I63" s="111" t="n">
        <v>0</v>
      </c>
      <c r="J63" s="111" t="n">
        <v>1</v>
      </c>
      <c r="K63" s="111" t="n">
        <v>0</v>
      </c>
      <c r="L63" s="111" t="n">
        <v>9</v>
      </c>
      <c r="M63" s="111" t="n">
        <v>7</v>
      </c>
      <c r="N63" s="111" t="n">
        <v>7</v>
      </c>
      <c r="O63" s="111" t="n">
        <v>2</v>
      </c>
      <c r="P63" s="111" t="n">
        <v>1</v>
      </c>
      <c r="Q63" s="111" t="n">
        <v>0</v>
      </c>
      <c r="R63" s="111" t="n">
        <v>1</v>
      </c>
      <c r="S63" s="111" t="n">
        <v>0</v>
      </c>
      <c r="T63" s="111" t="n">
        <v>0</v>
      </c>
      <c r="U63" s="111" t="n">
        <v>5</v>
      </c>
      <c r="V63" s="111" t="n">
        <v>4</v>
      </c>
      <c r="W63" s="112" t="n">
        <v>34</v>
      </c>
      <c r="X63" s="293"/>
      <c r="Y63" s="293"/>
      <c r="Z63" s="293"/>
    </row>
    <row r="64" customFormat="false" ht="13.5" hidden="false" customHeight="true" outlineLevel="0" collapsed="false">
      <c r="A64" s="73" t="n">
        <v>35</v>
      </c>
      <c r="B64" s="311" t="s">
        <v>511</v>
      </c>
      <c r="C64" s="313" t="s">
        <v>55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  <c r="L64" s="111" t="n">
        <v>0</v>
      </c>
      <c r="M64" s="111" t="n">
        <v>0</v>
      </c>
      <c r="N64" s="111" t="n">
        <v>0</v>
      </c>
      <c r="O64" s="111" t="n">
        <v>0</v>
      </c>
      <c r="P64" s="111" t="n">
        <v>0</v>
      </c>
      <c r="Q64" s="111" t="n">
        <v>0</v>
      </c>
      <c r="R64" s="111" t="n">
        <v>0</v>
      </c>
      <c r="S64" s="111" t="n">
        <v>0</v>
      </c>
      <c r="T64" s="111" t="n">
        <v>0</v>
      </c>
      <c r="U64" s="111" t="n">
        <v>0</v>
      </c>
      <c r="V64" s="111" t="n">
        <v>0</v>
      </c>
      <c r="W64" s="112" t="n">
        <v>35</v>
      </c>
      <c r="X64" s="293"/>
      <c r="Y64" s="293"/>
      <c r="Z64" s="293"/>
    </row>
    <row r="65" customFormat="false" ht="13.5" hidden="false" customHeight="true" outlineLevel="0" collapsed="false">
      <c r="A65" s="73" t="n">
        <v>36</v>
      </c>
      <c r="B65" s="311" t="s">
        <v>512</v>
      </c>
      <c r="C65" s="313" t="s">
        <v>55</v>
      </c>
      <c r="D65" s="111" t="n">
        <v>0</v>
      </c>
      <c r="E65" s="111" t="n">
        <v>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  <c r="L65" s="111" t="n">
        <v>0</v>
      </c>
      <c r="M65" s="111" t="n">
        <v>0</v>
      </c>
      <c r="N65" s="111" t="n">
        <v>0</v>
      </c>
      <c r="O65" s="111" t="n">
        <v>0</v>
      </c>
      <c r="P65" s="111" t="n">
        <v>0</v>
      </c>
      <c r="Q65" s="111" t="n">
        <v>0</v>
      </c>
      <c r="R65" s="111" t="n">
        <v>0</v>
      </c>
      <c r="S65" s="111" t="n">
        <v>0</v>
      </c>
      <c r="T65" s="111" t="n">
        <v>0</v>
      </c>
      <c r="U65" s="111" t="n">
        <v>0</v>
      </c>
      <c r="V65" s="111" t="n">
        <v>0</v>
      </c>
      <c r="W65" s="112" t="n">
        <v>36</v>
      </c>
      <c r="X65" s="293"/>
      <c r="Y65" s="293"/>
      <c r="Z65" s="293"/>
    </row>
    <row r="66" customFormat="false" ht="13.5" hidden="false" customHeight="true" outlineLevel="0" collapsed="false">
      <c r="A66" s="168"/>
      <c r="B66" s="168"/>
      <c r="C66" s="168"/>
      <c r="D66" s="16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62"/>
      <c r="T66" s="162"/>
      <c r="U66" s="162"/>
      <c r="V66" s="162"/>
      <c r="W66" s="146"/>
    </row>
    <row r="67" customFormat="false" ht="13.5" hidden="false" customHeight="true" outlineLevel="0" collapsed="false">
      <c r="B67" s="72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62"/>
      <c r="T67" s="162"/>
      <c r="U67" s="162"/>
      <c r="V67" s="162"/>
      <c r="W67" s="146"/>
    </row>
    <row r="68" customFormat="false" ht="13.5" hidden="false" customHeight="true" outlineLevel="0" collapsed="false">
      <c r="C68" s="118"/>
      <c r="D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  <c r="Q68" s="118"/>
      <c r="R68" s="118"/>
      <c r="S68" s="162"/>
      <c r="T68" s="162"/>
      <c r="U68" s="162"/>
      <c r="V68" s="162"/>
      <c r="W68" s="146"/>
    </row>
    <row r="69" customFormat="false" ht="13.5" hidden="false" customHeight="true" outlineLevel="0" collapsed="false">
      <c r="A69" s="71" t="s">
        <v>519</v>
      </c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18"/>
      <c r="S69" s="162"/>
      <c r="T69" s="162"/>
      <c r="U69" s="162"/>
      <c r="V69" s="162"/>
      <c r="W69" s="146"/>
    </row>
    <row r="70" customFormat="false" ht="13.5" hidden="false" customHeight="true" outlineLevel="0" collapsed="false">
      <c r="A70" s="3" t="s">
        <v>520</v>
      </c>
      <c r="B70" s="72"/>
      <c r="C70" s="118"/>
      <c r="D70" s="118"/>
      <c r="E70" s="30" t="s">
        <v>521</v>
      </c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62"/>
      <c r="T70" s="162"/>
      <c r="U70" s="162"/>
      <c r="V70" s="162"/>
      <c r="W70" s="146"/>
    </row>
    <row r="71" customFormat="false" ht="13.5" hidden="false" customHeight="true" outlineLevel="0" collapsed="false">
      <c r="A71" s="3" t="s">
        <v>522</v>
      </c>
      <c r="B71" s="72"/>
      <c r="C71" s="118"/>
      <c r="D71" s="118"/>
      <c r="E71" s="30" t="s">
        <v>523</v>
      </c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  <c r="Q71" s="118"/>
      <c r="R71" s="118"/>
      <c r="S71" s="162"/>
      <c r="T71" s="162"/>
      <c r="U71" s="162"/>
      <c r="V71" s="162"/>
      <c r="W71" s="146"/>
    </row>
    <row r="72" customFormat="false" ht="13.5" hidden="false" customHeight="true" outlineLevel="0" collapsed="false">
      <c r="A72" s="3" t="s">
        <v>524</v>
      </c>
      <c r="B72" s="72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18"/>
      <c r="S72" s="162"/>
      <c r="T72" s="162"/>
      <c r="U72" s="162"/>
      <c r="V72" s="162"/>
      <c r="W72" s="146"/>
    </row>
    <row r="73" customFormat="false" ht="13.5" hidden="false" customHeight="true" outlineLevel="0" collapsed="false">
      <c r="A73" s="3" t="s">
        <v>525</v>
      </c>
      <c r="B73" s="72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  <c r="Q73" s="118"/>
      <c r="R73" s="118"/>
      <c r="S73" s="162"/>
      <c r="T73" s="162"/>
      <c r="U73" s="162"/>
      <c r="V73" s="162"/>
      <c r="W73" s="146"/>
    </row>
    <row r="74" customFormat="false" ht="13.5" hidden="false" customHeight="true" outlineLevel="0" collapsed="false"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  <c r="Q74" s="118"/>
      <c r="R74" s="118"/>
      <c r="S74" s="162"/>
      <c r="T74" s="162"/>
      <c r="U74" s="162"/>
      <c r="V74" s="162"/>
      <c r="W74" s="146"/>
    </row>
    <row r="75" customFormat="false" ht="13.5" hidden="false" customHeight="true" outlineLevel="0" collapsed="false">
      <c r="A75" s="146"/>
      <c r="B75" s="72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  <c r="S75" s="162"/>
      <c r="T75" s="162"/>
      <c r="U75" s="162"/>
      <c r="V75" s="162"/>
      <c r="W75" s="146"/>
    </row>
    <row r="76" customFormat="false" ht="12.75" hidden="false" customHeight="false" outlineLevel="0" collapsed="false">
      <c r="A76" s="194"/>
      <c r="B76" s="162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218"/>
      <c r="S76" s="219"/>
      <c r="T76" s="219"/>
      <c r="U76" s="219"/>
      <c r="V76" s="219"/>
      <c r="W76" s="162"/>
    </row>
    <row r="77" s="78" customFormat="true" ht="15" hidden="false" customHeight="true" outlineLevel="0" collapsed="false">
      <c r="A77" s="121"/>
      <c r="B77" s="120"/>
      <c r="C77" s="314"/>
      <c r="D77" s="314"/>
      <c r="E77" s="314"/>
      <c r="P77" s="314"/>
      <c r="Q77" s="314"/>
      <c r="R77" s="314"/>
      <c r="S77" s="314"/>
      <c r="T77" s="314"/>
      <c r="U77" s="314"/>
      <c r="V77" s="315"/>
      <c r="W77" s="120"/>
      <c r="X77" s="178"/>
      <c r="Y77" s="178"/>
      <c r="Z77" s="178"/>
    </row>
    <row r="78" customFormat="false" ht="18" hidden="false" customHeight="false" outlineLevel="0" collapsed="false">
      <c r="A78" s="172"/>
      <c r="B78" s="173"/>
      <c r="C78" s="174"/>
      <c r="D78" s="174"/>
      <c r="E78" s="174"/>
      <c r="F78" s="218"/>
      <c r="O78" s="174"/>
      <c r="P78" s="174"/>
      <c r="Q78" s="174"/>
      <c r="R78" s="174"/>
      <c r="S78" s="174"/>
      <c r="T78" s="174"/>
      <c r="U78" s="174"/>
      <c r="V78" s="172"/>
      <c r="W78" s="173"/>
    </row>
    <row r="80" customFormat="false" ht="12.75" hidden="false" customHeight="false" outlineLevel="0" collapsed="false">
      <c r="A80" s="119" t="n">
        <v>32</v>
      </c>
      <c r="F80" s="120" t="s">
        <v>102</v>
      </c>
      <c r="G80" s="120"/>
      <c r="H80" s="120"/>
      <c r="I80" s="120"/>
      <c r="J80" s="120"/>
      <c r="K80" s="121" t="s">
        <v>102</v>
      </c>
      <c r="L80" s="121"/>
      <c r="M80" s="121"/>
      <c r="N80" s="121"/>
      <c r="O80" s="121"/>
      <c r="W80" s="118" t="n">
        <v>33</v>
      </c>
    </row>
    <row r="82" customFormat="false" ht="12.75" hidden="false" customHeight="false" outlineLevel="0" collapsed="false">
      <c r="B82" s="72"/>
      <c r="C82" s="72"/>
      <c r="D82" s="316"/>
      <c r="E82" s="316"/>
      <c r="F82" s="316"/>
      <c r="G82" s="316"/>
      <c r="H82" s="316"/>
      <c r="I82" s="316"/>
      <c r="J82" s="316"/>
      <c r="K82" s="316"/>
      <c r="L82" s="316"/>
      <c r="M82" s="316"/>
      <c r="N82" s="316"/>
      <c r="O82" s="316"/>
      <c r="P82" s="316"/>
      <c r="Q82" s="316"/>
      <c r="R82" s="316"/>
      <c r="S82" s="316"/>
      <c r="T82" s="316"/>
      <c r="U82" s="316"/>
      <c r="V82" s="316"/>
      <c r="W82" s="316"/>
      <c r="Y82" s="317"/>
      <c r="Z82" s="317"/>
      <c r="AA82" s="316"/>
      <c r="AB82" s="316"/>
      <c r="AC82" s="316"/>
      <c r="AD82" s="316"/>
      <c r="AE82" s="316"/>
      <c r="AF82" s="316"/>
      <c r="AG82" s="316"/>
      <c r="AH82" s="316"/>
      <c r="AI82" s="316"/>
      <c r="AJ82" s="316"/>
      <c r="AK82" s="316"/>
      <c r="AL82" s="316"/>
      <c r="AM82" s="316"/>
      <c r="AN82" s="316"/>
    </row>
    <row r="83" customFormat="false" ht="12.75" hidden="false" customHeight="false" outlineLevel="0" collapsed="false">
      <c r="B83" s="72"/>
      <c r="C83" s="72"/>
      <c r="D83" s="316"/>
      <c r="E83" s="316"/>
      <c r="F83" s="316"/>
      <c r="G83" s="316"/>
      <c r="H83" s="316"/>
      <c r="I83" s="316"/>
      <c r="J83" s="316"/>
      <c r="K83" s="316"/>
      <c r="L83" s="316"/>
      <c r="M83" s="316"/>
      <c r="N83" s="316"/>
      <c r="O83" s="316"/>
      <c r="P83" s="316"/>
      <c r="Q83" s="316"/>
      <c r="R83" s="316"/>
      <c r="S83" s="316"/>
      <c r="T83" s="316"/>
      <c r="U83" s="316"/>
      <c r="V83" s="316"/>
      <c r="W83" s="316"/>
      <c r="Y83" s="317"/>
      <c r="Z83" s="317"/>
      <c r="AA83" s="316"/>
      <c r="AB83" s="316"/>
      <c r="AC83" s="316"/>
      <c r="AD83" s="316"/>
      <c r="AE83" s="316"/>
      <c r="AF83" s="316"/>
      <c r="AG83" s="316"/>
      <c r="AH83" s="316"/>
      <c r="AI83" s="316"/>
      <c r="AJ83" s="316"/>
      <c r="AK83" s="316"/>
      <c r="AL83" s="316"/>
      <c r="AM83" s="316"/>
      <c r="AN83" s="316"/>
    </row>
    <row r="84" s="175" customFormat="true" ht="12.75" hidden="false" customHeight="false" outlineLevel="0" collapsed="false">
      <c r="A84" s="71"/>
      <c r="B84" s="71"/>
      <c r="C84" s="72"/>
      <c r="D84" s="316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6"/>
      <c r="U84" s="316"/>
      <c r="V84" s="316"/>
      <c r="W84" s="316"/>
      <c r="X84" s="72"/>
      <c r="Y84" s="318"/>
      <c r="Z84" s="318"/>
    </row>
    <row r="85" s="175" customFormat="true" ht="12.75" hidden="false" customHeight="false" outlineLevel="0" collapsed="false">
      <c r="A85" s="71"/>
      <c r="B85" s="71"/>
      <c r="C85" s="72"/>
      <c r="D85" s="316"/>
      <c r="E85" s="316"/>
      <c r="F85" s="316"/>
      <c r="G85" s="316"/>
      <c r="H85" s="316"/>
      <c r="I85" s="316"/>
      <c r="J85" s="316"/>
      <c r="K85" s="316"/>
      <c r="L85" s="316"/>
      <c r="M85" s="316"/>
      <c r="N85" s="316"/>
      <c r="O85" s="316"/>
      <c r="P85" s="316"/>
      <c r="Q85" s="316"/>
      <c r="R85" s="316"/>
      <c r="S85" s="316"/>
      <c r="T85" s="316"/>
      <c r="U85" s="316"/>
      <c r="V85" s="316"/>
      <c r="W85" s="316"/>
      <c r="X85" s="72"/>
      <c r="Y85" s="318"/>
      <c r="Z85" s="318"/>
    </row>
    <row r="86" s="175" customFormat="true" ht="12.75" hidden="false" customHeight="false" outlineLevel="0" collapsed="false">
      <c r="A86" s="71"/>
      <c r="B86" s="71"/>
      <c r="C86" s="71"/>
      <c r="D86" s="316"/>
      <c r="E86" s="316"/>
      <c r="F86" s="316"/>
      <c r="G86" s="316"/>
      <c r="H86" s="316"/>
      <c r="I86" s="316"/>
      <c r="J86" s="316"/>
      <c r="K86" s="316"/>
      <c r="L86" s="316"/>
      <c r="M86" s="316"/>
      <c r="N86" s="316"/>
      <c r="O86" s="316"/>
      <c r="P86" s="316"/>
      <c r="Q86" s="316"/>
      <c r="R86" s="316"/>
      <c r="S86" s="316"/>
      <c r="T86" s="316"/>
      <c r="U86" s="316"/>
      <c r="V86" s="316"/>
      <c r="W86" s="316"/>
      <c r="X86" s="72"/>
      <c r="Y86" s="318"/>
      <c r="Z86" s="318"/>
    </row>
    <row r="87" s="175" customFormat="true" ht="12.75" hidden="false" customHeight="false" outlineLevel="0" collapsed="false">
      <c r="A87" s="71"/>
      <c r="B87" s="71"/>
      <c r="C87" s="71"/>
      <c r="D87" s="316"/>
      <c r="E87" s="316"/>
      <c r="F87" s="316"/>
      <c r="G87" s="316"/>
      <c r="H87" s="316"/>
      <c r="I87" s="316"/>
      <c r="J87" s="316"/>
      <c r="K87" s="316"/>
      <c r="L87" s="316"/>
      <c r="M87" s="316"/>
      <c r="N87" s="316"/>
      <c r="O87" s="316"/>
      <c r="P87" s="316"/>
      <c r="Q87" s="316"/>
      <c r="R87" s="316"/>
      <c r="S87" s="316"/>
      <c r="T87" s="316"/>
      <c r="U87" s="316"/>
      <c r="V87" s="316"/>
      <c r="W87" s="316"/>
      <c r="X87" s="72"/>
      <c r="Y87" s="318"/>
      <c r="Z87" s="318"/>
    </row>
    <row r="88" s="175" customFormat="true" ht="12.75" hidden="false" customHeight="false" outlineLevel="0" collapsed="false">
      <c r="A88" s="71"/>
      <c r="B88" s="71"/>
      <c r="C88" s="71"/>
      <c r="D88" s="316"/>
      <c r="E88" s="316"/>
      <c r="F88" s="316"/>
      <c r="G88" s="316"/>
      <c r="H88" s="316"/>
      <c r="I88" s="316"/>
      <c r="J88" s="316"/>
      <c r="K88" s="316"/>
      <c r="L88" s="316"/>
      <c r="M88" s="316"/>
      <c r="N88" s="316"/>
      <c r="O88" s="316"/>
      <c r="P88" s="316"/>
      <c r="Q88" s="316"/>
      <c r="R88" s="316"/>
      <c r="S88" s="316"/>
      <c r="T88" s="316"/>
      <c r="U88" s="316"/>
      <c r="V88" s="316"/>
      <c r="W88" s="316"/>
      <c r="X88" s="317"/>
      <c r="Y88" s="318"/>
      <c r="Z88" s="318"/>
    </row>
    <row r="89" s="175" customFormat="true" ht="12.75" hidden="false" customHeight="false" outlineLevel="0" collapsed="false">
      <c r="A89" s="71"/>
      <c r="B89" s="71"/>
      <c r="C89" s="71"/>
      <c r="D89" s="316"/>
      <c r="E89" s="316"/>
      <c r="F89" s="316"/>
      <c r="G89" s="316"/>
      <c r="H89" s="316"/>
      <c r="I89" s="316"/>
      <c r="J89" s="316"/>
      <c r="K89" s="316"/>
      <c r="L89" s="316"/>
      <c r="M89" s="316"/>
      <c r="N89" s="316"/>
      <c r="O89" s="316"/>
      <c r="P89" s="316"/>
      <c r="Q89" s="316"/>
      <c r="R89" s="316"/>
      <c r="S89" s="316"/>
      <c r="T89" s="316"/>
      <c r="U89" s="316"/>
      <c r="V89" s="316"/>
      <c r="W89" s="316"/>
      <c r="X89" s="72"/>
      <c r="Y89" s="318"/>
      <c r="Z89" s="318"/>
    </row>
    <row r="90" s="175" customFormat="true" ht="12.75" hidden="false" customHeight="false" outlineLevel="0" collapsed="false">
      <c r="A90" s="71"/>
      <c r="B90" s="71"/>
      <c r="C90" s="71"/>
      <c r="D90" s="316"/>
      <c r="E90" s="316"/>
      <c r="F90" s="316"/>
      <c r="G90" s="316"/>
      <c r="H90" s="316"/>
      <c r="I90" s="316"/>
      <c r="J90" s="316"/>
      <c r="K90" s="316"/>
      <c r="L90" s="316"/>
      <c r="M90" s="316"/>
      <c r="N90" s="316"/>
      <c r="O90" s="316"/>
      <c r="P90" s="316"/>
      <c r="Q90" s="316"/>
      <c r="R90" s="316"/>
      <c r="S90" s="316"/>
      <c r="T90" s="316"/>
      <c r="U90" s="316"/>
      <c r="V90" s="316"/>
      <c r="W90" s="316"/>
      <c r="X90" s="72"/>
      <c r="Y90" s="318"/>
      <c r="Z90" s="318"/>
    </row>
    <row r="91" s="175" customFormat="true" ht="12.75" hidden="false" customHeight="false" outlineLevel="0" collapsed="false">
      <c r="A91" s="71"/>
      <c r="B91" s="71"/>
      <c r="C91" s="71"/>
      <c r="D91" s="316"/>
      <c r="E91" s="316"/>
      <c r="F91" s="316"/>
      <c r="G91" s="316"/>
      <c r="H91" s="316"/>
      <c r="I91" s="316"/>
      <c r="J91" s="316"/>
      <c r="K91" s="316"/>
      <c r="L91" s="316"/>
      <c r="M91" s="316"/>
      <c r="N91" s="316"/>
      <c r="O91" s="316"/>
      <c r="P91" s="316"/>
      <c r="Q91" s="316"/>
      <c r="R91" s="316"/>
      <c r="S91" s="316"/>
      <c r="T91" s="316"/>
      <c r="U91" s="316"/>
      <c r="V91" s="316"/>
      <c r="W91" s="316"/>
      <c r="X91" s="72"/>
      <c r="Y91" s="318"/>
      <c r="Z91" s="318"/>
    </row>
    <row r="92" s="175" customFormat="true" ht="12.75" hidden="false" customHeight="false" outlineLevel="0" collapsed="false">
      <c r="A92" s="71"/>
      <c r="B92" s="71"/>
      <c r="C92" s="71"/>
      <c r="D92" s="316"/>
      <c r="E92" s="316"/>
      <c r="F92" s="316"/>
      <c r="G92" s="316"/>
      <c r="H92" s="316"/>
      <c r="I92" s="316"/>
      <c r="J92" s="316"/>
      <c r="K92" s="316"/>
      <c r="L92" s="316"/>
      <c r="M92" s="316"/>
      <c r="N92" s="316"/>
      <c r="O92" s="316"/>
      <c r="P92" s="316"/>
      <c r="Q92" s="316"/>
      <c r="R92" s="316"/>
      <c r="S92" s="316"/>
      <c r="T92" s="316"/>
      <c r="U92" s="316"/>
      <c r="V92" s="316"/>
      <c r="W92" s="316"/>
      <c r="X92" s="72"/>
      <c r="Y92" s="318"/>
      <c r="Z92" s="318"/>
    </row>
    <row r="93" s="175" customFormat="true" ht="12.75" hidden="false" customHeight="false" outlineLevel="0" collapsed="false">
      <c r="A93" s="71"/>
      <c r="B93" s="71"/>
      <c r="C93" s="71"/>
      <c r="D93" s="316"/>
      <c r="E93" s="316"/>
      <c r="F93" s="316"/>
      <c r="G93" s="316"/>
      <c r="H93" s="316"/>
      <c r="I93" s="316"/>
      <c r="J93" s="316"/>
      <c r="K93" s="316"/>
      <c r="L93" s="316"/>
      <c r="M93" s="316"/>
      <c r="N93" s="316"/>
      <c r="O93" s="316"/>
      <c r="P93" s="316"/>
      <c r="Q93" s="316"/>
      <c r="R93" s="316"/>
      <c r="S93" s="316"/>
      <c r="T93" s="316"/>
      <c r="U93" s="316"/>
      <c r="V93" s="316"/>
      <c r="W93" s="316"/>
      <c r="X93" s="72"/>
      <c r="Y93" s="318"/>
      <c r="Z93" s="318"/>
    </row>
    <row r="94" s="175" customFormat="true" ht="12.75" hidden="false" customHeight="false" outlineLevel="0" collapsed="false">
      <c r="A94" s="71"/>
      <c r="B94" s="71"/>
      <c r="C94" s="71"/>
      <c r="D94" s="316"/>
      <c r="E94" s="316"/>
      <c r="F94" s="316"/>
      <c r="G94" s="316"/>
      <c r="H94" s="316"/>
      <c r="I94" s="316"/>
      <c r="J94" s="316"/>
      <c r="K94" s="316"/>
      <c r="L94" s="316"/>
      <c r="M94" s="316"/>
      <c r="N94" s="316"/>
      <c r="O94" s="316"/>
      <c r="P94" s="316"/>
      <c r="Q94" s="316"/>
      <c r="R94" s="316"/>
      <c r="S94" s="316"/>
      <c r="T94" s="316"/>
      <c r="U94" s="316"/>
      <c r="V94" s="316"/>
      <c r="W94" s="71"/>
      <c r="X94" s="72"/>
      <c r="Y94" s="318"/>
      <c r="Z94" s="318"/>
    </row>
    <row r="95" s="175" customFormat="true" ht="12.75" hidden="false" customHeight="false" outlineLevel="0" collapsed="false">
      <c r="A95" s="71"/>
      <c r="B95" s="71"/>
      <c r="C95" s="71"/>
      <c r="D95" s="316"/>
      <c r="E95" s="316"/>
      <c r="F95" s="316"/>
      <c r="G95" s="316"/>
      <c r="H95" s="316"/>
      <c r="I95" s="316"/>
      <c r="J95" s="316"/>
      <c r="K95" s="316"/>
      <c r="L95" s="316"/>
      <c r="M95" s="316"/>
      <c r="N95" s="316"/>
      <c r="O95" s="316"/>
      <c r="P95" s="316"/>
      <c r="Q95" s="316"/>
      <c r="R95" s="316"/>
      <c r="S95" s="316"/>
      <c r="T95" s="316"/>
      <c r="U95" s="316"/>
      <c r="V95" s="316"/>
      <c r="W95" s="71"/>
      <c r="X95" s="72"/>
      <c r="Y95" s="318"/>
      <c r="Z95" s="318"/>
    </row>
    <row r="96" customFormat="false" ht="12.75" hidden="false" customHeight="false" outlineLevel="0" collapsed="false">
      <c r="C96" s="71"/>
      <c r="D96" s="316"/>
      <c r="E96" s="316"/>
      <c r="F96" s="316"/>
      <c r="G96" s="316"/>
      <c r="H96" s="316"/>
      <c r="I96" s="316"/>
      <c r="J96" s="316"/>
      <c r="K96" s="316"/>
      <c r="L96" s="316"/>
      <c r="M96" s="316"/>
      <c r="N96" s="316"/>
      <c r="O96" s="316"/>
      <c r="P96" s="316"/>
      <c r="Q96" s="316"/>
      <c r="R96" s="316"/>
      <c r="S96" s="316"/>
      <c r="T96" s="316"/>
      <c r="U96" s="316"/>
      <c r="V96" s="316"/>
      <c r="Y96" s="317"/>
      <c r="Z96" s="317"/>
      <c r="AA96" s="316"/>
      <c r="AB96" s="316"/>
      <c r="AC96" s="316"/>
      <c r="AD96" s="316"/>
      <c r="AE96" s="316"/>
      <c r="AF96" s="316"/>
      <c r="AG96" s="316"/>
      <c r="AH96" s="316"/>
      <c r="AI96" s="316"/>
      <c r="AJ96" s="316"/>
      <c r="AK96" s="316"/>
      <c r="AL96" s="316"/>
      <c r="AM96" s="316"/>
      <c r="AN96" s="316"/>
    </row>
  </sheetData>
  <mergeCells count="64">
    <mergeCell ref="A1:E1"/>
    <mergeCell ref="I1:J1"/>
    <mergeCell ref="K1:N1"/>
    <mergeCell ref="A2:E2"/>
    <mergeCell ref="K2:P2"/>
    <mergeCell ref="H3:J3"/>
    <mergeCell ref="A4:A8"/>
    <mergeCell ref="B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V4:V8"/>
    <mergeCell ref="W4:W8"/>
    <mergeCell ref="X4:X8"/>
    <mergeCell ref="Y4:Y8"/>
    <mergeCell ref="Z4:Z8"/>
    <mergeCell ref="B12:C12"/>
    <mergeCell ref="B14:C14"/>
    <mergeCell ref="B15:C15"/>
    <mergeCell ref="B16:C16"/>
    <mergeCell ref="B17:C17"/>
    <mergeCell ref="B19:C19"/>
    <mergeCell ref="B20:C20"/>
    <mergeCell ref="B21:C21"/>
    <mergeCell ref="B22:C22"/>
    <mergeCell ref="B24:C24"/>
    <mergeCell ref="B31:C31"/>
    <mergeCell ref="B33:C33"/>
    <mergeCell ref="B34:C34"/>
    <mergeCell ref="B35:C35"/>
    <mergeCell ref="B36:C36"/>
    <mergeCell ref="B38:C38"/>
    <mergeCell ref="B39:C39"/>
    <mergeCell ref="B40:C40"/>
    <mergeCell ref="B41:C41"/>
    <mergeCell ref="B43:C43"/>
    <mergeCell ref="B50:C50"/>
    <mergeCell ref="B52:C52"/>
    <mergeCell ref="B53:C53"/>
    <mergeCell ref="B54:C54"/>
    <mergeCell ref="B55:C55"/>
    <mergeCell ref="B57:C57"/>
    <mergeCell ref="B58:C58"/>
    <mergeCell ref="B59:C59"/>
    <mergeCell ref="B60:C60"/>
    <mergeCell ref="B62:C62"/>
    <mergeCell ref="A66:C66"/>
    <mergeCell ref="F80:J80"/>
    <mergeCell ref="K80:O80"/>
  </mergeCells>
  <conditionalFormatting sqref="X13:Z65 X12:AA12 X88 C82:W92">
    <cfRule type="cellIs" priority="2" operator="not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71" width="3.99"/>
    <col collapsed="false" customWidth="true" hidden="false" outlineLevel="0" max="2" min="2" style="71" width="52.14"/>
    <col collapsed="false" customWidth="true" hidden="false" outlineLevel="0" max="5" min="3" style="123" width="10.71"/>
    <col collapsed="false" customWidth="true" hidden="false" outlineLevel="0" max="6" min="6" style="71" width="10.71"/>
    <col collapsed="false" customWidth="true" hidden="false" outlineLevel="0" max="11" min="7" style="72" width="10.71"/>
    <col collapsed="false" customWidth="true" hidden="false" outlineLevel="0" max="21" min="12" style="71" width="10.71"/>
    <col collapsed="false" customWidth="true" hidden="false" outlineLevel="0" max="22" min="22" style="71" width="3.99"/>
    <col collapsed="false" customWidth="false" hidden="false" outlineLevel="0" max="25" min="23" style="72" width="12.56"/>
    <col collapsed="false" customWidth="false" hidden="false" outlineLevel="0" max="257" min="26" style="71" width="12.56"/>
  </cols>
  <sheetData>
    <row r="1" customFormat="false" ht="22.5" hidden="false" customHeight="true" outlineLevel="0" collapsed="false">
      <c r="A1" s="74" t="s">
        <v>187</v>
      </c>
      <c r="B1" s="74"/>
      <c r="F1" s="125"/>
      <c r="G1" s="77"/>
      <c r="H1" s="202"/>
      <c r="I1" s="202"/>
      <c r="J1" s="74" t="s">
        <v>187</v>
      </c>
      <c r="K1" s="75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21.95" hidden="false" customHeight="true" outlineLevel="0" collapsed="false">
      <c r="A2" s="82" t="s">
        <v>526</v>
      </c>
      <c r="D2" s="81"/>
      <c r="E2" s="81"/>
      <c r="F2" s="81"/>
      <c r="G2" s="81"/>
      <c r="H2" s="81"/>
      <c r="I2" s="81"/>
      <c r="J2" s="82" t="s">
        <v>526</v>
      </c>
      <c r="K2" s="71"/>
      <c r="L2" s="319"/>
      <c r="M2" s="319"/>
      <c r="N2" s="319"/>
      <c r="O2" s="319"/>
      <c r="P2" s="103"/>
      <c r="Q2" s="103"/>
      <c r="R2" s="103"/>
      <c r="S2" s="103"/>
      <c r="T2" s="103"/>
      <c r="U2" s="103"/>
      <c r="V2" s="127"/>
    </row>
    <row r="3" customFormat="false" ht="21.95" hidden="false" customHeight="true" outlineLevel="0" collapsed="false">
      <c r="A3" s="84" t="s">
        <v>527</v>
      </c>
      <c r="B3" s="88"/>
      <c r="C3" s="133"/>
      <c r="D3" s="133"/>
      <c r="E3" s="133"/>
      <c r="F3" s="134"/>
      <c r="G3" s="86"/>
      <c r="H3" s="86"/>
      <c r="I3" s="86"/>
      <c r="J3" s="84" t="s">
        <v>527</v>
      </c>
      <c r="K3" s="88"/>
      <c r="L3" s="136"/>
      <c r="M3" s="134"/>
      <c r="N3" s="137"/>
      <c r="O3" s="137"/>
      <c r="P3" s="137"/>
      <c r="Q3" s="137"/>
      <c r="R3" s="137"/>
      <c r="S3" s="137"/>
      <c r="T3" s="137"/>
      <c r="U3" s="137"/>
      <c r="V3" s="137"/>
      <c r="Z3" s="72"/>
    </row>
    <row r="4" customFormat="false" ht="15.95" hidden="false" customHeight="true" outlineLevel="0" collapsed="false">
      <c r="A4" s="90" t="s">
        <v>263</v>
      </c>
      <c r="B4" s="91" t="s">
        <v>191</v>
      </c>
      <c r="C4" s="139" t="s">
        <v>223</v>
      </c>
      <c r="D4" s="139" t="s">
        <v>224</v>
      </c>
      <c r="E4" s="139" t="s">
        <v>225</v>
      </c>
      <c r="F4" s="139" t="s">
        <v>226</v>
      </c>
      <c r="G4" s="139" t="s">
        <v>227</v>
      </c>
      <c r="H4" s="139" t="s">
        <v>228</v>
      </c>
      <c r="I4" s="140" t="s">
        <v>229</v>
      </c>
      <c r="J4" s="141" t="s">
        <v>230</v>
      </c>
      <c r="K4" s="139" t="s">
        <v>231</v>
      </c>
      <c r="L4" s="139" t="s">
        <v>232</v>
      </c>
      <c r="M4" s="139" t="s">
        <v>233</v>
      </c>
      <c r="N4" s="139" t="s">
        <v>234</v>
      </c>
      <c r="O4" s="139" t="s">
        <v>235</v>
      </c>
      <c r="P4" s="139" t="s">
        <v>236</v>
      </c>
      <c r="Q4" s="139" t="s">
        <v>237</v>
      </c>
      <c r="R4" s="139" t="s">
        <v>238</v>
      </c>
      <c r="S4" s="139" t="s">
        <v>239</v>
      </c>
      <c r="T4" s="139" t="s">
        <v>240</v>
      </c>
      <c r="U4" s="139" t="s">
        <v>241</v>
      </c>
      <c r="V4" s="142" t="s">
        <v>190</v>
      </c>
      <c r="W4" s="70"/>
      <c r="X4" s="70"/>
      <c r="Y4" s="70"/>
      <c r="Z4" s="72"/>
    </row>
    <row r="5" customFormat="false" ht="15.95" hidden="false" customHeight="true" outlineLevel="0" collapsed="false">
      <c r="A5" s="90"/>
      <c r="B5" s="91"/>
      <c r="C5" s="139"/>
      <c r="D5" s="139"/>
      <c r="E5" s="139"/>
      <c r="F5" s="139"/>
      <c r="G5" s="139"/>
      <c r="H5" s="139"/>
      <c r="I5" s="140"/>
      <c r="J5" s="141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42"/>
      <c r="W5" s="70"/>
      <c r="X5" s="70"/>
      <c r="Y5" s="70"/>
      <c r="Z5" s="173"/>
    </row>
    <row r="6" customFormat="false" ht="15.95" hidden="false" customHeight="true" outlineLevel="0" collapsed="false">
      <c r="A6" s="90"/>
      <c r="B6" s="91"/>
      <c r="C6" s="139"/>
      <c r="D6" s="139"/>
      <c r="E6" s="139"/>
      <c r="F6" s="139"/>
      <c r="G6" s="139"/>
      <c r="H6" s="139"/>
      <c r="I6" s="140"/>
      <c r="J6" s="141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42"/>
      <c r="W6" s="70"/>
      <c r="X6" s="70"/>
      <c r="Y6" s="70"/>
      <c r="Z6" s="173"/>
    </row>
    <row r="7" customFormat="false" ht="15.95" hidden="false" customHeight="true" outlineLevel="0" collapsed="false">
      <c r="A7" s="90"/>
      <c r="B7" s="91"/>
      <c r="C7" s="139"/>
      <c r="D7" s="139"/>
      <c r="E7" s="139"/>
      <c r="F7" s="139"/>
      <c r="G7" s="139"/>
      <c r="H7" s="139"/>
      <c r="I7" s="140"/>
      <c r="J7" s="141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42"/>
      <c r="W7" s="70"/>
      <c r="X7" s="70"/>
      <c r="Y7" s="70"/>
      <c r="Z7" s="173"/>
    </row>
    <row r="8" customFormat="false" ht="15.95" hidden="false" customHeight="true" outlineLevel="0" collapsed="false">
      <c r="A8" s="90"/>
      <c r="B8" s="91"/>
      <c r="C8" s="139"/>
      <c r="D8" s="139"/>
      <c r="E8" s="139"/>
      <c r="F8" s="139"/>
      <c r="G8" s="139"/>
      <c r="H8" s="139"/>
      <c r="I8" s="140"/>
      <c r="J8" s="141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42"/>
      <c r="W8" s="70"/>
      <c r="X8" s="70"/>
      <c r="Y8" s="70"/>
      <c r="Z8" s="72"/>
    </row>
    <row r="9" customFormat="false" ht="24.95" hidden="false" customHeight="true" outlineLevel="0" collapsed="false">
      <c r="A9" s="148"/>
      <c r="B9" s="103"/>
      <c r="C9" s="145"/>
      <c r="D9" s="145"/>
      <c r="E9" s="145"/>
      <c r="F9" s="146"/>
      <c r="G9" s="104"/>
      <c r="H9" s="104"/>
      <c r="I9" s="104"/>
      <c r="J9" s="104"/>
      <c r="K9" s="104"/>
      <c r="L9" s="147"/>
      <c r="M9" s="103"/>
      <c r="N9" s="103"/>
      <c r="O9" s="103"/>
      <c r="P9" s="103"/>
      <c r="Q9" s="103"/>
      <c r="R9" s="103"/>
      <c r="S9" s="103"/>
      <c r="T9" s="103"/>
      <c r="U9" s="103"/>
      <c r="V9" s="148"/>
      <c r="Z9" s="72"/>
    </row>
    <row r="10" customFormat="false" ht="24.95" hidden="false" customHeight="true" outlineLevel="0" collapsed="false">
      <c r="A10" s="148"/>
      <c r="B10" s="103"/>
      <c r="C10" s="149" t="s">
        <v>508</v>
      </c>
      <c r="D10" s="149"/>
      <c r="E10" s="145"/>
      <c r="F10" s="146"/>
      <c r="G10" s="104"/>
      <c r="H10" s="104"/>
      <c r="J10" s="149" t="s">
        <v>508</v>
      </c>
      <c r="K10" s="104"/>
      <c r="L10" s="147"/>
      <c r="M10" s="103"/>
      <c r="N10" s="103"/>
      <c r="O10" s="103"/>
      <c r="P10" s="103"/>
      <c r="Q10" s="103"/>
      <c r="R10" s="103"/>
      <c r="S10" s="103"/>
      <c r="T10" s="103"/>
      <c r="U10" s="103"/>
      <c r="V10" s="148"/>
      <c r="Z10" s="72"/>
    </row>
    <row r="11" customFormat="false" ht="24.95" hidden="false" customHeight="true" outlineLevel="0" collapsed="false">
      <c r="A11" s="148"/>
      <c r="B11" s="103"/>
      <c r="C11" s="145"/>
      <c r="D11" s="145"/>
      <c r="E11" s="145"/>
      <c r="F11" s="146"/>
      <c r="G11" s="104"/>
      <c r="H11" s="104"/>
      <c r="I11" s="104"/>
      <c r="J11" s="104"/>
      <c r="K11" s="104"/>
      <c r="L11" s="147"/>
      <c r="M11" s="103"/>
      <c r="N11" s="103"/>
      <c r="O11" s="103"/>
      <c r="P11" s="103"/>
      <c r="Q11" s="103"/>
      <c r="R11" s="103"/>
      <c r="S11" s="103"/>
      <c r="T11" s="103"/>
      <c r="U11" s="103"/>
      <c r="V11" s="148"/>
      <c r="Z11" s="72"/>
    </row>
    <row r="12" customFormat="false" ht="13.5" hidden="false" customHeight="true" outlineLevel="0" collapsed="false">
      <c r="A12" s="148" t="s">
        <v>242</v>
      </c>
      <c r="B12" s="151" t="s">
        <v>208</v>
      </c>
      <c r="C12" s="107" t="n">
        <v>5062</v>
      </c>
      <c r="D12" s="107" t="n">
        <v>3689</v>
      </c>
      <c r="E12" s="107" t="n">
        <v>1373</v>
      </c>
      <c r="F12" s="107" t="n">
        <v>420</v>
      </c>
      <c r="G12" s="107" t="n">
        <v>432</v>
      </c>
      <c r="H12" s="107" t="n">
        <v>489</v>
      </c>
      <c r="I12" s="107" t="n">
        <v>594</v>
      </c>
      <c r="J12" s="107" t="n">
        <v>153</v>
      </c>
      <c r="K12" s="107" t="n">
        <v>154</v>
      </c>
      <c r="L12" s="107" t="n">
        <v>349</v>
      </c>
      <c r="M12" s="107" t="n">
        <v>154</v>
      </c>
      <c r="N12" s="107" t="n">
        <v>369</v>
      </c>
      <c r="O12" s="107" t="n">
        <v>1131</v>
      </c>
      <c r="P12" s="107" t="n">
        <v>86</v>
      </c>
      <c r="Q12" s="107" t="n">
        <v>26</v>
      </c>
      <c r="R12" s="107" t="n">
        <v>300</v>
      </c>
      <c r="S12" s="107" t="n">
        <v>148</v>
      </c>
      <c r="T12" s="107" t="n">
        <v>80</v>
      </c>
      <c r="U12" s="107" t="n">
        <v>177</v>
      </c>
      <c r="V12" s="153" t="s">
        <v>242</v>
      </c>
      <c r="W12" s="293"/>
      <c r="X12" s="293"/>
      <c r="Y12" s="293"/>
      <c r="Z12" s="293"/>
    </row>
    <row r="13" customFormat="false" ht="13.5" hidden="false" customHeight="true" outlineLevel="0" collapsed="false">
      <c r="A13" s="132"/>
      <c r="B13" s="21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58"/>
      <c r="W13" s="293"/>
      <c r="X13" s="293"/>
      <c r="Y13" s="293"/>
      <c r="Z13" s="72"/>
    </row>
    <row r="14" customFormat="false" ht="13.5" hidden="false" customHeight="true" outlineLevel="0" collapsed="false">
      <c r="A14" s="148" t="s">
        <v>66</v>
      </c>
      <c r="B14" s="151" t="s">
        <v>209</v>
      </c>
      <c r="C14" s="107" t="n">
        <v>32227</v>
      </c>
      <c r="D14" s="107" t="n">
        <v>26925</v>
      </c>
      <c r="E14" s="107" t="n">
        <v>5302</v>
      </c>
      <c r="F14" s="107" t="n">
        <v>2808</v>
      </c>
      <c r="G14" s="107" t="n">
        <v>3228</v>
      </c>
      <c r="H14" s="107" t="n">
        <v>2876</v>
      </c>
      <c r="I14" s="107" t="n">
        <v>1395</v>
      </c>
      <c r="J14" s="107" t="n">
        <v>517</v>
      </c>
      <c r="K14" s="107" t="n">
        <v>1299</v>
      </c>
      <c r="L14" s="107" t="n">
        <v>2530</v>
      </c>
      <c r="M14" s="107" t="n">
        <v>835</v>
      </c>
      <c r="N14" s="107" t="n">
        <v>3317</v>
      </c>
      <c r="O14" s="107" t="n">
        <v>8076</v>
      </c>
      <c r="P14" s="107" t="n">
        <v>1151</v>
      </c>
      <c r="Q14" s="107" t="n">
        <v>296</v>
      </c>
      <c r="R14" s="107" t="n">
        <v>1189</v>
      </c>
      <c r="S14" s="107" t="n">
        <v>1033</v>
      </c>
      <c r="T14" s="107" t="n">
        <v>827</v>
      </c>
      <c r="U14" s="107" t="n">
        <v>850</v>
      </c>
      <c r="V14" s="153" t="s">
        <v>66</v>
      </c>
      <c r="W14" s="293"/>
      <c r="X14" s="293"/>
      <c r="Y14" s="293"/>
    </row>
    <row r="15" customFormat="false" ht="13.5" hidden="false" customHeight="true" outlineLevel="0" collapsed="false">
      <c r="A15" s="132"/>
      <c r="B15" s="151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58"/>
      <c r="W15" s="293"/>
      <c r="X15" s="293"/>
      <c r="Y15" s="293"/>
    </row>
    <row r="16" customFormat="false" ht="13.5" hidden="false" customHeight="true" outlineLevel="0" collapsed="false">
      <c r="A16" s="132" t="s">
        <v>84</v>
      </c>
      <c r="B16" s="159" t="s">
        <v>528</v>
      </c>
      <c r="C16" s="111" t="n">
        <v>32</v>
      </c>
      <c r="D16" s="111" t="n">
        <v>27</v>
      </c>
      <c r="E16" s="111" t="n">
        <v>5</v>
      </c>
      <c r="F16" s="111" t="n">
        <v>2</v>
      </c>
      <c r="G16" s="111" t="n">
        <v>5</v>
      </c>
      <c r="H16" s="111" t="n">
        <v>0</v>
      </c>
      <c r="I16" s="111" t="n">
        <v>3</v>
      </c>
      <c r="J16" s="111" t="n">
        <v>0</v>
      </c>
      <c r="K16" s="111" t="n">
        <v>0</v>
      </c>
      <c r="L16" s="111" t="n">
        <v>6</v>
      </c>
      <c r="M16" s="111" t="n">
        <v>0</v>
      </c>
      <c r="N16" s="111" t="n">
        <v>11</v>
      </c>
      <c r="O16" s="111" t="n">
        <v>3</v>
      </c>
      <c r="P16" s="111" t="n">
        <v>0</v>
      </c>
      <c r="Q16" s="111" t="n">
        <v>0</v>
      </c>
      <c r="R16" s="111" t="n">
        <v>0</v>
      </c>
      <c r="S16" s="111" t="n">
        <v>1</v>
      </c>
      <c r="T16" s="111" t="n">
        <v>0</v>
      </c>
      <c r="U16" s="111" t="n">
        <v>1</v>
      </c>
      <c r="V16" s="158" t="s">
        <v>84</v>
      </c>
      <c r="W16" s="293"/>
      <c r="X16" s="293"/>
      <c r="Y16" s="293"/>
    </row>
    <row r="17" customFormat="false" ht="13.5" hidden="false" customHeight="true" outlineLevel="0" collapsed="false">
      <c r="C17" s="113"/>
      <c r="D17" s="71"/>
      <c r="E17" s="71"/>
      <c r="G17" s="71"/>
      <c r="H17" s="71"/>
      <c r="I17" s="71"/>
      <c r="J17" s="71"/>
      <c r="K17" s="71"/>
      <c r="V17" s="113"/>
      <c r="W17" s="293"/>
      <c r="X17" s="293"/>
      <c r="Y17" s="293"/>
    </row>
    <row r="18" customFormat="false" ht="13.5" hidden="false" customHeight="true" outlineLevel="0" collapsed="false">
      <c r="A18" s="132" t="s">
        <v>130</v>
      </c>
      <c r="B18" s="110" t="s">
        <v>529</v>
      </c>
      <c r="C18" s="111" t="n">
        <v>232</v>
      </c>
      <c r="D18" s="111" t="n">
        <v>184</v>
      </c>
      <c r="E18" s="111" t="n">
        <v>48</v>
      </c>
      <c r="F18" s="111" t="n">
        <v>5</v>
      </c>
      <c r="G18" s="111" t="n">
        <v>18</v>
      </c>
      <c r="H18" s="111" t="n">
        <v>5</v>
      </c>
      <c r="I18" s="111" t="n">
        <v>21</v>
      </c>
      <c r="J18" s="111" t="n">
        <v>1</v>
      </c>
      <c r="K18" s="111" t="n">
        <v>1</v>
      </c>
      <c r="L18" s="111" t="n">
        <v>9</v>
      </c>
      <c r="M18" s="111" t="n">
        <v>8</v>
      </c>
      <c r="N18" s="111" t="n">
        <v>17</v>
      </c>
      <c r="O18" s="111" t="n">
        <v>121</v>
      </c>
      <c r="P18" s="111" t="n">
        <v>3</v>
      </c>
      <c r="Q18" s="111" t="n">
        <v>0</v>
      </c>
      <c r="R18" s="111" t="n">
        <v>4</v>
      </c>
      <c r="S18" s="111" t="n">
        <v>8</v>
      </c>
      <c r="T18" s="111" t="n">
        <v>4</v>
      </c>
      <c r="U18" s="111" t="n">
        <v>7</v>
      </c>
      <c r="V18" s="158" t="s">
        <v>130</v>
      </c>
      <c r="W18" s="293"/>
      <c r="X18" s="293"/>
      <c r="Y18" s="293"/>
    </row>
    <row r="19" customFormat="false" ht="13.5" hidden="false" customHeight="true" outlineLevel="0" collapsed="false">
      <c r="A19" s="132"/>
      <c r="B19" s="110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58"/>
      <c r="W19" s="293"/>
      <c r="X19" s="293"/>
      <c r="Y19" s="293"/>
    </row>
    <row r="20" customFormat="false" ht="13.5" hidden="false" customHeight="true" outlineLevel="0" collapsed="false">
      <c r="A20" s="132" t="s">
        <v>245</v>
      </c>
      <c r="B20" s="159" t="s">
        <v>212</v>
      </c>
      <c r="C20" s="111" t="n">
        <v>1281</v>
      </c>
      <c r="D20" s="111" t="n">
        <v>889</v>
      </c>
      <c r="E20" s="111" t="n">
        <v>392</v>
      </c>
      <c r="F20" s="111" t="n">
        <v>63</v>
      </c>
      <c r="G20" s="111" t="n">
        <v>86</v>
      </c>
      <c r="H20" s="111" t="n">
        <v>89</v>
      </c>
      <c r="I20" s="111" t="n">
        <v>185</v>
      </c>
      <c r="J20" s="111" t="n">
        <v>47</v>
      </c>
      <c r="K20" s="111" t="n">
        <v>142</v>
      </c>
      <c r="L20" s="111" t="n">
        <v>143</v>
      </c>
      <c r="M20" s="111" t="n">
        <v>70</v>
      </c>
      <c r="N20" s="111" t="n">
        <v>61</v>
      </c>
      <c r="O20" s="111" t="n">
        <v>234</v>
      </c>
      <c r="P20" s="111" t="n">
        <v>6</v>
      </c>
      <c r="Q20" s="111" t="n">
        <v>8</v>
      </c>
      <c r="R20" s="111" t="n">
        <v>63</v>
      </c>
      <c r="S20" s="111" t="n">
        <v>30</v>
      </c>
      <c r="T20" s="111" t="n">
        <v>10</v>
      </c>
      <c r="U20" s="111" t="n">
        <v>44</v>
      </c>
      <c r="V20" s="158" t="s">
        <v>245</v>
      </c>
      <c r="W20" s="293"/>
      <c r="X20" s="293"/>
      <c r="Y20" s="293"/>
    </row>
    <row r="21" customFormat="false" ht="13.5" hidden="false" customHeight="true" outlineLevel="0" collapsed="false">
      <c r="B21" s="184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3"/>
      <c r="W21" s="293"/>
      <c r="X21" s="293"/>
      <c r="Y21" s="293"/>
    </row>
    <row r="22" customFormat="false" ht="13.5" hidden="false" customHeight="true" outlineLevel="0" collapsed="false">
      <c r="A22" s="148" t="s">
        <v>246</v>
      </c>
      <c r="B22" s="151" t="s">
        <v>213</v>
      </c>
      <c r="C22" s="107" t="n">
        <v>32524</v>
      </c>
      <c r="D22" s="107" t="n">
        <v>27030</v>
      </c>
      <c r="E22" s="107" t="n">
        <v>5494</v>
      </c>
      <c r="F22" s="107" t="n">
        <v>2826</v>
      </c>
      <c r="G22" s="107" t="n">
        <v>3155</v>
      </c>
      <c r="H22" s="107" t="n">
        <v>2963</v>
      </c>
      <c r="I22" s="107" t="n">
        <v>1483</v>
      </c>
      <c r="J22" s="107" t="n">
        <v>580</v>
      </c>
      <c r="K22" s="107" t="n">
        <v>1267</v>
      </c>
      <c r="L22" s="107" t="n">
        <v>2559</v>
      </c>
      <c r="M22" s="107" t="n">
        <v>819</v>
      </c>
      <c r="N22" s="107" t="n">
        <v>3307</v>
      </c>
      <c r="O22" s="107" t="n">
        <v>8106</v>
      </c>
      <c r="P22" s="107" t="n">
        <v>1150</v>
      </c>
      <c r="Q22" s="107" t="n">
        <v>291</v>
      </c>
      <c r="R22" s="107" t="n">
        <v>1277</v>
      </c>
      <c r="S22" s="107" t="n">
        <v>1035</v>
      </c>
      <c r="T22" s="107" t="n">
        <v>826</v>
      </c>
      <c r="U22" s="107" t="n">
        <v>880</v>
      </c>
      <c r="V22" s="153" t="s">
        <v>246</v>
      </c>
      <c r="W22" s="293"/>
      <c r="X22" s="293"/>
      <c r="Y22" s="293"/>
    </row>
    <row r="23" customFormat="false" ht="13.5" hidden="false" customHeight="true" outlineLevel="0" collapsed="false">
      <c r="B23" s="151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13"/>
      <c r="W23" s="293"/>
      <c r="X23" s="293"/>
      <c r="Y23" s="293"/>
    </row>
    <row r="24" customFormat="false" ht="13.5" hidden="false" customHeight="true" outlineLevel="0" collapsed="false">
      <c r="A24" s="148" t="s">
        <v>247</v>
      </c>
      <c r="B24" s="151" t="s">
        <v>530</v>
      </c>
      <c r="C24" s="107" t="n">
        <v>4765</v>
      </c>
      <c r="D24" s="107" t="n">
        <v>3584</v>
      </c>
      <c r="E24" s="107" t="n">
        <v>1181</v>
      </c>
      <c r="F24" s="107" t="n">
        <v>402</v>
      </c>
      <c r="G24" s="107" t="n">
        <v>505</v>
      </c>
      <c r="H24" s="107" t="n">
        <v>402</v>
      </c>
      <c r="I24" s="107" t="n">
        <v>506</v>
      </c>
      <c r="J24" s="107" t="n">
        <v>90</v>
      </c>
      <c r="K24" s="107" t="n">
        <v>186</v>
      </c>
      <c r="L24" s="107" t="n">
        <v>320</v>
      </c>
      <c r="M24" s="107" t="n">
        <v>170</v>
      </c>
      <c r="N24" s="107" t="n">
        <v>379</v>
      </c>
      <c r="O24" s="107" t="n">
        <v>1101</v>
      </c>
      <c r="P24" s="107" t="n">
        <v>87</v>
      </c>
      <c r="Q24" s="107" t="n">
        <v>31</v>
      </c>
      <c r="R24" s="107" t="n">
        <v>212</v>
      </c>
      <c r="S24" s="107" t="n">
        <v>146</v>
      </c>
      <c r="T24" s="107" t="n">
        <v>81</v>
      </c>
      <c r="U24" s="107" t="n">
        <v>147</v>
      </c>
      <c r="V24" s="153" t="s">
        <v>247</v>
      </c>
      <c r="W24" s="293"/>
      <c r="X24" s="293"/>
      <c r="Y24" s="293"/>
    </row>
    <row r="25" customFormat="false" ht="13.5" hidden="false" customHeight="true" outlineLevel="0" collapsed="false">
      <c r="A25" s="132"/>
      <c r="B25" s="72"/>
      <c r="C25" s="187"/>
      <c r="D25" s="188"/>
      <c r="E25" s="188"/>
      <c r="F25" s="188"/>
      <c r="G25" s="188"/>
      <c r="H25" s="188"/>
      <c r="I25" s="188"/>
      <c r="J25" s="188"/>
      <c r="K25" s="188"/>
      <c r="L25" s="188"/>
      <c r="M25" s="188"/>
      <c r="N25" s="188"/>
      <c r="O25" s="188"/>
      <c r="P25" s="188"/>
      <c r="Q25" s="188"/>
      <c r="R25" s="187"/>
      <c r="S25" s="187"/>
      <c r="T25" s="187"/>
      <c r="U25" s="187"/>
      <c r="V25" s="132"/>
      <c r="W25" s="293"/>
      <c r="X25" s="293"/>
      <c r="Y25" s="293"/>
    </row>
    <row r="26" customFormat="false" ht="13.5" hidden="false" customHeight="true" outlineLevel="0" collapsed="false">
      <c r="A26" s="132"/>
      <c r="B26" s="72"/>
      <c r="C26" s="162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62"/>
      <c r="S26" s="162"/>
      <c r="T26" s="162"/>
      <c r="U26" s="162"/>
      <c r="V26" s="132"/>
      <c r="W26" s="293"/>
      <c r="X26" s="293"/>
      <c r="Y26" s="293"/>
    </row>
    <row r="27" customFormat="false" ht="13.5" hidden="false" customHeight="true" outlineLevel="0" collapsed="false">
      <c r="A27" s="132"/>
      <c r="B27" s="72"/>
      <c r="C27" s="162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62"/>
      <c r="S27" s="162"/>
      <c r="T27" s="162"/>
      <c r="U27" s="162"/>
      <c r="V27" s="132"/>
      <c r="W27" s="293"/>
      <c r="X27" s="293"/>
      <c r="Y27" s="293"/>
    </row>
    <row r="28" customFormat="false" ht="24.95" hidden="false" customHeight="true" outlineLevel="0" collapsed="false">
      <c r="A28" s="148"/>
      <c r="B28" s="103"/>
      <c r="C28" s="149" t="s">
        <v>215</v>
      </c>
      <c r="D28" s="145"/>
      <c r="E28" s="145"/>
      <c r="F28" s="146"/>
      <c r="G28" s="104"/>
      <c r="H28" s="104"/>
      <c r="I28" s="71"/>
      <c r="J28" s="149" t="s">
        <v>215</v>
      </c>
      <c r="K28" s="104"/>
      <c r="L28" s="147"/>
      <c r="M28" s="103"/>
      <c r="N28" s="103"/>
      <c r="O28" s="103"/>
      <c r="P28" s="103"/>
      <c r="Q28" s="103"/>
      <c r="R28" s="103"/>
      <c r="S28" s="103"/>
      <c r="T28" s="103"/>
      <c r="U28" s="103"/>
      <c r="V28" s="148"/>
      <c r="W28" s="293"/>
      <c r="X28" s="293"/>
      <c r="Y28" s="293"/>
    </row>
    <row r="29" customFormat="false" ht="13.5" hidden="false" customHeight="true" outlineLevel="0" collapsed="false">
      <c r="A29" s="132"/>
      <c r="B29" s="72"/>
      <c r="C29" s="162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62"/>
      <c r="S29" s="162"/>
      <c r="T29" s="162"/>
      <c r="U29" s="162"/>
      <c r="V29" s="132"/>
      <c r="W29" s="293"/>
      <c r="X29" s="293"/>
      <c r="Y29" s="293"/>
    </row>
    <row r="30" customFormat="false" ht="13.5" hidden="false" customHeight="true" outlineLevel="0" collapsed="false">
      <c r="A30" s="132"/>
      <c r="B30" s="72"/>
      <c r="C30" s="162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62"/>
      <c r="S30" s="162"/>
      <c r="T30" s="162"/>
      <c r="U30" s="162"/>
      <c r="V30" s="132"/>
      <c r="W30" s="293"/>
      <c r="X30" s="293"/>
      <c r="Y30" s="293"/>
    </row>
    <row r="31" customFormat="false" ht="13.5" hidden="false" customHeight="true" outlineLevel="0" collapsed="false">
      <c r="A31" s="132"/>
      <c r="B31" s="72"/>
      <c r="C31" s="162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62"/>
      <c r="S31" s="162"/>
      <c r="T31" s="162"/>
      <c r="U31" s="162"/>
      <c r="V31" s="132"/>
      <c r="W31" s="293"/>
      <c r="X31" s="293"/>
      <c r="Y31" s="293"/>
    </row>
    <row r="32" customFormat="false" ht="13.5" hidden="false" customHeight="true" outlineLevel="0" collapsed="false">
      <c r="A32" s="148" t="s">
        <v>248</v>
      </c>
      <c r="B32" s="151" t="s">
        <v>208</v>
      </c>
      <c r="C32" s="107" t="n">
        <v>4849</v>
      </c>
      <c r="D32" s="107" t="n">
        <v>3527</v>
      </c>
      <c r="E32" s="107" t="n">
        <v>1322</v>
      </c>
      <c r="F32" s="107" t="n">
        <v>372</v>
      </c>
      <c r="G32" s="107" t="n">
        <v>415</v>
      </c>
      <c r="H32" s="107" t="n">
        <v>472</v>
      </c>
      <c r="I32" s="107" t="n">
        <v>583</v>
      </c>
      <c r="J32" s="107" t="n">
        <v>148</v>
      </c>
      <c r="K32" s="107" t="n">
        <v>148</v>
      </c>
      <c r="L32" s="107" t="n">
        <v>332</v>
      </c>
      <c r="M32" s="107" t="n">
        <v>141</v>
      </c>
      <c r="N32" s="107" t="n">
        <v>359</v>
      </c>
      <c r="O32" s="107" t="n">
        <v>1096</v>
      </c>
      <c r="P32" s="107" t="n">
        <v>83</v>
      </c>
      <c r="Q32" s="107" t="n">
        <v>25</v>
      </c>
      <c r="R32" s="107" t="n">
        <v>279</v>
      </c>
      <c r="S32" s="107" t="n">
        <v>143</v>
      </c>
      <c r="T32" s="107" t="n">
        <v>77</v>
      </c>
      <c r="U32" s="107" t="n">
        <v>176</v>
      </c>
      <c r="V32" s="153" t="s">
        <v>248</v>
      </c>
      <c r="W32" s="293"/>
      <c r="X32" s="293"/>
      <c r="Y32" s="293"/>
    </row>
    <row r="33" customFormat="false" ht="13.5" hidden="false" customHeight="true" outlineLevel="0" collapsed="false">
      <c r="B33" s="151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13"/>
      <c r="W33" s="293"/>
      <c r="X33" s="293"/>
      <c r="Y33" s="293"/>
    </row>
    <row r="34" customFormat="false" ht="13.5" hidden="false" customHeight="true" outlineLevel="0" collapsed="false">
      <c r="A34" s="148" t="s">
        <v>249</v>
      </c>
      <c r="B34" s="151" t="s">
        <v>209</v>
      </c>
      <c r="C34" s="107" t="n">
        <v>28875</v>
      </c>
      <c r="D34" s="107" t="n">
        <v>24158</v>
      </c>
      <c r="E34" s="107" t="n">
        <v>4717</v>
      </c>
      <c r="F34" s="107" t="n">
        <v>2460</v>
      </c>
      <c r="G34" s="107" t="n">
        <v>2794</v>
      </c>
      <c r="H34" s="107" t="n">
        <v>2659</v>
      </c>
      <c r="I34" s="107" t="n">
        <v>1286</v>
      </c>
      <c r="J34" s="107" t="n">
        <v>493</v>
      </c>
      <c r="K34" s="107" t="n">
        <v>1214</v>
      </c>
      <c r="L34" s="107" t="n">
        <v>2110</v>
      </c>
      <c r="M34" s="107" t="n">
        <v>707</v>
      </c>
      <c r="N34" s="107" t="n">
        <v>2917</v>
      </c>
      <c r="O34" s="107" t="n">
        <v>7482</v>
      </c>
      <c r="P34" s="107" t="n">
        <v>1048</v>
      </c>
      <c r="Q34" s="107" t="n">
        <v>262</v>
      </c>
      <c r="R34" s="107" t="n">
        <v>1043</v>
      </c>
      <c r="S34" s="107" t="n">
        <v>948</v>
      </c>
      <c r="T34" s="107" t="n">
        <v>719</v>
      </c>
      <c r="U34" s="107" t="n">
        <v>733</v>
      </c>
      <c r="V34" s="153" t="s">
        <v>249</v>
      </c>
      <c r="W34" s="293"/>
      <c r="X34" s="293"/>
      <c r="Y34" s="293"/>
    </row>
    <row r="35" customFormat="false" ht="13.5" hidden="false" customHeight="true" outlineLevel="0" collapsed="false">
      <c r="A35" s="132"/>
      <c r="B35" s="184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58"/>
      <c r="W35" s="293"/>
      <c r="X35" s="293"/>
      <c r="Y35" s="293"/>
    </row>
    <row r="36" customFormat="false" ht="13.5" hidden="false" customHeight="true" outlineLevel="0" collapsed="false">
      <c r="A36" s="132" t="s">
        <v>250</v>
      </c>
      <c r="B36" s="159" t="s">
        <v>528</v>
      </c>
      <c r="C36" s="111" t="n">
        <v>20</v>
      </c>
      <c r="D36" s="111" t="n">
        <v>17</v>
      </c>
      <c r="E36" s="111" t="n">
        <v>3</v>
      </c>
      <c r="F36" s="111" t="n">
        <v>2</v>
      </c>
      <c r="G36" s="111" t="n">
        <v>4</v>
      </c>
      <c r="H36" s="111" t="n">
        <v>0</v>
      </c>
      <c r="I36" s="111" t="n">
        <v>2</v>
      </c>
      <c r="J36" s="111" t="n">
        <v>0</v>
      </c>
      <c r="K36" s="111" t="n">
        <v>0</v>
      </c>
      <c r="L36" s="111" t="n">
        <v>2</v>
      </c>
      <c r="M36" s="111" t="n">
        <v>0</v>
      </c>
      <c r="N36" s="111" t="n">
        <v>7</v>
      </c>
      <c r="O36" s="111" t="n">
        <v>2</v>
      </c>
      <c r="P36" s="111" t="n">
        <v>0</v>
      </c>
      <c r="Q36" s="111" t="n">
        <v>0</v>
      </c>
      <c r="R36" s="111" t="n">
        <v>0</v>
      </c>
      <c r="S36" s="111" t="n">
        <v>1</v>
      </c>
      <c r="T36" s="111" t="n">
        <v>0</v>
      </c>
      <c r="U36" s="111" t="n">
        <v>0</v>
      </c>
      <c r="V36" s="158" t="s">
        <v>250</v>
      </c>
      <c r="W36" s="293"/>
      <c r="X36" s="293"/>
      <c r="Y36" s="293"/>
    </row>
    <row r="37" customFormat="false" ht="13.5" hidden="false" customHeight="true" outlineLevel="0" collapsed="false">
      <c r="A37" s="132"/>
      <c r="B37" s="184"/>
      <c r="C37" s="71"/>
      <c r="D37" s="71"/>
      <c r="E37" s="71"/>
      <c r="G37" s="71"/>
      <c r="H37" s="71"/>
      <c r="I37" s="71"/>
      <c r="J37" s="71"/>
      <c r="K37" s="71"/>
      <c r="V37" s="158"/>
      <c r="W37" s="293"/>
      <c r="X37" s="293"/>
      <c r="Y37" s="293"/>
    </row>
    <row r="38" customFormat="false" ht="13.5" hidden="false" customHeight="true" outlineLevel="0" collapsed="false">
      <c r="A38" s="132" t="s">
        <v>251</v>
      </c>
      <c r="B38" s="110" t="s">
        <v>529</v>
      </c>
      <c r="C38" s="111" t="n">
        <v>221</v>
      </c>
      <c r="D38" s="111" t="n">
        <v>176</v>
      </c>
      <c r="E38" s="111" t="n">
        <v>45</v>
      </c>
      <c r="F38" s="111" t="n">
        <v>4</v>
      </c>
      <c r="G38" s="111" t="n">
        <v>17</v>
      </c>
      <c r="H38" s="111" t="n">
        <v>4</v>
      </c>
      <c r="I38" s="111" t="n">
        <v>21</v>
      </c>
      <c r="J38" s="111" t="n">
        <v>1</v>
      </c>
      <c r="K38" s="111" t="n">
        <v>1</v>
      </c>
      <c r="L38" s="111" t="n">
        <v>8</v>
      </c>
      <c r="M38" s="111" t="n">
        <v>7</v>
      </c>
      <c r="N38" s="111" t="n">
        <v>17</v>
      </c>
      <c r="O38" s="111" t="n">
        <v>117</v>
      </c>
      <c r="P38" s="111" t="n">
        <v>3</v>
      </c>
      <c r="Q38" s="111" t="n">
        <v>0</v>
      </c>
      <c r="R38" s="111" t="n">
        <v>2</v>
      </c>
      <c r="S38" s="111" t="n">
        <v>8</v>
      </c>
      <c r="T38" s="111" t="n">
        <v>4</v>
      </c>
      <c r="U38" s="111" t="n">
        <v>7</v>
      </c>
      <c r="V38" s="158" t="s">
        <v>251</v>
      </c>
      <c r="W38" s="293"/>
      <c r="X38" s="293"/>
      <c r="Y38" s="293"/>
    </row>
    <row r="39" customFormat="false" ht="13.5" hidden="false" customHeight="true" outlineLevel="0" collapsed="false">
      <c r="A39" s="132"/>
      <c r="B39" s="184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58"/>
      <c r="W39" s="293"/>
      <c r="X39" s="293"/>
      <c r="Y39" s="293"/>
    </row>
    <row r="40" customFormat="false" ht="13.5" hidden="false" customHeight="true" outlineLevel="0" collapsed="false">
      <c r="A40" s="132" t="s">
        <v>252</v>
      </c>
      <c r="B40" s="159" t="s">
        <v>212</v>
      </c>
      <c r="C40" s="111" t="n">
        <v>1150</v>
      </c>
      <c r="D40" s="111" t="n">
        <v>780</v>
      </c>
      <c r="E40" s="111" t="n">
        <v>370</v>
      </c>
      <c r="F40" s="111" t="n">
        <v>55</v>
      </c>
      <c r="G40" s="111" t="n">
        <v>70</v>
      </c>
      <c r="H40" s="111" t="n">
        <v>85</v>
      </c>
      <c r="I40" s="111" t="n">
        <v>178</v>
      </c>
      <c r="J40" s="111" t="n">
        <v>43</v>
      </c>
      <c r="K40" s="111" t="n">
        <v>125</v>
      </c>
      <c r="L40" s="111" t="n">
        <v>118</v>
      </c>
      <c r="M40" s="111" t="n">
        <v>58</v>
      </c>
      <c r="N40" s="111" t="n">
        <v>44</v>
      </c>
      <c r="O40" s="111" t="n">
        <v>218</v>
      </c>
      <c r="P40" s="111" t="n">
        <v>6</v>
      </c>
      <c r="Q40" s="111" t="n">
        <v>7</v>
      </c>
      <c r="R40" s="111" t="n">
        <v>62</v>
      </c>
      <c r="S40" s="111" t="n">
        <v>29</v>
      </c>
      <c r="T40" s="111" t="n">
        <v>9</v>
      </c>
      <c r="U40" s="111" t="n">
        <v>43</v>
      </c>
      <c r="V40" s="158" t="s">
        <v>252</v>
      </c>
      <c r="W40" s="293"/>
      <c r="X40" s="293"/>
      <c r="Y40" s="293"/>
    </row>
    <row r="41" customFormat="false" ht="13.5" hidden="false" customHeight="true" outlineLevel="0" collapsed="false">
      <c r="B41" s="184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3"/>
      <c r="W41" s="293"/>
      <c r="X41" s="293"/>
      <c r="Y41" s="293"/>
    </row>
    <row r="42" customFormat="false" ht="13.5" hidden="false" customHeight="true" outlineLevel="0" collapsed="false">
      <c r="A42" s="148" t="s">
        <v>253</v>
      </c>
      <c r="B42" s="151" t="s">
        <v>213</v>
      </c>
      <c r="C42" s="107" t="n">
        <v>29221</v>
      </c>
      <c r="D42" s="107" t="n">
        <v>24294</v>
      </c>
      <c r="E42" s="107" t="n">
        <v>4927</v>
      </c>
      <c r="F42" s="107" t="n">
        <v>2473</v>
      </c>
      <c r="G42" s="107" t="n">
        <v>2748</v>
      </c>
      <c r="H42" s="107" t="n">
        <v>2748</v>
      </c>
      <c r="I42" s="107" t="n">
        <v>1373</v>
      </c>
      <c r="J42" s="107" t="n">
        <v>554</v>
      </c>
      <c r="K42" s="107" t="n">
        <v>1187</v>
      </c>
      <c r="L42" s="107" t="n">
        <v>2145</v>
      </c>
      <c r="M42" s="107" t="n">
        <v>710</v>
      </c>
      <c r="N42" s="107" t="n">
        <v>2916</v>
      </c>
      <c r="O42" s="107" t="n">
        <v>7503</v>
      </c>
      <c r="P42" s="107" t="n">
        <v>1046</v>
      </c>
      <c r="Q42" s="107" t="n">
        <v>257</v>
      </c>
      <c r="R42" s="107" t="n">
        <v>1121</v>
      </c>
      <c r="S42" s="107" t="n">
        <v>949</v>
      </c>
      <c r="T42" s="107" t="n">
        <v>717</v>
      </c>
      <c r="U42" s="107" t="n">
        <v>774</v>
      </c>
      <c r="V42" s="153" t="s">
        <v>253</v>
      </c>
      <c r="W42" s="293"/>
      <c r="X42" s="293"/>
      <c r="Y42" s="293"/>
    </row>
    <row r="43" customFormat="false" ht="13.5" hidden="false" customHeight="true" outlineLevel="0" collapsed="false">
      <c r="B43" s="151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13"/>
      <c r="W43" s="293"/>
      <c r="X43" s="293"/>
      <c r="Y43" s="293"/>
    </row>
    <row r="44" customFormat="false" ht="13.5" hidden="false" customHeight="true" outlineLevel="0" collapsed="false">
      <c r="A44" s="148" t="s">
        <v>254</v>
      </c>
      <c r="B44" s="151" t="s">
        <v>530</v>
      </c>
      <c r="C44" s="107" t="n">
        <v>4503</v>
      </c>
      <c r="D44" s="107" t="n">
        <v>3391</v>
      </c>
      <c r="E44" s="107" t="n">
        <v>1112</v>
      </c>
      <c r="F44" s="107" t="n">
        <v>359</v>
      </c>
      <c r="G44" s="107" t="n">
        <v>461</v>
      </c>
      <c r="H44" s="107" t="n">
        <v>383</v>
      </c>
      <c r="I44" s="107" t="n">
        <v>496</v>
      </c>
      <c r="J44" s="107" t="n">
        <v>87</v>
      </c>
      <c r="K44" s="107" t="n">
        <v>175</v>
      </c>
      <c r="L44" s="107" t="n">
        <v>297</v>
      </c>
      <c r="M44" s="107" t="n">
        <v>138</v>
      </c>
      <c r="N44" s="107" t="n">
        <v>360</v>
      </c>
      <c r="O44" s="107" t="n">
        <v>1075</v>
      </c>
      <c r="P44" s="107" t="n">
        <v>85</v>
      </c>
      <c r="Q44" s="107" t="n">
        <v>30</v>
      </c>
      <c r="R44" s="107" t="n">
        <v>201</v>
      </c>
      <c r="S44" s="107" t="n">
        <v>142</v>
      </c>
      <c r="T44" s="107" t="n">
        <v>79</v>
      </c>
      <c r="U44" s="107" t="n">
        <v>135</v>
      </c>
      <c r="V44" s="153" t="s">
        <v>254</v>
      </c>
      <c r="W44" s="293"/>
      <c r="X44" s="293"/>
      <c r="Y44" s="293"/>
    </row>
    <row r="45" customFormat="false" ht="13.5" hidden="false" customHeight="true" outlineLevel="0" collapsed="false">
      <c r="A45" s="132"/>
      <c r="B45" s="72"/>
      <c r="C45" s="162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62"/>
      <c r="S45" s="162"/>
      <c r="T45" s="162"/>
      <c r="U45" s="162"/>
      <c r="V45" s="132"/>
      <c r="W45" s="293"/>
      <c r="X45" s="293"/>
      <c r="Y45" s="293"/>
    </row>
    <row r="46" customFormat="false" ht="13.5" hidden="false" customHeight="true" outlineLevel="0" collapsed="false">
      <c r="A46" s="132"/>
      <c r="B46" s="72"/>
      <c r="C46" s="162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62"/>
      <c r="S46" s="162"/>
      <c r="T46" s="162"/>
      <c r="U46" s="162"/>
      <c r="V46" s="132"/>
      <c r="W46" s="293"/>
      <c r="X46" s="293"/>
      <c r="Y46" s="293"/>
    </row>
    <row r="47" customFormat="false" ht="13.5" hidden="false" customHeight="true" outlineLevel="0" collapsed="false">
      <c r="A47" s="132"/>
      <c r="B47" s="72"/>
      <c r="C47" s="162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62"/>
      <c r="S47" s="162"/>
      <c r="T47" s="162"/>
      <c r="U47" s="162"/>
      <c r="V47" s="132"/>
      <c r="W47" s="293"/>
      <c r="X47" s="293"/>
      <c r="Y47" s="293"/>
    </row>
    <row r="48" customFormat="false" ht="24.95" hidden="false" customHeight="true" outlineLevel="0" collapsed="false">
      <c r="A48" s="148"/>
      <c r="B48" s="103"/>
      <c r="C48" s="210" t="s">
        <v>216</v>
      </c>
      <c r="D48" s="145"/>
      <c r="E48" s="145"/>
      <c r="F48" s="146"/>
      <c r="G48" s="104"/>
      <c r="H48" s="104"/>
      <c r="I48" s="71"/>
      <c r="J48" s="149" t="s">
        <v>216</v>
      </c>
      <c r="K48" s="104"/>
      <c r="L48" s="147"/>
      <c r="M48" s="103"/>
      <c r="N48" s="103"/>
      <c r="O48" s="103"/>
      <c r="P48" s="103"/>
      <c r="Q48" s="103"/>
      <c r="R48" s="103"/>
      <c r="S48" s="103"/>
      <c r="T48" s="103"/>
      <c r="U48" s="103"/>
      <c r="V48" s="148"/>
      <c r="W48" s="293"/>
      <c r="X48" s="293"/>
      <c r="Y48" s="293"/>
    </row>
    <row r="49" customFormat="false" ht="13.5" hidden="false" customHeight="true" outlineLevel="0" collapsed="false">
      <c r="A49" s="132"/>
      <c r="B49" s="72"/>
      <c r="C49" s="162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62"/>
      <c r="S49" s="162"/>
      <c r="T49" s="162"/>
      <c r="U49" s="162"/>
      <c r="V49" s="132"/>
      <c r="W49" s="293"/>
      <c r="X49" s="293"/>
      <c r="Y49" s="293"/>
    </row>
    <row r="50" customFormat="false" ht="13.5" hidden="false" customHeight="true" outlineLevel="0" collapsed="false">
      <c r="A50" s="132"/>
      <c r="B50" s="72"/>
      <c r="C50" s="162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62"/>
      <c r="S50" s="162"/>
      <c r="T50" s="162"/>
      <c r="U50" s="162"/>
      <c r="V50" s="132"/>
      <c r="W50" s="293"/>
      <c r="X50" s="293"/>
      <c r="Y50" s="293"/>
    </row>
    <row r="51" customFormat="false" ht="13.5" hidden="false" customHeight="true" outlineLevel="0" collapsed="false">
      <c r="A51" s="132"/>
      <c r="B51" s="72"/>
      <c r="C51" s="162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62"/>
      <c r="S51" s="162"/>
      <c r="T51" s="162"/>
      <c r="U51" s="162"/>
      <c r="V51" s="132"/>
      <c r="W51" s="293"/>
      <c r="X51" s="293"/>
      <c r="Y51" s="293"/>
    </row>
    <row r="52" customFormat="false" ht="13.5" hidden="false" customHeight="true" outlineLevel="0" collapsed="false">
      <c r="A52" s="148" t="s">
        <v>255</v>
      </c>
      <c r="B52" s="151" t="s">
        <v>208</v>
      </c>
      <c r="C52" s="107" t="n">
        <v>213</v>
      </c>
      <c r="D52" s="107" t="n">
        <v>162</v>
      </c>
      <c r="E52" s="107" t="n">
        <v>51</v>
      </c>
      <c r="F52" s="107" t="n">
        <v>48</v>
      </c>
      <c r="G52" s="107" t="n">
        <v>17</v>
      </c>
      <c r="H52" s="107" t="n">
        <v>17</v>
      </c>
      <c r="I52" s="107" t="n">
        <v>11</v>
      </c>
      <c r="J52" s="107" t="n">
        <v>5</v>
      </c>
      <c r="K52" s="107" t="n">
        <v>6</v>
      </c>
      <c r="L52" s="107" t="n">
        <v>17</v>
      </c>
      <c r="M52" s="107" t="n">
        <v>13</v>
      </c>
      <c r="N52" s="107" t="n">
        <v>10</v>
      </c>
      <c r="O52" s="107" t="n">
        <v>35</v>
      </c>
      <c r="P52" s="107" t="n">
        <v>3</v>
      </c>
      <c r="Q52" s="107" t="n">
        <v>1</v>
      </c>
      <c r="R52" s="107" t="n">
        <v>21</v>
      </c>
      <c r="S52" s="107" t="n">
        <v>5</v>
      </c>
      <c r="T52" s="107" t="n">
        <v>3</v>
      </c>
      <c r="U52" s="107" t="n">
        <v>1</v>
      </c>
      <c r="V52" s="153" t="s">
        <v>255</v>
      </c>
      <c r="W52" s="293"/>
      <c r="X52" s="293"/>
      <c r="Y52" s="293"/>
    </row>
    <row r="53" customFormat="false" ht="13.5" hidden="false" customHeight="true" outlineLevel="0" collapsed="false">
      <c r="A53" s="117"/>
      <c r="B53" s="151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61"/>
      <c r="W53" s="293"/>
      <c r="X53" s="293"/>
      <c r="Y53" s="293"/>
    </row>
    <row r="54" customFormat="false" ht="13.5" hidden="false" customHeight="true" outlineLevel="0" collapsed="false">
      <c r="A54" s="148" t="s">
        <v>256</v>
      </c>
      <c r="B54" s="151" t="s">
        <v>209</v>
      </c>
      <c r="C54" s="107" t="n">
        <v>3352</v>
      </c>
      <c r="D54" s="107" t="n">
        <v>2767</v>
      </c>
      <c r="E54" s="107" t="n">
        <v>585</v>
      </c>
      <c r="F54" s="107" t="n">
        <v>348</v>
      </c>
      <c r="G54" s="107" t="n">
        <v>434</v>
      </c>
      <c r="H54" s="107" t="n">
        <v>217</v>
      </c>
      <c r="I54" s="107" t="n">
        <v>109</v>
      </c>
      <c r="J54" s="107" t="n">
        <v>24</v>
      </c>
      <c r="K54" s="107" t="n">
        <v>85</v>
      </c>
      <c r="L54" s="107" t="n">
        <v>420</v>
      </c>
      <c r="M54" s="107" t="n">
        <v>128</v>
      </c>
      <c r="N54" s="107" t="n">
        <v>400</v>
      </c>
      <c r="O54" s="107" t="n">
        <v>594</v>
      </c>
      <c r="P54" s="107" t="n">
        <v>103</v>
      </c>
      <c r="Q54" s="107" t="n">
        <v>34</v>
      </c>
      <c r="R54" s="107" t="n">
        <v>146</v>
      </c>
      <c r="S54" s="107" t="n">
        <v>85</v>
      </c>
      <c r="T54" s="107" t="n">
        <v>108</v>
      </c>
      <c r="U54" s="107" t="n">
        <v>117</v>
      </c>
      <c r="V54" s="153" t="s">
        <v>256</v>
      </c>
      <c r="W54" s="293"/>
      <c r="X54" s="293"/>
      <c r="Y54" s="293"/>
    </row>
    <row r="55" customFormat="false" ht="13.5" hidden="false" customHeight="true" outlineLevel="0" collapsed="false">
      <c r="B55" s="184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3"/>
      <c r="W55" s="293"/>
      <c r="X55" s="293"/>
      <c r="Y55" s="293"/>
    </row>
    <row r="56" customFormat="false" ht="12.75" hidden="false" customHeight="true" outlineLevel="0" collapsed="false">
      <c r="A56" s="132" t="s">
        <v>257</v>
      </c>
      <c r="B56" s="159" t="s">
        <v>531</v>
      </c>
      <c r="C56" s="111" t="n">
        <v>12</v>
      </c>
      <c r="D56" s="111" t="n">
        <v>10</v>
      </c>
      <c r="E56" s="111" t="n">
        <v>2</v>
      </c>
      <c r="F56" s="111" t="n">
        <v>0</v>
      </c>
      <c r="G56" s="111" t="n">
        <v>1</v>
      </c>
      <c r="H56" s="111" t="n">
        <v>0</v>
      </c>
      <c r="I56" s="111" t="n">
        <v>1</v>
      </c>
      <c r="J56" s="111" t="n">
        <v>0</v>
      </c>
      <c r="K56" s="111" t="n">
        <v>0</v>
      </c>
      <c r="L56" s="111" t="n">
        <v>4</v>
      </c>
      <c r="M56" s="111" t="n">
        <v>0</v>
      </c>
      <c r="N56" s="111" t="n">
        <v>4</v>
      </c>
      <c r="O56" s="111" t="n">
        <v>1</v>
      </c>
      <c r="P56" s="111" t="n">
        <v>0</v>
      </c>
      <c r="Q56" s="111" t="n">
        <v>0</v>
      </c>
      <c r="R56" s="111" t="n">
        <v>0</v>
      </c>
      <c r="S56" s="111" t="n">
        <v>0</v>
      </c>
      <c r="T56" s="111" t="n">
        <v>0</v>
      </c>
      <c r="U56" s="111" t="n">
        <v>1</v>
      </c>
      <c r="V56" s="158" t="s">
        <v>257</v>
      </c>
      <c r="W56" s="293"/>
      <c r="X56" s="293"/>
      <c r="Y56" s="293"/>
    </row>
    <row r="57" customFormat="false" ht="13.5" hidden="false" customHeight="true" outlineLevel="0" collapsed="false">
      <c r="B57" s="184"/>
      <c r="C57" s="71"/>
      <c r="D57" s="71"/>
      <c r="E57" s="71"/>
      <c r="G57" s="71"/>
      <c r="H57" s="71"/>
      <c r="I57" s="71"/>
      <c r="J57" s="71"/>
      <c r="K57" s="71"/>
      <c r="V57" s="113"/>
      <c r="W57" s="293"/>
      <c r="X57" s="293"/>
      <c r="Y57" s="293"/>
    </row>
    <row r="58" customFormat="false" ht="13.5" hidden="false" customHeight="true" outlineLevel="0" collapsed="false">
      <c r="A58" s="132" t="s">
        <v>258</v>
      </c>
      <c r="B58" s="110" t="s">
        <v>529</v>
      </c>
      <c r="C58" s="111" t="n">
        <v>11</v>
      </c>
      <c r="D58" s="111" t="n">
        <v>8</v>
      </c>
      <c r="E58" s="111" t="n">
        <v>3</v>
      </c>
      <c r="F58" s="111" t="n">
        <v>1</v>
      </c>
      <c r="G58" s="111" t="n">
        <v>1</v>
      </c>
      <c r="H58" s="111" t="n">
        <v>1</v>
      </c>
      <c r="I58" s="111" t="n">
        <v>0</v>
      </c>
      <c r="J58" s="111" t="n">
        <v>0</v>
      </c>
      <c r="K58" s="111" t="n">
        <v>0</v>
      </c>
      <c r="L58" s="111" t="n">
        <v>1</v>
      </c>
      <c r="M58" s="111" t="n">
        <v>1</v>
      </c>
      <c r="N58" s="111" t="n">
        <v>0</v>
      </c>
      <c r="O58" s="111" t="n">
        <v>4</v>
      </c>
      <c r="P58" s="111" t="n">
        <v>0</v>
      </c>
      <c r="Q58" s="111" t="n">
        <v>0</v>
      </c>
      <c r="R58" s="111" t="n">
        <v>2</v>
      </c>
      <c r="S58" s="111" t="n">
        <v>0</v>
      </c>
      <c r="T58" s="111" t="n">
        <v>0</v>
      </c>
      <c r="U58" s="111" t="n">
        <v>0</v>
      </c>
      <c r="V58" s="158" t="s">
        <v>258</v>
      </c>
      <c r="W58" s="293"/>
      <c r="X58" s="293"/>
      <c r="Y58" s="293"/>
    </row>
    <row r="59" customFormat="false" ht="13.5" hidden="false" customHeight="true" outlineLevel="0" collapsed="false">
      <c r="B59" s="184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3"/>
      <c r="W59" s="293"/>
      <c r="X59" s="293"/>
      <c r="Y59" s="293"/>
    </row>
    <row r="60" customFormat="false" ht="13.5" hidden="false" customHeight="true" outlineLevel="0" collapsed="false">
      <c r="A60" s="132" t="s">
        <v>259</v>
      </c>
      <c r="B60" s="159" t="s">
        <v>212</v>
      </c>
      <c r="C60" s="111" t="n">
        <v>131</v>
      </c>
      <c r="D60" s="111" t="n">
        <v>109</v>
      </c>
      <c r="E60" s="111" t="n">
        <v>22</v>
      </c>
      <c r="F60" s="111" t="n">
        <v>8</v>
      </c>
      <c r="G60" s="111" t="n">
        <v>16</v>
      </c>
      <c r="H60" s="111" t="n">
        <v>4</v>
      </c>
      <c r="I60" s="111" t="n">
        <v>7</v>
      </c>
      <c r="J60" s="111" t="n">
        <v>4</v>
      </c>
      <c r="K60" s="111" t="n">
        <v>17</v>
      </c>
      <c r="L60" s="111" t="n">
        <v>25</v>
      </c>
      <c r="M60" s="111" t="n">
        <v>12</v>
      </c>
      <c r="N60" s="111" t="n">
        <v>17</v>
      </c>
      <c r="O60" s="111" t="n">
        <v>16</v>
      </c>
      <c r="P60" s="111" t="n">
        <v>0</v>
      </c>
      <c r="Q60" s="111" t="n">
        <v>1</v>
      </c>
      <c r="R60" s="111" t="n">
        <v>1</v>
      </c>
      <c r="S60" s="111" t="n">
        <v>1</v>
      </c>
      <c r="T60" s="111" t="n">
        <v>1</v>
      </c>
      <c r="U60" s="111" t="n">
        <v>1</v>
      </c>
      <c r="V60" s="158" t="s">
        <v>259</v>
      </c>
      <c r="W60" s="293"/>
      <c r="X60" s="293"/>
      <c r="Y60" s="293"/>
    </row>
    <row r="61" customFormat="false" ht="13.5" hidden="false" customHeight="true" outlineLevel="0" collapsed="false">
      <c r="A61" s="132"/>
      <c r="B61" s="184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58"/>
      <c r="W61" s="293"/>
      <c r="X61" s="293"/>
      <c r="Y61" s="293"/>
    </row>
    <row r="62" customFormat="false" ht="13.5" hidden="false" customHeight="true" outlineLevel="0" collapsed="false">
      <c r="A62" s="148" t="s">
        <v>293</v>
      </c>
      <c r="B62" s="151" t="s">
        <v>213</v>
      </c>
      <c r="C62" s="107" t="n">
        <v>3303</v>
      </c>
      <c r="D62" s="107" t="n">
        <v>2736</v>
      </c>
      <c r="E62" s="107" t="n">
        <v>567</v>
      </c>
      <c r="F62" s="107" t="n">
        <v>353</v>
      </c>
      <c r="G62" s="107" t="n">
        <v>407</v>
      </c>
      <c r="H62" s="107" t="n">
        <v>215</v>
      </c>
      <c r="I62" s="107" t="n">
        <v>110</v>
      </c>
      <c r="J62" s="107" t="n">
        <v>26</v>
      </c>
      <c r="K62" s="107" t="n">
        <v>80</v>
      </c>
      <c r="L62" s="107" t="n">
        <v>414</v>
      </c>
      <c r="M62" s="107" t="n">
        <v>109</v>
      </c>
      <c r="N62" s="107" t="n">
        <v>391</v>
      </c>
      <c r="O62" s="107" t="n">
        <v>603</v>
      </c>
      <c r="P62" s="107" t="n">
        <v>104</v>
      </c>
      <c r="Q62" s="107" t="n">
        <v>34</v>
      </c>
      <c r="R62" s="107" t="n">
        <v>156</v>
      </c>
      <c r="S62" s="107" t="n">
        <v>86</v>
      </c>
      <c r="T62" s="107" t="n">
        <v>109</v>
      </c>
      <c r="U62" s="107" t="n">
        <v>106</v>
      </c>
      <c r="V62" s="153" t="s">
        <v>293</v>
      </c>
      <c r="W62" s="293"/>
      <c r="X62" s="293"/>
      <c r="Y62" s="293"/>
    </row>
    <row r="63" customFormat="false" ht="13.5" hidden="false" customHeight="true" outlineLevel="0" collapsed="false">
      <c r="B63" s="151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13"/>
      <c r="W63" s="293"/>
      <c r="X63" s="293"/>
      <c r="Y63" s="293"/>
    </row>
    <row r="64" customFormat="false" ht="13.5" hidden="false" customHeight="true" outlineLevel="0" collapsed="false">
      <c r="A64" s="148" t="s">
        <v>296</v>
      </c>
      <c r="B64" s="151" t="s">
        <v>530</v>
      </c>
      <c r="C64" s="107" t="n">
        <v>262</v>
      </c>
      <c r="D64" s="107" t="n">
        <v>193</v>
      </c>
      <c r="E64" s="107" t="n">
        <v>69</v>
      </c>
      <c r="F64" s="107" t="n">
        <v>43</v>
      </c>
      <c r="G64" s="107" t="n">
        <v>44</v>
      </c>
      <c r="H64" s="107" t="n">
        <v>19</v>
      </c>
      <c r="I64" s="107" t="n">
        <v>10</v>
      </c>
      <c r="J64" s="107" t="n">
        <v>3</v>
      </c>
      <c r="K64" s="107" t="n">
        <v>11</v>
      </c>
      <c r="L64" s="107" t="n">
        <v>23</v>
      </c>
      <c r="M64" s="107" t="n">
        <v>32</v>
      </c>
      <c r="N64" s="107" t="n">
        <v>19</v>
      </c>
      <c r="O64" s="107" t="n">
        <v>26</v>
      </c>
      <c r="P64" s="107" t="n">
        <v>2</v>
      </c>
      <c r="Q64" s="107" t="n">
        <v>1</v>
      </c>
      <c r="R64" s="107" t="n">
        <v>11</v>
      </c>
      <c r="S64" s="107" t="n">
        <v>4</v>
      </c>
      <c r="T64" s="107" t="n">
        <v>2</v>
      </c>
      <c r="U64" s="107" t="n">
        <v>12</v>
      </c>
      <c r="V64" s="153" t="s">
        <v>296</v>
      </c>
      <c r="W64" s="293"/>
      <c r="X64" s="293"/>
      <c r="Y64" s="293"/>
    </row>
    <row r="65" customFormat="false" ht="13.5" hidden="false" customHeight="true" outlineLevel="0" collapsed="false">
      <c r="A65" s="146"/>
      <c r="B65" s="20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8"/>
      <c r="R65" s="162"/>
      <c r="S65" s="162"/>
      <c r="T65" s="162"/>
      <c r="U65" s="162"/>
      <c r="V65" s="146"/>
    </row>
    <row r="66" customFormat="false" ht="13.5" hidden="false" customHeight="true" outlineLevel="0" collapsed="false">
      <c r="A66" s="146"/>
      <c r="B66" s="72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62"/>
      <c r="S66" s="162"/>
      <c r="T66" s="162"/>
      <c r="U66" s="162"/>
      <c r="V66" s="146"/>
    </row>
    <row r="67" customFormat="false" ht="13.5" hidden="false" customHeight="true" outlineLevel="0" collapsed="false">
      <c r="A67" s="147" t="s">
        <v>217</v>
      </c>
      <c r="B67" s="147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62"/>
      <c r="S67" s="162"/>
      <c r="T67" s="162"/>
      <c r="U67" s="162"/>
      <c r="V67" s="146"/>
    </row>
    <row r="68" customFormat="false" ht="13.5" hidden="false" customHeight="true" outlineLevel="0" collapsed="false">
      <c r="A68" s="167" t="s">
        <v>218</v>
      </c>
      <c r="B68" s="167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  <c r="Q68" s="118"/>
      <c r="R68" s="162"/>
      <c r="S68" s="162"/>
      <c r="T68" s="162"/>
      <c r="U68" s="162"/>
      <c r="V68" s="146"/>
    </row>
    <row r="69" customFormat="false" ht="13.5" hidden="false" customHeight="true" outlineLevel="0" collapsed="false">
      <c r="A69" s="168"/>
      <c r="B69" s="168"/>
      <c r="C69" s="16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62"/>
      <c r="S69" s="162"/>
      <c r="T69" s="162"/>
      <c r="U69" s="162"/>
      <c r="V69" s="146"/>
    </row>
    <row r="70" customFormat="false" ht="13.5" hidden="false" customHeight="true" outlineLevel="0" collapsed="false">
      <c r="A70" s="168"/>
      <c r="B70" s="168"/>
      <c r="C70" s="16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62"/>
      <c r="S70" s="162"/>
      <c r="T70" s="162"/>
      <c r="U70" s="162"/>
      <c r="V70" s="146"/>
    </row>
    <row r="71" customFormat="false" ht="13.5" hidden="false" customHeight="true" outlineLevel="0" collapsed="false">
      <c r="A71" s="146"/>
      <c r="B71" s="72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  <c r="Q71" s="118"/>
      <c r="R71" s="162"/>
      <c r="S71" s="162"/>
      <c r="T71" s="162"/>
      <c r="U71" s="162"/>
      <c r="V71" s="146"/>
    </row>
    <row r="72" customFormat="false" ht="13.5" hidden="false" customHeight="true" outlineLevel="0" collapsed="false">
      <c r="A72" s="146"/>
      <c r="B72" s="72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62"/>
      <c r="S72" s="162"/>
      <c r="T72" s="162"/>
      <c r="U72" s="162"/>
      <c r="V72" s="146"/>
    </row>
    <row r="73" customFormat="false" ht="13.5" hidden="false" customHeight="true" outlineLevel="0" collapsed="false">
      <c r="A73" s="146"/>
      <c r="B73" s="72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  <c r="Q73" s="118"/>
      <c r="R73" s="162"/>
      <c r="S73" s="162"/>
      <c r="T73" s="162"/>
      <c r="U73" s="162"/>
      <c r="V73" s="146"/>
    </row>
    <row r="74" customFormat="false" ht="13.5" hidden="false" customHeight="true" outlineLevel="0" collapsed="false"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  <c r="Q74" s="118"/>
      <c r="R74" s="162"/>
      <c r="S74" s="162"/>
      <c r="T74" s="162"/>
      <c r="U74" s="162"/>
      <c r="V74" s="146"/>
    </row>
    <row r="75" customFormat="false" ht="13.5" hidden="false" customHeight="true" outlineLevel="0" collapsed="false">
      <c r="A75" s="146"/>
      <c r="B75" s="72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62"/>
      <c r="S75" s="162"/>
      <c r="T75" s="162"/>
      <c r="U75" s="162"/>
      <c r="V75" s="146"/>
    </row>
    <row r="76" customFormat="false" ht="12.75" hidden="false" customHeight="false" outlineLevel="0" collapsed="false">
      <c r="A76" s="194"/>
      <c r="B76" s="162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219"/>
      <c r="S76" s="219"/>
      <c r="T76" s="219"/>
      <c r="U76" s="219"/>
      <c r="V76" s="162"/>
    </row>
    <row r="77" s="78" customFormat="true" ht="15" hidden="false" customHeight="true" outlineLevel="0" collapsed="false">
      <c r="A77" s="121" t="n">
        <v>34</v>
      </c>
      <c r="B77" s="120"/>
      <c r="C77" s="314"/>
      <c r="D77" s="314"/>
      <c r="E77" s="120" t="s">
        <v>102</v>
      </c>
      <c r="F77" s="120"/>
      <c r="G77" s="120"/>
      <c r="H77" s="120"/>
      <c r="I77" s="120"/>
      <c r="J77" s="121" t="s">
        <v>102</v>
      </c>
      <c r="K77" s="121"/>
      <c r="L77" s="121"/>
      <c r="M77" s="121"/>
      <c r="N77" s="121"/>
      <c r="O77" s="314"/>
      <c r="P77" s="314"/>
      <c r="Q77" s="314"/>
      <c r="R77" s="314"/>
      <c r="S77" s="314"/>
      <c r="T77" s="314"/>
      <c r="U77" s="315"/>
      <c r="V77" s="120" t="n">
        <v>35</v>
      </c>
      <c r="W77" s="178"/>
      <c r="X77" s="178"/>
      <c r="Y77" s="178"/>
    </row>
    <row r="78" customFormat="false" ht="18" hidden="false" customHeight="false" outlineLevel="0" collapsed="false">
      <c r="A78" s="172"/>
      <c r="B78" s="173"/>
      <c r="C78" s="174"/>
      <c r="D78" s="174"/>
      <c r="E78" s="218"/>
      <c r="N78" s="174"/>
      <c r="O78" s="174"/>
      <c r="P78" s="174"/>
      <c r="Q78" s="174"/>
      <c r="R78" s="174"/>
      <c r="S78" s="174"/>
      <c r="T78" s="174"/>
      <c r="U78" s="172"/>
      <c r="V78" s="173"/>
    </row>
    <row r="79" customFormat="false" ht="12.75" hidden="false" customHeight="false" outlineLevel="0" collapsed="false">
      <c r="A79" s="320"/>
      <c r="B79" s="103"/>
      <c r="C79" s="321"/>
      <c r="D79" s="321"/>
      <c r="E79" s="321"/>
      <c r="F79" s="321"/>
      <c r="G79" s="321"/>
      <c r="H79" s="321"/>
      <c r="I79" s="321"/>
      <c r="J79" s="321"/>
      <c r="K79" s="321"/>
      <c r="L79" s="321"/>
      <c r="M79" s="321"/>
      <c r="N79" s="321"/>
      <c r="O79" s="321"/>
      <c r="P79" s="321"/>
      <c r="Q79" s="321"/>
      <c r="R79" s="321"/>
      <c r="S79" s="321"/>
      <c r="T79" s="321"/>
      <c r="U79" s="321"/>
    </row>
    <row r="80" customFormat="false" ht="12.75" hidden="false" customHeight="false" outlineLevel="0" collapsed="false">
      <c r="A80" s="320"/>
      <c r="B80" s="103"/>
      <c r="C80" s="321"/>
      <c r="D80" s="321"/>
      <c r="E80" s="321"/>
      <c r="F80" s="321"/>
      <c r="G80" s="321"/>
      <c r="H80" s="321"/>
      <c r="I80" s="321"/>
      <c r="J80" s="321"/>
      <c r="K80" s="321"/>
      <c r="L80" s="321"/>
      <c r="M80" s="321"/>
      <c r="N80" s="321"/>
      <c r="O80" s="321"/>
      <c r="P80" s="321"/>
      <c r="Q80" s="321"/>
      <c r="R80" s="321"/>
      <c r="S80" s="321"/>
      <c r="T80" s="321"/>
      <c r="U80" s="321"/>
    </row>
    <row r="81" customFormat="false" ht="12.75" hidden="false" customHeight="false" outlineLevel="0" collapsed="false">
      <c r="A81" s="320"/>
      <c r="B81" s="103"/>
      <c r="C81" s="321"/>
      <c r="D81" s="321"/>
      <c r="E81" s="321"/>
      <c r="F81" s="321"/>
      <c r="G81" s="321"/>
      <c r="H81" s="321"/>
      <c r="I81" s="321"/>
      <c r="J81" s="321"/>
      <c r="K81" s="321"/>
      <c r="L81" s="321"/>
      <c r="M81" s="321"/>
      <c r="N81" s="321"/>
      <c r="O81" s="321"/>
      <c r="P81" s="321"/>
      <c r="Q81" s="321"/>
      <c r="R81" s="321"/>
      <c r="S81" s="321"/>
      <c r="T81" s="321"/>
      <c r="U81" s="321"/>
    </row>
    <row r="82" customFormat="false" ht="12.75" hidden="false" customHeight="false" outlineLevel="0" collapsed="false">
      <c r="A82" s="320"/>
      <c r="B82" s="103"/>
      <c r="C82" s="293"/>
      <c r="D82" s="293"/>
      <c r="E82" s="293"/>
      <c r="F82" s="293"/>
      <c r="G82" s="293"/>
      <c r="H82" s="293"/>
      <c r="I82" s="293"/>
      <c r="J82" s="293"/>
      <c r="K82" s="293"/>
      <c r="L82" s="293"/>
      <c r="M82" s="293"/>
      <c r="N82" s="293"/>
      <c r="O82" s="293"/>
      <c r="P82" s="293"/>
      <c r="Q82" s="293"/>
      <c r="R82" s="293"/>
      <c r="S82" s="293"/>
      <c r="T82" s="293"/>
      <c r="U82" s="293"/>
    </row>
    <row r="83" customFormat="false" ht="12.75" hidden="false" customHeight="false" outlineLevel="0" collapsed="false">
      <c r="A83" s="127"/>
      <c r="B83" s="103"/>
      <c r="C83" s="293"/>
      <c r="D83" s="293"/>
      <c r="E83" s="293"/>
      <c r="F83" s="293"/>
      <c r="G83" s="293"/>
      <c r="H83" s="293"/>
      <c r="I83" s="293"/>
      <c r="J83" s="293"/>
      <c r="K83" s="293"/>
      <c r="L83" s="293"/>
      <c r="M83" s="293"/>
      <c r="N83" s="293"/>
      <c r="O83" s="293"/>
      <c r="P83" s="293"/>
      <c r="Q83" s="293"/>
      <c r="R83" s="293"/>
      <c r="S83" s="293"/>
      <c r="T83" s="293"/>
      <c r="U83" s="293"/>
    </row>
    <row r="84" customFormat="false" ht="12.75" hidden="false" customHeight="false" outlineLevel="0" collapsed="false">
      <c r="A84" s="127"/>
      <c r="B84" s="103"/>
      <c r="C84" s="322"/>
      <c r="D84" s="322"/>
      <c r="E84" s="322"/>
      <c r="F84" s="322"/>
      <c r="G84" s="322"/>
      <c r="H84" s="322"/>
      <c r="I84" s="322"/>
      <c r="J84" s="322"/>
      <c r="K84" s="322"/>
      <c r="L84" s="322"/>
      <c r="M84" s="322"/>
      <c r="N84" s="322"/>
      <c r="O84" s="322"/>
      <c r="P84" s="322"/>
      <c r="Q84" s="322"/>
      <c r="R84" s="322"/>
      <c r="S84" s="322"/>
      <c r="T84" s="322"/>
      <c r="U84" s="322"/>
    </row>
    <row r="85" customFormat="false" ht="12.75" hidden="false" customHeight="false" outlineLevel="0" collapsed="false">
      <c r="A85" s="127"/>
      <c r="B85" s="103"/>
      <c r="C85" s="293"/>
      <c r="D85" s="293"/>
      <c r="E85" s="293"/>
      <c r="F85" s="293"/>
      <c r="G85" s="293"/>
      <c r="H85" s="293"/>
      <c r="I85" s="293"/>
      <c r="J85" s="293"/>
      <c r="K85" s="293"/>
      <c r="L85" s="293"/>
      <c r="M85" s="293"/>
      <c r="N85" s="293"/>
      <c r="O85" s="293"/>
      <c r="P85" s="293"/>
      <c r="Q85" s="293"/>
      <c r="R85" s="293"/>
      <c r="S85" s="293"/>
      <c r="T85" s="293"/>
      <c r="U85" s="293"/>
    </row>
    <row r="86" customFormat="false" ht="12.75" hidden="false" customHeight="false" outlineLevel="0" collapsed="false">
      <c r="A86" s="127"/>
      <c r="B86" s="103"/>
      <c r="C86" s="293"/>
      <c r="D86" s="293"/>
      <c r="E86" s="293"/>
      <c r="F86" s="293"/>
      <c r="G86" s="293"/>
      <c r="H86" s="293"/>
      <c r="I86" s="293"/>
      <c r="J86" s="293"/>
      <c r="K86" s="293"/>
      <c r="L86" s="293"/>
      <c r="M86" s="293"/>
      <c r="N86" s="293"/>
      <c r="O86" s="293"/>
      <c r="P86" s="293"/>
      <c r="Q86" s="293"/>
      <c r="R86" s="293"/>
      <c r="S86" s="293"/>
      <c r="T86" s="293"/>
      <c r="U86" s="293"/>
    </row>
    <row r="87" customFormat="false" ht="12.75" hidden="false" customHeight="false" outlineLevel="0" collapsed="false">
      <c r="C87" s="321"/>
      <c r="D87" s="321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  <c r="T87" s="321"/>
      <c r="U87" s="321"/>
    </row>
    <row r="88" customFormat="false" ht="12.75" hidden="false" customHeight="false" outlineLevel="0" collapsed="false">
      <c r="C88" s="321"/>
      <c r="D88" s="321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  <c r="T88" s="321"/>
      <c r="U88" s="321"/>
    </row>
    <row r="89" customFormat="false" ht="12.75" hidden="false" customHeight="false" outlineLevel="0" collapsed="false">
      <c r="C89" s="321"/>
      <c r="D89" s="321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  <c r="T89" s="321"/>
      <c r="U89" s="321"/>
    </row>
    <row r="90" customFormat="false" ht="12.75" hidden="false" customHeight="false" outlineLevel="0" collapsed="false">
      <c r="L90" s="72"/>
      <c r="M90" s="72"/>
      <c r="N90" s="72"/>
      <c r="O90" s="72"/>
      <c r="P90" s="72"/>
      <c r="Q90" s="72"/>
      <c r="R90" s="72"/>
      <c r="S90" s="72"/>
      <c r="T90" s="72"/>
      <c r="U90" s="72"/>
    </row>
  </sheetData>
  <mergeCells count="33">
    <mergeCell ref="H1:I1"/>
    <mergeCell ref="G3:I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V4:V8"/>
    <mergeCell ref="W4:W8"/>
    <mergeCell ref="X4:X8"/>
    <mergeCell ref="Y4:Y8"/>
    <mergeCell ref="A67:B67"/>
    <mergeCell ref="A68:B68"/>
    <mergeCell ref="A69:C69"/>
    <mergeCell ref="A70:C70"/>
    <mergeCell ref="E77:I77"/>
    <mergeCell ref="J77:N77"/>
  </mergeCells>
  <conditionalFormatting sqref="Z12 W12:Y64 C79:U89">
    <cfRule type="cellIs" priority="2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71" width="4.14"/>
    <col collapsed="false" customWidth="true" hidden="false" outlineLevel="0" max="2" min="2" style="71" width="60.14"/>
    <col collapsed="false" customWidth="true" hidden="false" outlineLevel="0" max="5" min="3" style="123" width="9.7"/>
    <col collapsed="false" customWidth="true" hidden="false" outlineLevel="0" max="6" min="6" style="71" width="9.7"/>
    <col collapsed="false" customWidth="true" hidden="false" outlineLevel="0" max="9" min="7" style="72" width="9.7"/>
    <col collapsed="false" customWidth="true" hidden="false" outlineLevel="0" max="11" min="10" style="72" width="10.71"/>
    <col collapsed="false" customWidth="true" hidden="false" outlineLevel="0" max="21" min="12" style="71" width="10.71"/>
    <col collapsed="false" customWidth="true" hidden="false" outlineLevel="0" max="22" min="22" style="71" width="3.99"/>
    <col collapsed="false" customWidth="false" hidden="false" outlineLevel="0" max="257" min="23" style="71" width="12.56"/>
  </cols>
  <sheetData>
    <row r="1" customFormat="false" ht="18" hidden="false" customHeight="false" outlineLevel="0" collapsed="false">
      <c r="A1" s="76" t="s">
        <v>187</v>
      </c>
      <c r="B1" s="323"/>
      <c r="C1" s="0"/>
      <c r="D1" s="0"/>
      <c r="F1" s="125"/>
      <c r="G1" s="77"/>
      <c r="H1" s="202"/>
      <c r="I1" s="202"/>
      <c r="J1" s="76" t="s">
        <v>187</v>
      </c>
      <c r="K1" s="126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5" hidden="false" customHeight="true" outlineLevel="0" collapsed="false">
      <c r="A2" s="85" t="s">
        <v>532</v>
      </c>
      <c r="B2" s="85"/>
      <c r="C2" s="85"/>
      <c r="D2" s="85"/>
      <c r="E2" s="85"/>
      <c r="F2" s="85"/>
      <c r="G2" s="85"/>
      <c r="H2" s="85"/>
      <c r="I2" s="81"/>
      <c r="J2" s="85" t="s">
        <v>532</v>
      </c>
      <c r="K2" s="85"/>
      <c r="L2" s="85"/>
      <c r="M2" s="85"/>
      <c r="N2" s="85"/>
      <c r="O2" s="85"/>
      <c r="P2" s="85"/>
      <c r="Q2" s="85"/>
      <c r="R2" s="85"/>
      <c r="S2" s="85"/>
      <c r="T2" s="103"/>
      <c r="U2" s="103"/>
      <c r="V2" s="127"/>
    </row>
    <row r="3" customFormat="false" ht="15" hidden="false" customHeight="true" outlineLevel="0" collapsed="false">
      <c r="A3" s="305" t="s">
        <v>527</v>
      </c>
      <c r="B3" s="305"/>
      <c r="C3" s="324"/>
      <c r="E3" s="81"/>
      <c r="F3" s="324"/>
      <c r="G3" s="324"/>
      <c r="H3" s="325"/>
      <c r="I3" s="324"/>
      <c r="J3" s="305" t="s">
        <v>527</v>
      </c>
      <c r="K3" s="305"/>
      <c r="L3" s="305"/>
      <c r="M3" s="305"/>
      <c r="N3" s="305"/>
      <c r="O3" s="103"/>
      <c r="P3" s="103"/>
      <c r="Q3" s="103"/>
      <c r="R3" s="103"/>
      <c r="S3" s="103"/>
      <c r="T3" s="103"/>
      <c r="U3" s="103"/>
      <c r="V3" s="127"/>
    </row>
    <row r="4" customFormat="false" ht="15" hidden="false" customHeight="true" outlineLevel="0" collapsed="false">
      <c r="A4" s="85" t="s">
        <v>533</v>
      </c>
      <c r="F4" s="179"/>
      <c r="G4" s="179"/>
      <c r="H4" s="179"/>
      <c r="I4" s="179"/>
      <c r="J4" s="85" t="s">
        <v>533</v>
      </c>
      <c r="K4" s="129"/>
      <c r="L4" s="180"/>
      <c r="M4" s="180"/>
      <c r="N4" s="103"/>
      <c r="O4" s="103"/>
      <c r="P4" s="103"/>
      <c r="Q4" s="103"/>
      <c r="R4" s="103"/>
      <c r="S4" s="103"/>
      <c r="T4" s="103"/>
      <c r="U4" s="103"/>
      <c r="V4" s="103"/>
    </row>
    <row r="5" customFormat="false" ht="15" hidden="false" customHeight="true" outlineLevel="0" collapsed="false">
      <c r="A5" s="84" t="s">
        <v>534</v>
      </c>
      <c r="B5" s="326"/>
      <c r="C5" s="326"/>
      <c r="D5" s="133"/>
      <c r="J5" s="84" t="s">
        <v>534</v>
      </c>
      <c r="K5" s="136"/>
      <c r="L5" s="327"/>
      <c r="M5" s="327"/>
      <c r="N5" s="137"/>
      <c r="O5" s="137"/>
      <c r="P5" s="137"/>
      <c r="Q5" s="137"/>
      <c r="R5" s="137"/>
      <c r="S5" s="137"/>
      <c r="T5" s="137"/>
      <c r="U5" s="137"/>
      <c r="V5" s="137"/>
    </row>
    <row r="6" customFormat="false" ht="15.95" hidden="false" customHeight="true" outlineLevel="0" collapsed="false">
      <c r="A6" s="90" t="s">
        <v>263</v>
      </c>
      <c r="B6" s="139" t="s">
        <v>535</v>
      </c>
      <c r="C6" s="139" t="s">
        <v>223</v>
      </c>
      <c r="D6" s="139" t="s">
        <v>224</v>
      </c>
      <c r="E6" s="139" t="s">
        <v>225</v>
      </c>
      <c r="F6" s="139" t="s">
        <v>226</v>
      </c>
      <c r="G6" s="139" t="s">
        <v>227</v>
      </c>
      <c r="H6" s="139" t="s">
        <v>228</v>
      </c>
      <c r="I6" s="140" t="s">
        <v>229</v>
      </c>
      <c r="J6" s="141" t="s">
        <v>230</v>
      </c>
      <c r="K6" s="139" t="s">
        <v>231</v>
      </c>
      <c r="L6" s="139" t="s">
        <v>232</v>
      </c>
      <c r="M6" s="139" t="s">
        <v>233</v>
      </c>
      <c r="N6" s="139" t="s">
        <v>234</v>
      </c>
      <c r="O6" s="139" t="s">
        <v>235</v>
      </c>
      <c r="P6" s="139" t="s">
        <v>236</v>
      </c>
      <c r="Q6" s="139" t="s">
        <v>237</v>
      </c>
      <c r="R6" s="139" t="s">
        <v>238</v>
      </c>
      <c r="S6" s="139" t="s">
        <v>239</v>
      </c>
      <c r="T6" s="139" t="s">
        <v>240</v>
      </c>
      <c r="U6" s="139" t="s">
        <v>241</v>
      </c>
      <c r="V6" s="140" t="s">
        <v>263</v>
      </c>
      <c r="W6" s="109"/>
      <c r="X6" s="109"/>
      <c r="Y6" s="109"/>
    </row>
    <row r="7" customFormat="false" ht="15.95" hidden="false" customHeight="true" outlineLevel="0" collapsed="false">
      <c r="A7" s="90"/>
      <c r="B7" s="139"/>
      <c r="C7" s="139"/>
      <c r="D7" s="139"/>
      <c r="E7" s="139"/>
      <c r="F7" s="139"/>
      <c r="G7" s="139"/>
      <c r="H7" s="139"/>
      <c r="I7" s="140"/>
      <c r="J7" s="141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40" t="s">
        <v>265</v>
      </c>
      <c r="W7" s="109"/>
      <c r="X7" s="109"/>
      <c r="Y7" s="109"/>
    </row>
    <row r="8" customFormat="false" ht="15.95" hidden="false" customHeight="true" outlineLevel="0" collapsed="false">
      <c r="A8" s="90"/>
      <c r="B8" s="139"/>
      <c r="C8" s="139"/>
      <c r="D8" s="139"/>
      <c r="E8" s="139"/>
      <c r="F8" s="139"/>
      <c r="G8" s="139"/>
      <c r="H8" s="139"/>
      <c r="I8" s="140"/>
      <c r="J8" s="141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40"/>
      <c r="W8" s="109"/>
      <c r="X8" s="109"/>
      <c r="Y8" s="109"/>
    </row>
    <row r="9" customFormat="false" ht="15.95" hidden="false" customHeight="true" outlineLevel="0" collapsed="false">
      <c r="A9" s="90"/>
      <c r="B9" s="139"/>
      <c r="C9" s="139"/>
      <c r="D9" s="139"/>
      <c r="E9" s="139"/>
      <c r="F9" s="139"/>
      <c r="G9" s="139"/>
      <c r="H9" s="139"/>
      <c r="I9" s="140"/>
      <c r="J9" s="141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40" t="s">
        <v>266</v>
      </c>
      <c r="W9" s="109"/>
      <c r="X9" s="109"/>
      <c r="Y9" s="109"/>
    </row>
    <row r="10" customFormat="false" ht="15.95" hidden="false" customHeight="true" outlineLevel="0" collapsed="false">
      <c r="A10" s="90"/>
      <c r="B10" s="139"/>
      <c r="C10" s="139"/>
      <c r="D10" s="139"/>
      <c r="E10" s="139"/>
      <c r="F10" s="139"/>
      <c r="G10" s="139"/>
      <c r="H10" s="139"/>
      <c r="I10" s="140"/>
      <c r="J10" s="141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40"/>
      <c r="W10" s="109"/>
      <c r="X10" s="109"/>
      <c r="Y10" s="109"/>
    </row>
    <row r="11" customFormat="false" ht="12" hidden="false" customHeight="true" outlineLevel="0" collapsed="false">
      <c r="A11" s="148"/>
      <c r="B11" s="103"/>
      <c r="C11" s="145"/>
      <c r="D11" s="145"/>
      <c r="E11" s="145"/>
      <c r="F11" s="146"/>
      <c r="G11" s="104"/>
      <c r="H11" s="104"/>
      <c r="I11" s="104"/>
      <c r="J11" s="104"/>
      <c r="K11" s="104"/>
      <c r="L11" s="147"/>
      <c r="M11" s="103"/>
      <c r="N11" s="103"/>
      <c r="O11" s="103"/>
      <c r="P11" s="103"/>
      <c r="Q11" s="103"/>
      <c r="R11" s="103"/>
      <c r="S11" s="103"/>
      <c r="T11" s="103"/>
      <c r="U11" s="103"/>
      <c r="V11" s="148"/>
      <c r="W11" s="109"/>
      <c r="X11" s="109"/>
      <c r="Y11" s="109"/>
    </row>
    <row r="12" customFormat="false" ht="12.75" hidden="false" customHeight="true" outlineLevel="0" collapsed="false">
      <c r="A12" s="148"/>
      <c r="B12" s="103"/>
      <c r="C12" s="149" t="s">
        <v>207</v>
      </c>
      <c r="D12" s="145"/>
      <c r="E12" s="145"/>
      <c r="F12" s="146"/>
      <c r="G12" s="104"/>
      <c r="H12" s="104"/>
      <c r="J12" s="149" t="s">
        <v>207</v>
      </c>
      <c r="K12" s="104"/>
      <c r="L12" s="147"/>
      <c r="M12" s="103"/>
      <c r="N12" s="103"/>
      <c r="O12" s="103"/>
      <c r="P12" s="103"/>
      <c r="Q12" s="103"/>
      <c r="R12" s="103"/>
      <c r="S12" s="103"/>
      <c r="T12" s="103"/>
      <c r="U12" s="103"/>
      <c r="V12" s="148"/>
      <c r="W12" s="109"/>
      <c r="X12" s="109"/>
      <c r="Y12" s="109"/>
    </row>
    <row r="13" customFormat="false" ht="7.5" hidden="false" customHeight="true" outlineLevel="0" collapsed="false">
      <c r="A13" s="148"/>
      <c r="B13" s="103"/>
      <c r="C13" s="145"/>
      <c r="D13" s="145"/>
      <c r="E13" s="145"/>
      <c r="F13" s="146"/>
      <c r="G13" s="104"/>
      <c r="H13" s="104"/>
      <c r="I13" s="104"/>
      <c r="J13" s="104"/>
      <c r="K13" s="104"/>
      <c r="L13" s="147"/>
      <c r="M13" s="103"/>
      <c r="N13" s="103"/>
      <c r="O13" s="103"/>
      <c r="P13" s="103"/>
      <c r="Q13" s="103"/>
      <c r="R13" s="103"/>
      <c r="S13" s="103"/>
      <c r="T13" s="103"/>
      <c r="U13" s="103"/>
      <c r="V13" s="148"/>
      <c r="W13" s="109"/>
      <c r="X13" s="109"/>
      <c r="Y13" s="109"/>
    </row>
    <row r="14" customFormat="false" ht="12" hidden="false" customHeight="true" outlineLevel="0" collapsed="false">
      <c r="A14" s="148" t="s">
        <v>267</v>
      </c>
      <c r="B14" s="151" t="s">
        <v>268</v>
      </c>
      <c r="C14" s="107" t="n">
        <v>32524</v>
      </c>
      <c r="D14" s="107" t="n">
        <v>27030</v>
      </c>
      <c r="E14" s="107" t="n">
        <v>5494</v>
      </c>
      <c r="F14" s="107" t="n">
        <v>2826</v>
      </c>
      <c r="G14" s="107" t="n">
        <v>3155</v>
      </c>
      <c r="H14" s="107" t="n">
        <v>2963</v>
      </c>
      <c r="I14" s="107" t="n">
        <v>1483</v>
      </c>
      <c r="J14" s="107" t="n">
        <v>580</v>
      </c>
      <c r="K14" s="107" t="n">
        <v>1267</v>
      </c>
      <c r="L14" s="107" t="n">
        <v>2559</v>
      </c>
      <c r="M14" s="107" t="n">
        <v>819</v>
      </c>
      <c r="N14" s="107" t="n">
        <v>3307</v>
      </c>
      <c r="O14" s="107" t="n">
        <v>8106</v>
      </c>
      <c r="P14" s="107" t="n">
        <v>1150</v>
      </c>
      <c r="Q14" s="107" t="n">
        <v>291</v>
      </c>
      <c r="R14" s="107" t="n">
        <v>1277</v>
      </c>
      <c r="S14" s="107" t="n">
        <v>1035</v>
      </c>
      <c r="T14" s="107" t="n">
        <v>826</v>
      </c>
      <c r="U14" s="107" t="n">
        <v>880</v>
      </c>
      <c r="V14" s="153" t="s">
        <v>267</v>
      </c>
      <c r="W14" s="109"/>
      <c r="X14" s="109"/>
      <c r="Y14" s="109"/>
    </row>
    <row r="15" customFormat="false" ht="8.1" hidden="false" customHeight="true" outlineLevel="0" collapsed="false">
      <c r="A15" s="132"/>
      <c r="B15" s="165"/>
      <c r="C15" s="122"/>
      <c r="D15" s="122"/>
      <c r="E15" s="122"/>
      <c r="F15" s="109"/>
      <c r="G15" s="183"/>
      <c r="H15" s="183"/>
      <c r="I15" s="183"/>
      <c r="J15" s="183"/>
      <c r="K15" s="183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58"/>
      <c r="W15" s="109"/>
      <c r="X15" s="109"/>
      <c r="Y15" s="109"/>
    </row>
    <row r="16" customFormat="false" ht="12" hidden="false" customHeight="true" outlineLevel="0" collapsed="false">
      <c r="A16" s="132" t="s">
        <v>269</v>
      </c>
      <c r="B16" s="159" t="s">
        <v>536</v>
      </c>
      <c r="C16" s="328" t="n">
        <v>32524</v>
      </c>
      <c r="D16" s="111" t="n">
        <v>27030</v>
      </c>
      <c r="E16" s="111" t="n">
        <v>5494</v>
      </c>
      <c r="F16" s="111" t="n">
        <v>2826</v>
      </c>
      <c r="G16" s="111" t="n">
        <v>3155</v>
      </c>
      <c r="H16" s="111" t="n">
        <v>2963</v>
      </c>
      <c r="I16" s="111" t="n">
        <v>1483</v>
      </c>
      <c r="J16" s="111" t="n">
        <v>580</v>
      </c>
      <c r="K16" s="111" t="n">
        <v>1267</v>
      </c>
      <c r="L16" s="111" t="n">
        <v>2559</v>
      </c>
      <c r="M16" s="111" t="n">
        <v>819</v>
      </c>
      <c r="N16" s="111" t="n">
        <v>3307</v>
      </c>
      <c r="O16" s="111" t="n">
        <v>8106</v>
      </c>
      <c r="P16" s="111" t="n">
        <v>1150</v>
      </c>
      <c r="Q16" s="111" t="n">
        <v>291</v>
      </c>
      <c r="R16" s="111" t="n">
        <v>1277</v>
      </c>
      <c r="S16" s="111" t="n">
        <v>1035</v>
      </c>
      <c r="T16" s="111" t="n">
        <v>826</v>
      </c>
      <c r="U16" s="111" t="n">
        <v>880</v>
      </c>
      <c r="V16" s="158" t="s">
        <v>269</v>
      </c>
      <c r="W16" s="109"/>
      <c r="X16" s="109"/>
      <c r="Y16" s="109"/>
    </row>
    <row r="17" customFormat="false" ht="12" hidden="false" customHeight="true" outlineLevel="0" collapsed="false">
      <c r="A17" s="132" t="s">
        <v>271</v>
      </c>
      <c r="B17" s="159" t="s">
        <v>537</v>
      </c>
      <c r="C17" s="328" t="n">
        <v>22746</v>
      </c>
      <c r="D17" s="111" t="n">
        <v>18889</v>
      </c>
      <c r="E17" s="111" t="n">
        <v>3857</v>
      </c>
      <c r="F17" s="111" t="n">
        <v>2094</v>
      </c>
      <c r="G17" s="111" t="n">
        <v>2217</v>
      </c>
      <c r="H17" s="111" t="n">
        <v>1487</v>
      </c>
      <c r="I17" s="111" t="n">
        <v>1139</v>
      </c>
      <c r="J17" s="111" t="n">
        <v>107</v>
      </c>
      <c r="K17" s="111" t="n">
        <v>510</v>
      </c>
      <c r="L17" s="111" t="n">
        <v>1523</v>
      </c>
      <c r="M17" s="111" t="n">
        <v>601</v>
      </c>
      <c r="N17" s="111" t="n">
        <v>2393</v>
      </c>
      <c r="O17" s="111" t="n">
        <v>7032</v>
      </c>
      <c r="P17" s="111" t="n">
        <v>793</v>
      </c>
      <c r="Q17" s="111" t="n">
        <v>155</v>
      </c>
      <c r="R17" s="111" t="n">
        <v>795</v>
      </c>
      <c r="S17" s="111" t="n">
        <v>673</v>
      </c>
      <c r="T17" s="111" t="n">
        <v>578</v>
      </c>
      <c r="U17" s="111" t="n">
        <v>649</v>
      </c>
      <c r="V17" s="158" t="s">
        <v>271</v>
      </c>
      <c r="W17" s="109"/>
      <c r="X17" s="109"/>
      <c r="Y17" s="109"/>
    </row>
    <row r="18" customFormat="false" ht="12" hidden="false" customHeight="true" outlineLevel="0" collapsed="false">
      <c r="A18" s="132" t="s">
        <v>274</v>
      </c>
      <c r="B18" s="159" t="s">
        <v>538</v>
      </c>
      <c r="C18" s="328" t="n">
        <v>9683</v>
      </c>
      <c r="D18" s="111" t="n">
        <v>8070</v>
      </c>
      <c r="E18" s="111" t="n">
        <v>1613</v>
      </c>
      <c r="F18" s="111" t="n">
        <v>720</v>
      </c>
      <c r="G18" s="111" t="n">
        <v>930</v>
      </c>
      <c r="H18" s="111" t="n">
        <v>1468</v>
      </c>
      <c r="I18" s="111" t="n">
        <v>341</v>
      </c>
      <c r="J18" s="111" t="n">
        <v>470</v>
      </c>
      <c r="K18" s="111" t="n">
        <v>755</v>
      </c>
      <c r="L18" s="111" t="n">
        <v>1023</v>
      </c>
      <c r="M18" s="111" t="n">
        <v>217</v>
      </c>
      <c r="N18" s="111" t="n">
        <v>908</v>
      </c>
      <c r="O18" s="111" t="n">
        <v>1061</v>
      </c>
      <c r="P18" s="111" t="n">
        <v>356</v>
      </c>
      <c r="Q18" s="111" t="n">
        <v>135</v>
      </c>
      <c r="R18" s="111" t="n">
        <v>469</v>
      </c>
      <c r="S18" s="111" t="n">
        <v>356</v>
      </c>
      <c r="T18" s="111" t="n">
        <v>244</v>
      </c>
      <c r="U18" s="111" t="n">
        <v>230</v>
      </c>
      <c r="V18" s="158" t="s">
        <v>274</v>
      </c>
      <c r="W18" s="109"/>
      <c r="X18" s="109"/>
      <c r="Y18" s="109"/>
    </row>
    <row r="19" customFormat="false" ht="12" hidden="false" customHeight="true" outlineLevel="0" collapsed="false">
      <c r="A19" s="132" t="s">
        <v>276</v>
      </c>
      <c r="B19" s="159" t="s">
        <v>539</v>
      </c>
      <c r="C19" s="328" t="n">
        <v>95</v>
      </c>
      <c r="D19" s="111" t="n">
        <v>71</v>
      </c>
      <c r="E19" s="111" t="n">
        <v>24</v>
      </c>
      <c r="F19" s="111" t="n">
        <v>12</v>
      </c>
      <c r="G19" s="111" t="n">
        <v>8</v>
      </c>
      <c r="H19" s="111" t="n">
        <v>8</v>
      </c>
      <c r="I19" s="111" t="n">
        <v>3</v>
      </c>
      <c r="J19" s="111" t="n">
        <v>3</v>
      </c>
      <c r="K19" s="111" t="n">
        <v>2</v>
      </c>
      <c r="L19" s="111" t="n">
        <v>13</v>
      </c>
      <c r="M19" s="111" t="n">
        <v>1</v>
      </c>
      <c r="N19" s="111" t="n">
        <v>6</v>
      </c>
      <c r="O19" s="111" t="n">
        <v>13</v>
      </c>
      <c r="P19" s="111" t="n">
        <v>1</v>
      </c>
      <c r="Q19" s="111" t="n">
        <v>1</v>
      </c>
      <c r="R19" s="111" t="n">
        <v>13</v>
      </c>
      <c r="S19" s="111" t="n">
        <v>6</v>
      </c>
      <c r="T19" s="111" t="n">
        <v>4</v>
      </c>
      <c r="U19" s="111" t="n">
        <v>1</v>
      </c>
      <c r="V19" s="158" t="s">
        <v>276</v>
      </c>
      <c r="W19" s="109"/>
      <c r="X19" s="109"/>
      <c r="Y19" s="109"/>
    </row>
    <row r="20" customFormat="false" ht="12" hidden="false" customHeight="true" outlineLevel="0" collapsed="false">
      <c r="A20" s="72"/>
      <c r="B20" s="159"/>
      <c r="C20" s="328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3"/>
      <c r="W20" s="109"/>
      <c r="X20" s="109"/>
      <c r="Y20" s="109"/>
    </row>
    <row r="21" customFormat="false" ht="13.5" hidden="false" customHeight="true" outlineLevel="0" collapsed="false">
      <c r="A21" s="72"/>
      <c r="B21" s="165"/>
      <c r="C21" s="122"/>
      <c r="D21" s="122"/>
      <c r="E21" s="122"/>
      <c r="F21" s="109"/>
      <c r="G21" s="183"/>
      <c r="H21" s="183"/>
      <c r="I21" s="183"/>
      <c r="J21" s="183"/>
      <c r="K21" s="183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13"/>
      <c r="W21" s="109"/>
      <c r="X21" s="109"/>
      <c r="Y21" s="109"/>
    </row>
    <row r="22" customFormat="false" ht="12" hidden="false" customHeight="true" outlineLevel="0" collapsed="false">
      <c r="A22" s="132" t="s">
        <v>278</v>
      </c>
      <c r="B22" s="159" t="s">
        <v>540</v>
      </c>
      <c r="C22" s="111" t="n">
        <v>31425</v>
      </c>
      <c r="D22" s="111" t="n">
        <v>26141</v>
      </c>
      <c r="E22" s="111" t="n">
        <v>5284</v>
      </c>
      <c r="F22" s="111" t="n">
        <v>2688</v>
      </c>
      <c r="G22" s="111" t="n">
        <v>3097</v>
      </c>
      <c r="H22" s="111" t="n">
        <v>2920</v>
      </c>
      <c r="I22" s="111" t="n">
        <v>1439</v>
      </c>
      <c r="J22" s="111" t="n">
        <v>529</v>
      </c>
      <c r="K22" s="111" t="n">
        <v>1222</v>
      </c>
      <c r="L22" s="111" t="n">
        <v>2429</v>
      </c>
      <c r="M22" s="111" t="n">
        <v>777</v>
      </c>
      <c r="N22" s="111" t="n">
        <v>3200</v>
      </c>
      <c r="O22" s="111" t="n">
        <v>7846</v>
      </c>
      <c r="P22" s="111" t="n">
        <v>1121</v>
      </c>
      <c r="Q22" s="111" t="n">
        <v>275</v>
      </c>
      <c r="R22" s="111" t="n">
        <v>1227</v>
      </c>
      <c r="S22" s="111" t="n">
        <v>1000</v>
      </c>
      <c r="T22" s="111" t="n">
        <v>814</v>
      </c>
      <c r="U22" s="111" t="n">
        <v>841</v>
      </c>
      <c r="V22" s="158" t="s">
        <v>278</v>
      </c>
      <c r="W22" s="109"/>
      <c r="X22" s="109"/>
      <c r="Y22" s="109"/>
    </row>
    <row r="23" customFormat="false" ht="12" hidden="false" customHeight="true" outlineLevel="0" collapsed="false">
      <c r="A23" s="132" t="s">
        <v>280</v>
      </c>
      <c r="B23" s="159" t="s">
        <v>541</v>
      </c>
      <c r="C23" s="111" t="n">
        <v>740</v>
      </c>
      <c r="D23" s="111" t="n">
        <v>617</v>
      </c>
      <c r="E23" s="111" t="n">
        <v>123</v>
      </c>
      <c r="F23" s="111" t="n">
        <v>121</v>
      </c>
      <c r="G23" s="111" t="n">
        <v>20</v>
      </c>
      <c r="H23" s="111" t="n">
        <v>22</v>
      </c>
      <c r="I23" s="111" t="n">
        <v>19</v>
      </c>
      <c r="J23" s="111" t="n">
        <v>16</v>
      </c>
      <c r="K23" s="111" t="n">
        <v>34</v>
      </c>
      <c r="L23" s="111" t="n">
        <v>106</v>
      </c>
      <c r="M23" s="111" t="n">
        <v>21</v>
      </c>
      <c r="N23" s="111" t="n">
        <v>93</v>
      </c>
      <c r="O23" s="111" t="n">
        <v>181</v>
      </c>
      <c r="P23" s="111" t="n">
        <v>12</v>
      </c>
      <c r="Q23" s="111" t="n">
        <v>6</v>
      </c>
      <c r="R23" s="111" t="n">
        <v>36</v>
      </c>
      <c r="S23" s="111" t="n">
        <v>15</v>
      </c>
      <c r="T23" s="111" t="n">
        <v>6</v>
      </c>
      <c r="U23" s="111" t="n">
        <v>32</v>
      </c>
      <c r="V23" s="158" t="s">
        <v>280</v>
      </c>
      <c r="W23" s="109"/>
      <c r="X23" s="109"/>
      <c r="Y23" s="109"/>
    </row>
    <row r="24" customFormat="false" ht="12" hidden="false" customHeight="true" outlineLevel="0" collapsed="false">
      <c r="A24" s="132" t="s">
        <v>283</v>
      </c>
      <c r="B24" s="159" t="s">
        <v>542</v>
      </c>
      <c r="C24" s="111" t="n">
        <v>27</v>
      </c>
      <c r="D24" s="111" t="n">
        <v>24</v>
      </c>
      <c r="E24" s="111" t="n">
        <v>3</v>
      </c>
      <c r="F24" s="111" t="n">
        <v>10</v>
      </c>
      <c r="G24" s="111" t="n">
        <v>13</v>
      </c>
      <c r="H24" s="111" t="n">
        <v>0</v>
      </c>
      <c r="I24" s="111" t="n">
        <v>0</v>
      </c>
      <c r="J24" s="111" t="n">
        <v>0</v>
      </c>
      <c r="K24" s="111" t="n">
        <v>0</v>
      </c>
      <c r="L24" s="111" t="n">
        <v>0</v>
      </c>
      <c r="M24" s="111" t="n">
        <v>1</v>
      </c>
      <c r="N24" s="111" t="n">
        <v>0</v>
      </c>
      <c r="O24" s="111" t="n">
        <v>1</v>
      </c>
      <c r="P24" s="111" t="n">
        <v>0</v>
      </c>
      <c r="Q24" s="111" t="n">
        <v>0</v>
      </c>
      <c r="R24" s="111" t="n">
        <v>1</v>
      </c>
      <c r="S24" s="111" t="n">
        <v>0</v>
      </c>
      <c r="T24" s="111" t="n">
        <v>0</v>
      </c>
      <c r="U24" s="111" t="n">
        <v>1</v>
      </c>
      <c r="V24" s="158" t="s">
        <v>283</v>
      </c>
      <c r="W24" s="109"/>
      <c r="X24" s="109"/>
      <c r="Y24" s="109"/>
    </row>
    <row r="25" customFormat="false" ht="12" hidden="false" customHeight="true" outlineLevel="0" collapsed="false">
      <c r="A25" s="132" t="s">
        <v>285</v>
      </c>
      <c r="B25" s="159" t="s">
        <v>543</v>
      </c>
      <c r="C25" s="111" t="n">
        <v>332</v>
      </c>
      <c r="D25" s="111" t="n">
        <v>248</v>
      </c>
      <c r="E25" s="111" t="n">
        <v>84</v>
      </c>
      <c r="F25" s="111" t="n">
        <v>7</v>
      </c>
      <c r="G25" s="111" t="n">
        <v>25</v>
      </c>
      <c r="H25" s="111" t="n">
        <v>21</v>
      </c>
      <c r="I25" s="111" t="n">
        <v>25</v>
      </c>
      <c r="J25" s="111" t="n">
        <v>35</v>
      </c>
      <c r="K25" s="111" t="n">
        <v>11</v>
      </c>
      <c r="L25" s="111" t="n">
        <v>24</v>
      </c>
      <c r="M25" s="111" t="n">
        <v>20</v>
      </c>
      <c r="N25" s="111" t="n">
        <v>14</v>
      </c>
      <c r="O25" s="111" t="n">
        <v>78</v>
      </c>
      <c r="P25" s="111" t="n">
        <v>17</v>
      </c>
      <c r="Q25" s="111" t="n">
        <v>10</v>
      </c>
      <c r="R25" s="111" t="n">
        <v>13</v>
      </c>
      <c r="S25" s="111" t="n">
        <v>20</v>
      </c>
      <c r="T25" s="111" t="n">
        <v>6</v>
      </c>
      <c r="U25" s="111" t="n">
        <v>6</v>
      </c>
      <c r="V25" s="158" t="s">
        <v>285</v>
      </c>
      <c r="W25" s="109"/>
      <c r="X25" s="109"/>
      <c r="Y25" s="109"/>
    </row>
    <row r="26" customFormat="false" ht="13.5" hidden="false" customHeight="true" outlineLevel="0" collapsed="false">
      <c r="A26" s="72"/>
      <c r="B26" s="165"/>
      <c r="C26" s="122"/>
      <c r="D26" s="122"/>
      <c r="E26" s="122"/>
      <c r="F26" s="109"/>
      <c r="G26" s="183"/>
      <c r="H26" s="183"/>
      <c r="I26" s="183"/>
      <c r="J26" s="183"/>
      <c r="K26" s="183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13"/>
      <c r="W26" s="109"/>
      <c r="X26" s="109"/>
      <c r="Y26" s="109"/>
    </row>
    <row r="27" customFormat="false" ht="8.1" hidden="false" customHeight="true" outlineLevel="0" collapsed="false">
      <c r="A27" s="72"/>
      <c r="B27" s="165"/>
      <c r="C27" s="214"/>
      <c r="D27" s="214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113"/>
      <c r="W27" s="109"/>
      <c r="X27" s="109"/>
      <c r="Y27" s="109"/>
    </row>
    <row r="28" customFormat="false" ht="12" hidden="false" customHeight="true" outlineLevel="0" collapsed="false">
      <c r="A28" s="132" t="s">
        <v>394</v>
      </c>
      <c r="B28" s="159" t="s">
        <v>544</v>
      </c>
      <c r="C28" s="111" t="n">
        <v>31425</v>
      </c>
      <c r="D28" s="111" t="n">
        <v>26141</v>
      </c>
      <c r="E28" s="111" t="n">
        <v>5284</v>
      </c>
      <c r="F28" s="111" t="n">
        <v>2688</v>
      </c>
      <c r="G28" s="111" t="n">
        <v>3097</v>
      </c>
      <c r="H28" s="111" t="n">
        <v>2920</v>
      </c>
      <c r="I28" s="111" t="n">
        <v>1439</v>
      </c>
      <c r="J28" s="111" t="n">
        <v>529</v>
      </c>
      <c r="K28" s="111" t="n">
        <v>1222</v>
      </c>
      <c r="L28" s="111" t="n">
        <v>2429</v>
      </c>
      <c r="M28" s="111" t="n">
        <v>777</v>
      </c>
      <c r="N28" s="111" t="n">
        <v>3200</v>
      </c>
      <c r="O28" s="111" t="n">
        <v>7846</v>
      </c>
      <c r="P28" s="111" t="n">
        <v>1121</v>
      </c>
      <c r="Q28" s="111" t="n">
        <v>275</v>
      </c>
      <c r="R28" s="111" t="n">
        <v>1227</v>
      </c>
      <c r="S28" s="111" t="n">
        <v>1000</v>
      </c>
      <c r="T28" s="111" t="n">
        <v>814</v>
      </c>
      <c r="U28" s="111" t="n">
        <v>841</v>
      </c>
      <c r="V28" s="158" t="s">
        <v>394</v>
      </c>
      <c r="W28" s="109"/>
      <c r="X28" s="109"/>
      <c r="Y28" s="109"/>
    </row>
    <row r="29" customFormat="false" ht="13.5" hidden="false" customHeight="true" outlineLevel="0" collapsed="false">
      <c r="A29" s="72"/>
      <c r="B29" s="165"/>
      <c r="C29" s="122"/>
      <c r="D29" s="122"/>
      <c r="E29" s="122"/>
      <c r="F29" s="109"/>
      <c r="G29" s="183"/>
      <c r="H29" s="183"/>
      <c r="I29" s="183"/>
      <c r="J29" s="183"/>
      <c r="K29" s="183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13"/>
      <c r="W29" s="109"/>
      <c r="X29" s="109"/>
      <c r="Y29" s="109"/>
    </row>
    <row r="30" customFormat="false" ht="12" hidden="false" customHeight="true" outlineLevel="0" collapsed="false">
      <c r="A30" s="132" t="s">
        <v>395</v>
      </c>
      <c r="B30" s="159" t="s">
        <v>335</v>
      </c>
      <c r="C30" s="111" t="n">
        <v>3522</v>
      </c>
      <c r="D30" s="111" t="n">
        <v>2821</v>
      </c>
      <c r="E30" s="111" t="n">
        <v>701</v>
      </c>
      <c r="F30" s="111" t="n">
        <v>442</v>
      </c>
      <c r="G30" s="111" t="n">
        <v>316</v>
      </c>
      <c r="H30" s="111" t="n">
        <v>306</v>
      </c>
      <c r="I30" s="111" t="n">
        <v>164</v>
      </c>
      <c r="J30" s="111" t="n">
        <v>60</v>
      </c>
      <c r="K30" s="111" t="n">
        <v>182</v>
      </c>
      <c r="L30" s="111" t="n">
        <v>321</v>
      </c>
      <c r="M30" s="111" t="n">
        <v>101</v>
      </c>
      <c r="N30" s="111" t="n">
        <v>307</v>
      </c>
      <c r="O30" s="111" t="n">
        <v>586</v>
      </c>
      <c r="P30" s="111" t="n">
        <v>145</v>
      </c>
      <c r="Q30" s="111" t="n">
        <v>32</v>
      </c>
      <c r="R30" s="111" t="n">
        <v>154</v>
      </c>
      <c r="S30" s="111" t="n">
        <v>140</v>
      </c>
      <c r="T30" s="111" t="n">
        <v>124</v>
      </c>
      <c r="U30" s="111" t="n">
        <v>142</v>
      </c>
      <c r="V30" s="158" t="s">
        <v>395</v>
      </c>
      <c r="W30" s="109"/>
      <c r="X30" s="109"/>
      <c r="Y30" s="109"/>
    </row>
    <row r="31" customFormat="false" ht="12" hidden="false" customHeight="true" outlineLevel="0" collapsed="false">
      <c r="A31" s="132" t="s">
        <v>397</v>
      </c>
      <c r="B31" s="159" t="s">
        <v>545</v>
      </c>
      <c r="C31" s="111" t="n">
        <v>786</v>
      </c>
      <c r="D31" s="111" t="n">
        <v>588</v>
      </c>
      <c r="E31" s="111" t="n">
        <v>198</v>
      </c>
      <c r="F31" s="111" t="n">
        <v>79</v>
      </c>
      <c r="G31" s="111" t="n">
        <v>79</v>
      </c>
      <c r="H31" s="111" t="n">
        <v>50</v>
      </c>
      <c r="I31" s="111" t="n">
        <v>65</v>
      </c>
      <c r="J31" s="111" t="n">
        <v>20</v>
      </c>
      <c r="K31" s="111" t="n">
        <v>22</v>
      </c>
      <c r="L31" s="111" t="n">
        <v>65</v>
      </c>
      <c r="M31" s="111" t="n">
        <v>32</v>
      </c>
      <c r="N31" s="111" t="n">
        <v>68</v>
      </c>
      <c r="O31" s="111" t="n">
        <v>134</v>
      </c>
      <c r="P31" s="111" t="n">
        <v>46</v>
      </c>
      <c r="Q31" s="111" t="n">
        <v>7</v>
      </c>
      <c r="R31" s="111" t="n">
        <v>34</v>
      </c>
      <c r="S31" s="111" t="n">
        <v>38</v>
      </c>
      <c r="T31" s="111" t="n">
        <v>18</v>
      </c>
      <c r="U31" s="111" t="n">
        <v>29</v>
      </c>
      <c r="V31" s="158" t="s">
        <v>397</v>
      </c>
      <c r="W31" s="109"/>
      <c r="X31" s="109"/>
      <c r="Y31" s="109"/>
    </row>
    <row r="32" customFormat="false" ht="12" hidden="false" customHeight="true" outlineLevel="0" collapsed="false">
      <c r="A32" s="132" t="s">
        <v>398</v>
      </c>
      <c r="B32" s="159" t="s">
        <v>546</v>
      </c>
      <c r="C32" s="111" t="n">
        <v>16756</v>
      </c>
      <c r="D32" s="111" t="n">
        <v>14002</v>
      </c>
      <c r="E32" s="111" t="n">
        <v>2754</v>
      </c>
      <c r="F32" s="111" t="n">
        <v>1465</v>
      </c>
      <c r="G32" s="111" t="n">
        <v>1659</v>
      </c>
      <c r="H32" s="111" t="n">
        <v>1331</v>
      </c>
      <c r="I32" s="111" t="n">
        <v>679</v>
      </c>
      <c r="J32" s="111" t="n">
        <v>235</v>
      </c>
      <c r="K32" s="111" t="n">
        <v>545</v>
      </c>
      <c r="L32" s="111" t="n">
        <v>1355</v>
      </c>
      <c r="M32" s="111" t="n">
        <v>423</v>
      </c>
      <c r="N32" s="111" t="n">
        <v>1840</v>
      </c>
      <c r="O32" s="111" t="n">
        <v>4196</v>
      </c>
      <c r="P32" s="111" t="n">
        <v>673</v>
      </c>
      <c r="Q32" s="111" t="n">
        <v>197</v>
      </c>
      <c r="R32" s="111" t="n">
        <v>661</v>
      </c>
      <c r="S32" s="111" t="n">
        <v>565</v>
      </c>
      <c r="T32" s="111" t="n">
        <v>506</v>
      </c>
      <c r="U32" s="111" t="n">
        <v>426</v>
      </c>
      <c r="V32" s="158" t="s">
        <v>398</v>
      </c>
      <c r="W32" s="109"/>
      <c r="X32" s="109"/>
      <c r="Y32" s="109"/>
    </row>
    <row r="33" customFormat="false" ht="12" hidden="false" customHeight="true" outlineLevel="0" collapsed="false">
      <c r="A33" s="132" t="s">
        <v>399</v>
      </c>
      <c r="B33" s="159" t="s">
        <v>547</v>
      </c>
      <c r="C33" s="111" t="n">
        <v>20939</v>
      </c>
      <c r="D33" s="111" t="n">
        <v>17308</v>
      </c>
      <c r="E33" s="111" t="n">
        <v>3631</v>
      </c>
      <c r="F33" s="111" t="n">
        <v>1978</v>
      </c>
      <c r="G33" s="111" t="n">
        <v>2007</v>
      </c>
      <c r="H33" s="111" t="n">
        <v>1666</v>
      </c>
      <c r="I33" s="111" t="n">
        <v>906</v>
      </c>
      <c r="J33" s="111" t="n">
        <v>314</v>
      </c>
      <c r="K33" s="111" t="n">
        <v>747</v>
      </c>
      <c r="L33" s="111" t="n">
        <v>1735</v>
      </c>
      <c r="M33" s="111" t="n">
        <v>547</v>
      </c>
      <c r="N33" s="111" t="n">
        <v>2202</v>
      </c>
      <c r="O33" s="111" t="n">
        <v>4914</v>
      </c>
      <c r="P33" s="111" t="n">
        <v>863</v>
      </c>
      <c r="Q33" s="111" t="n">
        <v>235</v>
      </c>
      <c r="R33" s="111" t="n">
        <v>849</v>
      </c>
      <c r="S33" s="111" t="n">
        <v>743</v>
      </c>
      <c r="T33" s="111" t="n">
        <v>647</v>
      </c>
      <c r="U33" s="111" t="n">
        <v>586</v>
      </c>
      <c r="V33" s="158" t="s">
        <v>399</v>
      </c>
      <c r="W33" s="109"/>
      <c r="X33" s="109"/>
      <c r="Y33" s="109"/>
    </row>
    <row r="34" customFormat="false" ht="12" hidden="false" customHeight="true" outlineLevel="0" collapsed="false">
      <c r="A34" s="132" t="s">
        <v>400</v>
      </c>
      <c r="B34" s="159" t="s">
        <v>548</v>
      </c>
      <c r="C34" s="111" t="n">
        <v>16737</v>
      </c>
      <c r="D34" s="111" t="n">
        <v>13970</v>
      </c>
      <c r="E34" s="111" t="n">
        <v>2767</v>
      </c>
      <c r="F34" s="111" t="n">
        <v>1457</v>
      </c>
      <c r="G34" s="111" t="n">
        <v>1652</v>
      </c>
      <c r="H34" s="111" t="n">
        <v>1312</v>
      </c>
      <c r="I34" s="111" t="n">
        <v>696</v>
      </c>
      <c r="J34" s="111" t="n">
        <v>235</v>
      </c>
      <c r="K34" s="111" t="n">
        <v>542</v>
      </c>
      <c r="L34" s="111" t="n">
        <v>1355</v>
      </c>
      <c r="M34" s="111" t="n">
        <v>413</v>
      </c>
      <c r="N34" s="111" t="n">
        <v>1827</v>
      </c>
      <c r="O34" s="111" t="n">
        <v>4241</v>
      </c>
      <c r="P34" s="111" t="n">
        <v>648</v>
      </c>
      <c r="Q34" s="111" t="n">
        <v>197</v>
      </c>
      <c r="R34" s="111" t="n">
        <v>674</v>
      </c>
      <c r="S34" s="111" t="n">
        <v>563</v>
      </c>
      <c r="T34" s="111" t="n">
        <v>504</v>
      </c>
      <c r="U34" s="111" t="n">
        <v>421</v>
      </c>
      <c r="V34" s="158" t="s">
        <v>400</v>
      </c>
      <c r="W34" s="109"/>
      <c r="X34" s="109"/>
      <c r="Y34" s="109"/>
    </row>
    <row r="35" customFormat="false" ht="12" hidden="false" customHeight="true" outlineLevel="0" collapsed="false">
      <c r="A35" s="72"/>
      <c r="B35" s="184" t="s">
        <v>549</v>
      </c>
      <c r="C35" s="214"/>
      <c r="D35" s="214"/>
      <c r="E35" s="214"/>
      <c r="F35" s="214"/>
      <c r="G35" s="214"/>
      <c r="H35" s="214"/>
      <c r="I35" s="214"/>
      <c r="J35" s="214"/>
      <c r="K35" s="214"/>
      <c r="L35" s="214"/>
      <c r="M35" s="214"/>
      <c r="N35" s="214"/>
      <c r="O35" s="214"/>
      <c r="P35" s="214"/>
      <c r="Q35" s="214"/>
      <c r="R35" s="214"/>
      <c r="S35" s="214"/>
      <c r="T35" s="214"/>
      <c r="U35" s="214"/>
      <c r="W35" s="109"/>
      <c r="X35" s="109"/>
      <c r="Y35" s="109"/>
    </row>
    <row r="36" customFormat="false" ht="12" hidden="false" customHeight="true" outlineLevel="0" collapsed="false">
      <c r="A36" s="132" t="s">
        <v>401</v>
      </c>
      <c r="B36" s="159" t="s">
        <v>550</v>
      </c>
      <c r="C36" s="111" t="n">
        <v>773</v>
      </c>
      <c r="D36" s="111" t="n">
        <v>581</v>
      </c>
      <c r="E36" s="111" t="n">
        <v>192</v>
      </c>
      <c r="F36" s="111" t="n">
        <v>77</v>
      </c>
      <c r="G36" s="111" t="n">
        <v>77</v>
      </c>
      <c r="H36" s="111" t="n">
        <v>50</v>
      </c>
      <c r="I36" s="111" t="n">
        <v>66</v>
      </c>
      <c r="J36" s="111" t="n">
        <v>20</v>
      </c>
      <c r="K36" s="111" t="n">
        <v>22</v>
      </c>
      <c r="L36" s="111" t="n">
        <v>62</v>
      </c>
      <c r="M36" s="111" t="n">
        <v>32</v>
      </c>
      <c r="N36" s="111" t="n">
        <v>69</v>
      </c>
      <c r="O36" s="111" t="n">
        <v>131</v>
      </c>
      <c r="P36" s="111" t="n">
        <v>48</v>
      </c>
      <c r="Q36" s="111" t="n">
        <v>7</v>
      </c>
      <c r="R36" s="111" t="n">
        <v>29</v>
      </c>
      <c r="S36" s="111" t="n">
        <v>36</v>
      </c>
      <c r="T36" s="111" t="n">
        <v>18</v>
      </c>
      <c r="U36" s="111" t="n">
        <v>29</v>
      </c>
      <c r="V36" s="158" t="s">
        <v>401</v>
      </c>
      <c r="W36" s="109"/>
      <c r="X36" s="109"/>
      <c r="Y36" s="109"/>
    </row>
    <row r="37" customFormat="false" ht="12" hidden="false" customHeight="true" outlineLevel="0" collapsed="false">
      <c r="A37" s="132" t="s">
        <v>402</v>
      </c>
      <c r="B37" s="159" t="s">
        <v>551</v>
      </c>
      <c r="C37" s="111" t="n">
        <v>3429</v>
      </c>
      <c r="D37" s="111" t="n">
        <v>2757</v>
      </c>
      <c r="E37" s="111" t="n">
        <v>672</v>
      </c>
      <c r="F37" s="111" t="n">
        <v>444</v>
      </c>
      <c r="G37" s="111" t="n">
        <v>278</v>
      </c>
      <c r="H37" s="111" t="n">
        <v>304</v>
      </c>
      <c r="I37" s="111" t="n">
        <v>144</v>
      </c>
      <c r="J37" s="111" t="n">
        <v>59</v>
      </c>
      <c r="K37" s="111" t="n">
        <v>183</v>
      </c>
      <c r="L37" s="111" t="n">
        <v>318</v>
      </c>
      <c r="M37" s="111" t="n">
        <v>102</v>
      </c>
      <c r="N37" s="111" t="n">
        <v>306</v>
      </c>
      <c r="O37" s="111" t="n">
        <v>542</v>
      </c>
      <c r="P37" s="111" t="n">
        <v>167</v>
      </c>
      <c r="Q37" s="111" t="n">
        <v>31</v>
      </c>
      <c r="R37" s="111" t="n">
        <v>146</v>
      </c>
      <c r="S37" s="111" t="n">
        <v>144</v>
      </c>
      <c r="T37" s="111" t="n">
        <v>125</v>
      </c>
      <c r="U37" s="111" t="n">
        <v>136</v>
      </c>
      <c r="V37" s="158" t="s">
        <v>402</v>
      </c>
      <c r="W37" s="109"/>
      <c r="X37" s="109"/>
      <c r="Y37" s="109"/>
    </row>
    <row r="38" customFormat="false" ht="12" hidden="false" customHeight="true" outlineLevel="0" collapsed="false">
      <c r="A38" s="132" t="s">
        <v>403</v>
      </c>
      <c r="B38" s="159" t="s">
        <v>552</v>
      </c>
      <c r="C38" s="111" t="n">
        <v>5191</v>
      </c>
      <c r="D38" s="111" t="n">
        <v>4521</v>
      </c>
      <c r="E38" s="111" t="n">
        <v>670</v>
      </c>
      <c r="F38" s="111" t="n">
        <v>338</v>
      </c>
      <c r="G38" s="111" t="n">
        <v>494</v>
      </c>
      <c r="H38" s="111" t="n">
        <v>800</v>
      </c>
      <c r="I38" s="111" t="n">
        <v>283</v>
      </c>
      <c r="J38" s="111" t="n">
        <v>94</v>
      </c>
      <c r="K38" s="111" t="n">
        <v>287</v>
      </c>
      <c r="L38" s="111" t="n">
        <v>313</v>
      </c>
      <c r="M38" s="111" t="n">
        <v>76</v>
      </c>
      <c r="N38" s="111" t="n">
        <v>442</v>
      </c>
      <c r="O38" s="111" t="n">
        <v>1590</v>
      </c>
      <c r="P38" s="111" t="n">
        <v>80</v>
      </c>
      <c r="Q38" s="111" t="n">
        <v>17</v>
      </c>
      <c r="R38" s="111" t="n">
        <v>148</v>
      </c>
      <c r="S38" s="111" t="n">
        <v>88</v>
      </c>
      <c r="T38" s="111" t="n">
        <v>66</v>
      </c>
      <c r="U38" s="111" t="n">
        <v>75</v>
      </c>
      <c r="V38" s="158" t="s">
        <v>403</v>
      </c>
      <c r="W38" s="109"/>
      <c r="X38" s="109"/>
      <c r="Y38" s="109"/>
    </row>
    <row r="39" customFormat="false" ht="12" hidden="false" customHeight="true" outlineLevel="0" collapsed="false">
      <c r="A39" s="132" t="s">
        <v>404</v>
      </c>
      <c r="B39" s="159" t="s">
        <v>553</v>
      </c>
      <c r="C39" s="111" t="n">
        <v>833</v>
      </c>
      <c r="D39" s="111" t="n">
        <v>670</v>
      </c>
      <c r="E39" s="111" t="n">
        <v>163</v>
      </c>
      <c r="F39" s="111" t="n">
        <v>55</v>
      </c>
      <c r="G39" s="111" t="n">
        <v>91</v>
      </c>
      <c r="H39" s="111" t="n">
        <v>53</v>
      </c>
      <c r="I39" s="111" t="n">
        <v>34</v>
      </c>
      <c r="J39" s="111" t="n">
        <v>31</v>
      </c>
      <c r="K39" s="111" t="n">
        <v>32</v>
      </c>
      <c r="L39" s="111" t="n">
        <v>108</v>
      </c>
      <c r="M39" s="111" t="n">
        <v>17</v>
      </c>
      <c r="N39" s="111" t="n">
        <v>79</v>
      </c>
      <c r="O39" s="111" t="n">
        <v>157</v>
      </c>
      <c r="P39" s="111" t="n">
        <v>46</v>
      </c>
      <c r="Q39" s="111" t="n">
        <v>2</v>
      </c>
      <c r="R39" s="111" t="n">
        <v>49</v>
      </c>
      <c r="S39" s="111" t="n">
        <v>32</v>
      </c>
      <c r="T39" s="111" t="n">
        <v>16</v>
      </c>
      <c r="U39" s="111" t="n">
        <v>31</v>
      </c>
      <c r="V39" s="158" t="s">
        <v>404</v>
      </c>
      <c r="W39" s="109"/>
      <c r="X39" s="109"/>
      <c r="Y39" s="109"/>
    </row>
    <row r="40" customFormat="false" ht="12" hidden="false" customHeight="true" outlineLevel="0" collapsed="false">
      <c r="A40" s="132" t="s">
        <v>405</v>
      </c>
      <c r="B40" s="159" t="s">
        <v>554</v>
      </c>
      <c r="C40" s="111" t="n">
        <v>4261</v>
      </c>
      <c r="D40" s="111" t="n">
        <v>3476</v>
      </c>
      <c r="E40" s="111" t="n">
        <v>785</v>
      </c>
      <c r="F40" s="111" t="n">
        <v>307</v>
      </c>
      <c r="G40" s="111" t="n">
        <v>455</v>
      </c>
      <c r="H40" s="111" t="n">
        <v>371</v>
      </c>
      <c r="I40" s="111" t="n">
        <v>211</v>
      </c>
      <c r="J40" s="111" t="n">
        <v>86</v>
      </c>
      <c r="K40" s="111" t="n">
        <v>153</v>
      </c>
      <c r="L40" s="111" t="n">
        <v>253</v>
      </c>
      <c r="M40" s="111" t="n">
        <v>122</v>
      </c>
      <c r="N40" s="111" t="n">
        <v>459</v>
      </c>
      <c r="O40" s="111" t="n">
        <v>1160</v>
      </c>
      <c r="P40" s="111" t="n">
        <v>129</v>
      </c>
      <c r="Q40" s="111" t="n">
        <v>20</v>
      </c>
      <c r="R40" s="111" t="n">
        <v>177</v>
      </c>
      <c r="S40" s="111" t="n">
        <v>137</v>
      </c>
      <c r="T40" s="111" t="n">
        <v>83</v>
      </c>
      <c r="U40" s="111" t="n">
        <v>138</v>
      </c>
      <c r="V40" s="158" t="s">
        <v>405</v>
      </c>
      <c r="W40" s="109"/>
      <c r="X40" s="109"/>
      <c r="Y40" s="109"/>
    </row>
    <row r="41" customFormat="false" ht="12" hidden="false" customHeight="true" outlineLevel="0" collapsed="false">
      <c r="A41" s="132" t="s">
        <v>456</v>
      </c>
      <c r="B41" s="159" t="s">
        <v>555</v>
      </c>
      <c r="C41" s="111" t="n">
        <v>76</v>
      </c>
      <c r="D41" s="111" t="n">
        <v>63</v>
      </c>
      <c r="E41" s="111" t="n">
        <v>13</v>
      </c>
      <c r="F41" s="111" t="n">
        <v>2</v>
      </c>
      <c r="G41" s="111" t="n">
        <v>3</v>
      </c>
      <c r="H41" s="111" t="n">
        <v>9</v>
      </c>
      <c r="I41" s="111" t="n">
        <v>3</v>
      </c>
      <c r="J41" s="111" t="n">
        <v>3</v>
      </c>
      <c r="K41" s="111" t="n">
        <v>1</v>
      </c>
      <c r="L41" s="111" t="n">
        <v>14</v>
      </c>
      <c r="M41" s="111" t="n">
        <v>6</v>
      </c>
      <c r="N41" s="111" t="n">
        <v>5</v>
      </c>
      <c r="O41" s="111" t="n">
        <v>23</v>
      </c>
      <c r="P41" s="111" t="n">
        <v>2</v>
      </c>
      <c r="Q41" s="111" t="n">
        <v>0</v>
      </c>
      <c r="R41" s="111" t="n">
        <v>4</v>
      </c>
      <c r="S41" s="111" t="n">
        <v>0</v>
      </c>
      <c r="T41" s="111" t="n">
        <v>1</v>
      </c>
      <c r="U41" s="111" t="n">
        <v>0</v>
      </c>
      <c r="V41" s="158" t="s">
        <v>456</v>
      </c>
      <c r="W41" s="109"/>
      <c r="X41" s="109"/>
      <c r="Y41" s="109"/>
    </row>
    <row r="42" s="72" customFormat="true" ht="8.25" hidden="false" customHeight="true" outlineLevel="0" collapsed="false">
      <c r="C42" s="18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W42" s="183"/>
      <c r="X42" s="183"/>
      <c r="Y42" s="183"/>
    </row>
    <row r="43" s="72" customFormat="true" ht="11.25" hidden="false" customHeight="true" outlineLevel="0" collapsed="false">
      <c r="C43" s="189" t="s">
        <v>215</v>
      </c>
      <c r="D43" s="187"/>
      <c r="E43" s="187"/>
      <c r="F43" s="187"/>
      <c r="G43" s="187"/>
      <c r="H43" s="187"/>
      <c r="J43" s="189" t="s">
        <v>215</v>
      </c>
      <c r="K43" s="187"/>
      <c r="L43" s="187"/>
      <c r="M43" s="187"/>
      <c r="N43" s="187"/>
      <c r="O43" s="187"/>
      <c r="P43" s="187"/>
      <c r="Q43" s="187"/>
      <c r="R43" s="187"/>
      <c r="S43" s="187"/>
      <c r="T43" s="187"/>
      <c r="U43" s="187"/>
      <c r="W43" s="183"/>
      <c r="X43" s="183"/>
      <c r="Y43" s="183"/>
    </row>
    <row r="44" s="72" customFormat="true" ht="7.5" hidden="false" customHeight="true" outlineLevel="0" collapsed="false">
      <c r="C44" s="187"/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/>
      <c r="O44" s="187"/>
      <c r="P44" s="187"/>
      <c r="Q44" s="187"/>
      <c r="R44" s="187"/>
      <c r="S44" s="187"/>
      <c r="T44" s="187"/>
      <c r="U44" s="187"/>
      <c r="W44" s="183"/>
      <c r="X44" s="183"/>
      <c r="Y44" s="183"/>
    </row>
    <row r="45" customFormat="false" ht="12" hidden="false" customHeight="true" outlineLevel="0" collapsed="false">
      <c r="A45" s="148" t="s">
        <v>457</v>
      </c>
      <c r="B45" s="151" t="s">
        <v>268</v>
      </c>
      <c r="C45" s="107" t="n">
        <v>29221</v>
      </c>
      <c r="D45" s="107" t="n">
        <v>24294</v>
      </c>
      <c r="E45" s="107" t="n">
        <v>4927</v>
      </c>
      <c r="F45" s="107" t="n">
        <v>2473</v>
      </c>
      <c r="G45" s="107" t="n">
        <v>2748</v>
      </c>
      <c r="H45" s="107" t="n">
        <v>2748</v>
      </c>
      <c r="I45" s="107" t="n">
        <v>1373</v>
      </c>
      <c r="J45" s="107" t="n">
        <v>554</v>
      </c>
      <c r="K45" s="107" t="n">
        <v>1187</v>
      </c>
      <c r="L45" s="107" t="n">
        <v>2145</v>
      </c>
      <c r="M45" s="107" t="n">
        <v>710</v>
      </c>
      <c r="N45" s="107" t="n">
        <v>2916</v>
      </c>
      <c r="O45" s="107" t="n">
        <v>7503</v>
      </c>
      <c r="P45" s="107" t="n">
        <v>1046</v>
      </c>
      <c r="Q45" s="107" t="n">
        <v>257</v>
      </c>
      <c r="R45" s="107" t="n">
        <v>1121</v>
      </c>
      <c r="S45" s="107" t="n">
        <v>949</v>
      </c>
      <c r="T45" s="107" t="n">
        <v>717</v>
      </c>
      <c r="U45" s="107" t="n">
        <v>774</v>
      </c>
      <c r="V45" s="153" t="s">
        <v>457</v>
      </c>
      <c r="W45" s="109"/>
      <c r="X45" s="109"/>
      <c r="Y45" s="109"/>
    </row>
    <row r="46" customFormat="false" ht="13.5" hidden="false" customHeight="true" outlineLevel="0" collapsed="false">
      <c r="A46" s="72"/>
      <c r="B46" s="165"/>
      <c r="C46" s="122"/>
      <c r="D46" s="122"/>
      <c r="E46" s="122"/>
      <c r="F46" s="109"/>
      <c r="G46" s="183"/>
      <c r="H46" s="183"/>
      <c r="I46" s="183"/>
      <c r="J46" s="183"/>
      <c r="K46" s="183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13"/>
      <c r="W46" s="109"/>
      <c r="X46" s="109"/>
      <c r="Y46" s="109"/>
    </row>
    <row r="47" customFormat="false" ht="12" hidden="false" customHeight="true" outlineLevel="0" collapsed="false">
      <c r="A47" s="132" t="s">
        <v>459</v>
      </c>
      <c r="B47" s="159" t="s">
        <v>536</v>
      </c>
      <c r="C47" s="111" t="n">
        <v>29221</v>
      </c>
      <c r="D47" s="111" t="n">
        <v>24294</v>
      </c>
      <c r="E47" s="111" t="n">
        <v>4927</v>
      </c>
      <c r="F47" s="111" t="n">
        <v>2473</v>
      </c>
      <c r="G47" s="111" t="n">
        <v>2748</v>
      </c>
      <c r="H47" s="111" t="n">
        <v>2748</v>
      </c>
      <c r="I47" s="111" t="n">
        <v>1373</v>
      </c>
      <c r="J47" s="111" t="n">
        <v>554</v>
      </c>
      <c r="K47" s="111" t="n">
        <v>1187</v>
      </c>
      <c r="L47" s="111" t="n">
        <v>2145</v>
      </c>
      <c r="M47" s="111" t="n">
        <v>710</v>
      </c>
      <c r="N47" s="111" t="n">
        <v>2916</v>
      </c>
      <c r="O47" s="111" t="n">
        <v>7503</v>
      </c>
      <c r="P47" s="111" t="n">
        <v>1046</v>
      </c>
      <c r="Q47" s="111" t="n">
        <v>257</v>
      </c>
      <c r="R47" s="111" t="n">
        <v>1121</v>
      </c>
      <c r="S47" s="111" t="n">
        <v>949</v>
      </c>
      <c r="T47" s="111" t="n">
        <v>717</v>
      </c>
      <c r="U47" s="111" t="n">
        <v>774</v>
      </c>
      <c r="V47" s="158" t="s">
        <v>459</v>
      </c>
      <c r="W47" s="109"/>
      <c r="X47" s="109"/>
      <c r="Y47" s="109"/>
    </row>
    <row r="48" customFormat="false" ht="12" hidden="false" customHeight="true" outlineLevel="0" collapsed="false">
      <c r="A48" s="132" t="s">
        <v>460</v>
      </c>
      <c r="B48" s="159" t="s">
        <v>537</v>
      </c>
      <c r="C48" s="111" t="n">
        <v>20312</v>
      </c>
      <c r="D48" s="111" t="n">
        <v>16898</v>
      </c>
      <c r="E48" s="111" t="n">
        <v>3414</v>
      </c>
      <c r="F48" s="111" t="n">
        <v>1822</v>
      </c>
      <c r="G48" s="111" t="n">
        <v>1912</v>
      </c>
      <c r="H48" s="111" t="n">
        <v>1350</v>
      </c>
      <c r="I48" s="111" t="n">
        <v>1049</v>
      </c>
      <c r="J48" s="111" t="n">
        <v>104</v>
      </c>
      <c r="K48" s="111" t="n">
        <v>447</v>
      </c>
      <c r="L48" s="111" t="n">
        <v>1311</v>
      </c>
      <c r="M48" s="111" t="n">
        <v>507</v>
      </c>
      <c r="N48" s="111" t="n">
        <v>2071</v>
      </c>
      <c r="O48" s="111" t="n">
        <v>6518</v>
      </c>
      <c r="P48" s="111" t="n">
        <v>715</v>
      </c>
      <c r="Q48" s="111" t="n">
        <v>137</v>
      </c>
      <c r="R48" s="111" t="n">
        <v>682</v>
      </c>
      <c r="S48" s="111" t="n">
        <v>598</v>
      </c>
      <c r="T48" s="111" t="n">
        <v>511</v>
      </c>
      <c r="U48" s="111" t="n">
        <v>578</v>
      </c>
      <c r="V48" s="158" t="s">
        <v>460</v>
      </c>
      <c r="W48" s="109"/>
      <c r="X48" s="109"/>
      <c r="Y48" s="109"/>
    </row>
    <row r="49" customFormat="false" ht="12" hidden="false" customHeight="true" outlineLevel="0" collapsed="false">
      <c r="A49" s="132" t="s">
        <v>461</v>
      </c>
      <c r="B49" s="159" t="s">
        <v>538</v>
      </c>
      <c r="C49" s="111" t="n">
        <v>8814</v>
      </c>
      <c r="D49" s="111" t="n">
        <v>7325</v>
      </c>
      <c r="E49" s="111" t="n">
        <v>1489</v>
      </c>
      <c r="F49" s="111" t="n">
        <v>639</v>
      </c>
      <c r="G49" s="111" t="n">
        <v>828</v>
      </c>
      <c r="H49" s="111" t="n">
        <v>1390</v>
      </c>
      <c r="I49" s="111" t="n">
        <v>321</v>
      </c>
      <c r="J49" s="111" t="n">
        <v>447</v>
      </c>
      <c r="K49" s="111" t="n">
        <v>738</v>
      </c>
      <c r="L49" s="111" t="n">
        <v>821</v>
      </c>
      <c r="M49" s="111" t="n">
        <v>202</v>
      </c>
      <c r="N49" s="111" t="n">
        <v>839</v>
      </c>
      <c r="O49" s="111" t="n">
        <v>972</v>
      </c>
      <c r="P49" s="111" t="n">
        <v>330</v>
      </c>
      <c r="Q49" s="111" t="n">
        <v>119</v>
      </c>
      <c r="R49" s="111" t="n">
        <v>426</v>
      </c>
      <c r="S49" s="111" t="n">
        <v>345</v>
      </c>
      <c r="T49" s="111" t="n">
        <v>202</v>
      </c>
      <c r="U49" s="111" t="n">
        <v>195</v>
      </c>
      <c r="V49" s="158" t="s">
        <v>461</v>
      </c>
      <c r="W49" s="109"/>
      <c r="X49" s="109"/>
      <c r="Y49" s="109"/>
    </row>
    <row r="50" customFormat="false" ht="12" hidden="false" customHeight="true" outlineLevel="0" collapsed="false">
      <c r="A50" s="132" t="s">
        <v>463</v>
      </c>
      <c r="B50" s="159" t="s">
        <v>539</v>
      </c>
      <c r="C50" s="111" t="n">
        <v>95</v>
      </c>
      <c r="D50" s="111" t="n">
        <v>71</v>
      </c>
      <c r="E50" s="111" t="n">
        <v>24</v>
      </c>
      <c r="F50" s="111" t="n">
        <v>12</v>
      </c>
      <c r="G50" s="111" t="n">
        <v>8</v>
      </c>
      <c r="H50" s="111" t="n">
        <v>8</v>
      </c>
      <c r="I50" s="111" t="n">
        <v>3</v>
      </c>
      <c r="J50" s="111" t="n">
        <v>3</v>
      </c>
      <c r="K50" s="111" t="n">
        <v>2</v>
      </c>
      <c r="L50" s="111" t="n">
        <v>13</v>
      </c>
      <c r="M50" s="111" t="n">
        <v>1</v>
      </c>
      <c r="N50" s="111" t="n">
        <v>6</v>
      </c>
      <c r="O50" s="111" t="n">
        <v>13</v>
      </c>
      <c r="P50" s="111" t="n">
        <v>1</v>
      </c>
      <c r="Q50" s="111" t="n">
        <v>1</v>
      </c>
      <c r="R50" s="111" t="n">
        <v>13</v>
      </c>
      <c r="S50" s="111" t="n">
        <v>6</v>
      </c>
      <c r="T50" s="111" t="n">
        <v>4</v>
      </c>
      <c r="U50" s="111" t="n">
        <v>1</v>
      </c>
      <c r="V50" s="158" t="s">
        <v>463</v>
      </c>
      <c r="W50" s="109"/>
      <c r="X50" s="109"/>
      <c r="Y50" s="109"/>
    </row>
    <row r="51" customFormat="false" ht="12" hidden="false" customHeight="true" outlineLevel="0" collapsed="false">
      <c r="A51" s="72"/>
      <c r="B51" s="159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3"/>
      <c r="W51" s="109"/>
      <c r="X51" s="109"/>
      <c r="Y51" s="109"/>
    </row>
    <row r="52" customFormat="false" ht="13.5" hidden="false" customHeight="true" outlineLevel="0" collapsed="false">
      <c r="A52" s="72"/>
      <c r="B52" s="165"/>
      <c r="C52" s="122"/>
      <c r="D52" s="122"/>
      <c r="E52" s="122"/>
      <c r="F52" s="109"/>
      <c r="G52" s="183"/>
      <c r="H52" s="183"/>
      <c r="I52" s="183"/>
      <c r="J52" s="183"/>
      <c r="K52" s="183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13"/>
      <c r="W52" s="109"/>
      <c r="X52" s="109"/>
      <c r="Y52" s="109"/>
    </row>
    <row r="53" customFormat="false" ht="12" hidden="false" customHeight="true" outlineLevel="0" collapsed="false">
      <c r="A53" s="132" t="s">
        <v>464</v>
      </c>
      <c r="B53" s="159" t="s">
        <v>540</v>
      </c>
      <c r="C53" s="111" t="n">
        <v>28141</v>
      </c>
      <c r="D53" s="111" t="n">
        <v>23418</v>
      </c>
      <c r="E53" s="111" t="n">
        <v>4723</v>
      </c>
      <c r="F53" s="111" t="n">
        <v>2336</v>
      </c>
      <c r="G53" s="111" t="n">
        <v>2692</v>
      </c>
      <c r="H53" s="111" t="n">
        <v>2706</v>
      </c>
      <c r="I53" s="111" t="n">
        <v>1330</v>
      </c>
      <c r="J53" s="111" t="n">
        <v>503</v>
      </c>
      <c r="K53" s="111" t="n">
        <v>1142</v>
      </c>
      <c r="L53" s="111" t="n">
        <v>2018</v>
      </c>
      <c r="M53" s="111" t="n">
        <v>668</v>
      </c>
      <c r="N53" s="111" t="n">
        <v>2810</v>
      </c>
      <c r="O53" s="111" t="n">
        <v>7247</v>
      </c>
      <c r="P53" s="111" t="n">
        <v>1018</v>
      </c>
      <c r="Q53" s="111" t="n">
        <v>241</v>
      </c>
      <c r="R53" s="111" t="n">
        <v>1072</v>
      </c>
      <c r="S53" s="111" t="n">
        <v>916</v>
      </c>
      <c r="T53" s="111" t="n">
        <v>705</v>
      </c>
      <c r="U53" s="111" t="n">
        <v>737</v>
      </c>
      <c r="V53" s="158" t="s">
        <v>464</v>
      </c>
      <c r="W53" s="109"/>
      <c r="X53" s="109"/>
      <c r="Y53" s="109"/>
    </row>
    <row r="54" customFormat="false" ht="12" hidden="false" customHeight="true" outlineLevel="0" collapsed="false">
      <c r="A54" s="132" t="s">
        <v>466</v>
      </c>
      <c r="B54" s="159" t="s">
        <v>541</v>
      </c>
      <c r="C54" s="111" t="n">
        <v>740</v>
      </c>
      <c r="D54" s="111" t="n">
        <v>617</v>
      </c>
      <c r="E54" s="111" t="n">
        <v>123</v>
      </c>
      <c r="F54" s="111" t="n">
        <v>121</v>
      </c>
      <c r="G54" s="111" t="n">
        <v>20</v>
      </c>
      <c r="H54" s="111" t="n">
        <v>22</v>
      </c>
      <c r="I54" s="111" t="n">
        <v>19</v>
      </c>
      <c r="J54" s="111" t="n">
        <v>16</v>
      </c>
      <c r="K54" s="111" t="n">
        <v>34</v>
      </c>
      <c r="L54" s="111" t="n">
        <v>106</v>
      </c>
      <c r="M54" s="111" t="n">
        <v>21</v>
      </c>
      <c r="N54" s="111" t="n">
        <v>93</v>
      </c>
      <c r="O54" s="111" t="n">
        <v>181</v>
      </c>
      <c r="P54" s="111" t="n">
        <v>12</v>
      </c>
      <c r="Q54" s="111" t="n">
        <v>6</v>
      </c>
      <c r="R54" s="111" t="n">
        <v>36</v>
      </c>
      <c r="S54" s="111" t="n">
        <v>15</v>
      </c>
      <c r="T54" s="111" t="n">
        <v>6</v>
      </c>
      <c r="U54" s="111" t="n">
        <v>32</v>
      </c>
      <c r="V54" s="158" t="s">
        <v>466</v>
      </c>
      <c r="W54" s="109"/>
      <c r="X54" s="109"/>
      <c r="Y54" s="109"/>
    </row>
    <row r="55" customFormat="false" ht="12" hidden="false" customHeight="true" outlineLevel="0" collapsed="false">
      <c r="A55" s="132" t="s">
        <v>556</v>
      </c>
      <c r="B55" s="159" t="s">
        <v>542</v>
      </c>
      <c r="C55" s="111" t="n">
        <v>27</v>
      </c>
      <c r="D55" s="111" t="n">
        <v>24</v>
      </c>
      <c r="E55" s="111" t="n">
        <v>3</v>
      </c>
      <c r="F55" s="111" t="n">
        <v>10</v>
      </c>
      <c r="G55" s="111" t="n">
        <v>13</v>
      </c>
      <c r="H55" s="111" t="n">
        <v>0</v>
      </c>
      <c r="I55" s="111" t="n">
        <v>0</v>
      </c>
      <c r="J55" s="111" t="n">
        <v>0</v>
      </c>
      <c r="K55" s="111" t="n">
        <v>0</v>
      </c>
      <c r="L55" s="111" t="n">
        <v>0</v>
      </c>
      <c r="M55" s="111" t="n">
        <v>1</v>
      </c>
      <c r="N55" s="111" t="n">
        <v>0</v>
      </c>
      <c r="O55" s="111" t="n">
        <v>1</v>
      </c>
      <c r="P55" s="111" t="n">
        <v>0</v>
      </c>
      <c r="Q55" s="111" t="n">
        <v>0</v>
      </c>
      <c r="R55" s="111" t="n">
        <v>1</v>
      </c>
      <c r="S55" s="111" t="n">
        <v>0</v>
      </c>
      <c r="T55" s="111" t="n">
        <v>0</v>
      </c>
      <c r="U55" s="111" t="n">
        <v>1</v>
      </c>
      <c r="V55" s="158" t="s">
        <v>556</v>
      </c>
      <c r="W55" s="109"/>
      <c r="X55" s="109"/>
      <c r="Y55" s="109"/>
    </row>
    <row r="56" customFormat="false" ht="12" hidden="false" customHeight="true" outlineLevel="0" collapsed="false">
      <c r="A56" s="132" t="s">
        <v>557</v>
      </c>
      <c r="B56" s="159" t="s">
        <v>543</v>
      </c>
      <c r="C56" s="111" t="n">
        <v>313</v>
      </c>
      <c r="D56" s="111" t="n">
        <v>235</v>
      </c>
      <c r="E56" s="111" t="n">
        <v>78</v>
      </c>
      <c r="F56" s="111" t="n">
        <v>6</v>
      </c>
      <c r="G56" s="111" t="n">
        <v>23</v>
      </c>
      <c r="H56" s="111" t="n">
        <v>20</v>
      </c>
      <c r="I56" s="111" t="n">
        <v>24</v>
      </c>
      <c r="J56" s="111" t="n">
        <v>35</v>
      </c>
      <c r="K56" s="111" t="n">
        <v>11</v>
      </c>
      <c r="L56" s="111" t="n">
        <v>21</v>
      </c>
      <c r="M56" s="111" t="n">
        <v>20</v>
      </c>
      <c r="N56" s="111" t="n">
        <v>13</v>
      </c>
      <c r="O56" s="111" t="n">
        <v>74</v>
      </c>
      <c r="P56" s="111" t="n">
        <v>16</v>
      </c>
      <c r="Q56" s="111" t="n">
        <v>10</v>
      </c>
      <c r="R56" s="111" t="n">
        <v>12</v>
      </c>
      <c r="S56" s="111" t="n">
        <v>18</v>
      </c>
      <c r="T56" s="111" t="n">
        <v>6</v>
      </c>
      <c r="U56" s="111" t="n">
        <v>4</v>
      </c>
      <c r="V56" s="158" t="s">
        <v>557</v>
      </c>
      <c r="W56" s="109"/>
      <c r="X56" s="109"/>
      <c r="Y56" s="109"/>
    </row>
    <row r="57" customFormat="false" ht="13.5" hidden="false" customHeight="true" outlineLevel="0" collapsed="false">
      <c r="A57" s="72"/>
      <c r="B57" s="165"/>
      <c r="C57" s="122"/>
      <c r="D57" s="122"/>
      <c r="E57" s="122"/>
      <c r="F57" s="109"/>
      <c r="G57" s="183"/>
      <c r="H57" s="183"/>
      <c r="I57" s="183"/>
      <c r="J57" s="183"/>
      <c r="K57" s="183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13"/>
      <c r="W57" s="109"/>
      <c r="X57" s="109"/>
      <c r="Y57" s="109"/>
    </row>
    <row r="58" customFormat="false" ht="8.1" hidden="false" customHeight="true" outlineLevel="0" collapsed="false">
      <c r="A58" s="72"/>
      <c r="B58" s="165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3"/>
      <c r="W58" s="109"/>
      <c r="X58" s="109"/>
      <c r="Y58" s="109"/>
    </row>
    <row r="59" customFormat="false" ht="12" hidden="false" customHeight="true" outlineLevel="0" collapsed="false">
      <c r="A59" s="132" t="s">
        <v>558</v>
      </c>
      <c r="B59" s="159" t="s">
        <v>544</v>
      </c>
      <c r="C59" s="111" t="n">
        <v>28402</v>
      </c>
      <c r="D59" s="111" t="n">
        <v>23679</v>
      </c>
      <c r="E59" s="111" t="n">
        <v>4723</v>
      </c>
      <c r="F59" s="111" t="n">
        <v>2336</v>
      </c>
      <c r="G59" s="111" t="n">
        <v>2692</v>
      </c>
      <c r="H59" s="111" t="n">
        <v>2706</v>
      </c>
      <c r="I59" s="111" t="n">
        <v>1330</v>
      </c>
      <c r="J59" s="111" t="n">
        <v>764</v>
      </c>
      <c r="K59" s="111" t="n">
        <v>1142</v>
      </c>
      <c r="L59" s="111" t="n">
        <v>2018</v>
      </c>
      <c r="M59" s="111" t="n">
        <v>668</v>
      </c>
      <c r="N59" s="111" t="n">
        <v>2810</v>
      </c>
      <c r="O59" s="111" t="n">
        <v>7247</v>
      </c>
      <c r="P59" s="111" t="n">
        <v>1018</v>
      </c>
      <c r="Q59" s="111" t="n">
        <v>241</v>
      </c>
      <c r="R59" s="111" t="n">
        <v>1072</v>
      </c>
      <c r="S59" s="111" t="n">
        <v>916</v>
      </c>
      <c r="T59" s="111" t="n">
        <v>705</v>
      </c>
      <c r="U59" s="111" t="n">
        <v>737</v>
      </c>
      <c r="V59" s="158" t="s">
        <v>558</v>
      </c>
      <c r="W59" s="109"/>
      <c r="X59" s="109"/>
      <c r="Y59" s="109"/>
    </row>
    <row r="60" customFormat="false" ht="13.5" hidden="false" customHeight="true" outlineLevel="0" collapsed="false">
      <c r="A60" s="72"/>
      <c r="B60" s="165"/>
      <c r="C60" s="122"/>
      <c r="D60" s="122"/>
      <c r="E60" s="122"/>
      <c r="F60" s="109"/>
      <c r="G60" s="183"/>
      <c r="H60" s="183"/>
      <c r="I60" s="183"/>
      <c r="J60" s="183"/>
      <c r="K60" s="183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13"/>
      <c r="W60" s="109"/>
      <c r="X60" s="109"/>
      <c r="Y60" s="109"/>
    </row>
    <row r="61" customFormat="false" ht="12" hidden="false" customHeight="true" outlineLevel="0" collapsed="false">
      <c r="A61" s="132" t="s">
        <v>559</v>
      </c>
      <c r="B61" s="159" t="s">
        <v>335</v>
      </c>
      <c r="C61" s="111" t="n">
        <v>3052</v>
      </c>
      <c r="D61" s="111" t="n">
        <v>2430</v>
      </c>
      <c r="E61" s="111" t="n">
        <v>622</v>
      </c>
      <c r="F61" s="111" t="n">
        <v>374</v>
      </c>
      <c r="G61" s="111" t="n">
        <v>271</v>
      </c>
      <c r="H61" s="111" t="n">
        <v>281</v>
      </c>
      <c r="I61" s="111" t="n">
        <v>152</v>
      </c>
      <c r="J61" s="111" t="n">
        <v>104</v>
      </c>
      <c r="K61" s="111" t="n">
        <v>164</v>
      </c>
      <c r="L61" s="111" t="n">
        <v>261</v>
      </c>
      <c r="M61" s="111" t="n">
        <v>85</v>
      </c>
      <c r="N61" s="111" t="n">
        <v>238</v>
      </c>
      <c r="O61" s="111" t="n">
        <v>480</v>
      </c>
      <c r="P61" s="111" t="n">
        <v>134</v>
      </c>
      <c r="Q61" s="111" t="n">
        <v>28</v>
      </c>
      <c r="R61" s="111" t="n">
        <v>136</v>
      </c>
      <c r="S61" s="111" t="n">
        <v>130</v>
      </c>
      <c r="T61" s="111" t="n">
        <v>95</v>
      </c>
      <c r="U61" s="111" t="n">
        <v>119</v>
      </c>
      <c r="V61" s="158" t="s">
        <v>559</v>
      </c>
      <c r="W61" s="109"/>
      <c r="X61" s="109"/>
      <c r="Y61" s="109"/>
    </row>
    <row r="62" customFormat="false" ht="12" hidden="false" customHeight="true" outlineLevel="0" collapsed="false">
      <c r="A62" s="132" t="s">
        <v>560</v>
      </c>
      <c r="B62" s="159" t="s">
        <v>545</v>
      </c>
      <c r="C62" s="111" t="n">
        <v>817</v>
      </c>
      <c r="D62" s="111" t="n">
        <v>624</v>
      </c>
      <c r="E62" s="111" t="n">
        <v>193</v>
      </c>
      <c r="F62" s="111" t="n">
        <v>69</v>
      </c>
      <c r="G62" s="111" t="n">
        <v>78</v>
      </c>
      <c r="H62" s="111" t="n">
        <v>46</v>
      </c>
      <c r="I62" s="111" t="n">
        <v>65</v>
      </c>
      <c r="J62" s="111" t="n">
        <v>100</v>
      </c>
      <c r="K62" s="111" t="n">
        <v>22</v>
      </c>
      <c r="L62" s="111" t="n">
        <v>52</v>
      </c>
      <c r="M62" s="111" t="n">
        <v>31</v>
      </c>
      <c r="N62" s="111" t="n">
        <v>58</v>
      </c>
      <c r="O62" s="111" t="n">
        <v>129</v>
      </c>
      <c r="P62" s="111" t="n">
        <v>46</v>
      </c>
      <c r="Q62" s="111" t="n">
        <v>7</v>
      </c>
      <c r="R62" s="111" t="n">
        <v>31</v>
      </c>
      <c r="S62" s="111" t="n">
        <v>37</v>
      </c>
      <c r="T62" s="111" t="n">
        <v>17</v>
      </c>
      <c r="U62" s="111" t="n">
        <v>29</v>
      </c>
      <c r="V62" s="158" t="s">
        <v>560</v>
      </c>
      <c r="W62" s="109"/>
      <c r="X62" s="109"/>
      <c r="Y62" s="109"/>
    </row>
    <row r="63" customFormat="false" ht="12" hidden="false" customHeight="true" outlineLevel="0" collapsed="false">
      <c r="A63" s="132" t="s">
        <v>561</v>
      </c>
      <c r="B63" s="159" t="s">
        <v>546</v>
      </c>
      <c r="C63" s="111" t="n">
        <v>14508</v>
      </c>
      <c r="D63" s="111" t="n">
        <v>12167</v>
      </c>
      <c r="E63" s="111" t="n">
        <v>2341</v>
      </c>
      <c r="F63" s="111" t="n">
        <v>1241</v>
      </c>
      <c r="G63" s="111" t="n">
        <v>1405</v>
      </c>
      <c r="H63" s="111" t="n">
        <v>1176</v>
      </c>
      <c r="I63" s="111" t="n">
        <v>594</v>
      </c>
      <c r="J63" s="111" t="n">
        <v>199</v>
      </c>
      <c r="K63" s="111" t="n">
        <v>493</v>
      </c>
      <c r="L63" s="111" t="n">
        <v>1109</v>
      </c>
      <c r="M63" s="111" t="n">
        <v>336</v>
      </c>
      <c r="N63" s="111" t="n">
        <v>1563</v>
      </c>
      <c r="O63" s="111" t="n">
        <v>3787</v>
      </c>
      <c r="P63" s="111" t="n">
        <v>592</v>
      </c>
      <c r="Q63" s="111" t="n">
        <v>170</v>
      </c>
      <c r="R63" s="111" t="n">
        <v>552</v>
      </c>
      <c r="S63" s="111" t="n">
        <v>500</v>
      </c>
      <c r="T63" s="111" t="n">
        <v>432</v>
      </c>
      <c r="U63" s="111" t="n">
        <v>359</v>
      </c>
      <c r="V63" s="158" t="s">
        <v>561</v>
      </c>
      <c r="W63" s="109"/>
      <c r="X63" s="109"/>
      <c r="Y63" s="109"/>
    </row>
    <row r="64" customFormat="false" ht="12" hidden="false" customHeight="true" outlineLevel="0" collapsed="false">
      <c r="A64" s="132" t="s">
        <v>562</v>
      </c>
      <c r="B64" s="159" t="s">
        <v>547</v>
      </c>
      <c r="C64" s="111" t="n">
        <v>18252</v>
      </c>
      <c r="D64" s="111" t="n">
        <v>15118</v>
      </c>
      <c r="E64" s="111" t="n">
        <v>3134</v>
      </c>
      <c r="F64" s="111" t="n">
        <v>1676</v>
      </c>
      <c r="G64" s="111" t="n">
        <v>1707</v>
      </c>
      <c r="H64" s="111" t="n">
        <v>1482</v>
      </c>
      <c r="I64" s="111" t="n">
        <v>809</v>
      </c>
      <c r="J64" s="111" t="n">
        <v>402</v>
      </c>
      <c r="K64" s="111" t="n">
        <v>677</v>
      </c>
      <c r="L64" s="111" t="n">
        <v>1416</v>
      </c>
      <c r="M64" s="111" t="n">
        <v>443</v>
      </c>
      <c r="N64" s="111" t="n">
        <v>1846</v>
      </c>
      <c r="O64" s="111" t="n">
        <v>4394</v>
      </c>
      <c r="P64" s="111" t="n">
        <v>771</v>
      </c>
      <c r="Q64" s="111" t="n">
        <v>204</v>
      </c>
      <c r="R64" s="111" t="n">
        <v>719</v>
      </c>
      <c r="S64" s="111" t="n">
        <v>667</v>
      </c>
      <c r="T64" s="111" t="n">
        <v>543</v>
      </c>
      <c r="U64" s="111" t="n">
        <v>496</v>
      </c>
      <c r="V64" s="158" t="s">
        <v>562</v>
      </c>
      <c r="W64" s="109"/>
      <c r="X64" s="109"/>
      <c r="Y64" s="109"/>
    </row>
    <row r="65" customFormat="false" ht="12" hidden="false" customHeight="true" outlineLevel="0" collapsed="false">
      <c r="A65" s="132" t="s">
        <v>563</v>
      </c>
      <c r="B65" s="159" t="s">
        <v>548</v>
      </c>
      <c r="C65" s="111" t="n">
        <v>14484</v>
      </c>
      <c r="D65" s="111" t="n">
        <v>12132</v>
      </c>
      <c r="E65" s="111" t="n">
        <v>2352</v>
      </c>
      <c r="F65" s="111" t="n">
        <v>1233</v>
      </c>
      <c r="G65" s="111" t="n">
        <v>1397</v>
      </c>
      <c r="H65" s="111" t="n">
        <v>1157</v>
      </c>
      <c r="I65" s="111" t="n">
        <v>612</v>
      </c>
      <c r="J65" s="111" t="n">
        <v>199</v>
      </c>
      <c r="K65" s="111" t="n">
        <v>491</v>
      </c>
      <c r="L65" s="111" t="n">
        <v>1108</v>
      </c>
      <c r="M65" s="111" t="n">
        <v>326</v>
      </c>
      <c r="N65" s="111" t="n">
        <v>1551</v>
      </c>
      <c r="O65" s="111" t="n">
        <v>3828</v>
      </c>
      <c r="P65" s="111" t="n">
        <v>567</v>
      </c>
      <c r="Q65" s="111" t="n">
        <v>170</v>
      </c>
      <c r="R65" s="111" t="n">
        <v>561</v>
      </c>
      <c r="S65" s="111" t="n">
        <v>498</v>
      </c>
      <c r="T65" s="111" t="n">
        <v>431</v>
      </c>
      <c r="U65" s="111" t="n">
        <v>355</v>
      </c>
      <c r="V65" s="158" t="s">
        <v>563</v>
      </c>
      <c r="W65" s="109"/>
      <c r="X65" s="109"/>
      <c r="Y65" s="109"/>
    </row>
    <row r="66" customFormat="false" ht="12" hidden="false" customHeight="true" outlineLevel="0" collapsed="false">
      <c r="A66" s="72"/>
      <c r="B66" s="184" t="s">
        <v>549</v>
      </c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3"/>
      <c r="W66" s="109"/>
      <c r="X66" s="109"/>
      <c r="Y66" s="109"/>
    </row>
    <row r="67" customFormat="false" ht="12" hidden="false" customHeight="true" outlineLevel="0" collapsed="false">
      <c r="A67" s="132" t="s">
        <v>564</v>
      </c>
      <c r="B67" s="159" t="s">
        <v>550</v>
      </c>
      <c r="C67" s="111" t="n">
        <v>806</v>
      </c>
      <c r="D67" s="111" t="n">
        <v>618</v>
      </c>
      <c r="E67" s="111" t="n">
        <v>188</v>
      </c>
      <c r="F67" s="111" t="n">
        <v>68</v>
      </c>
      <c r="G67" s="111" t="n">
        <v>76</v>
      </c>
      <c r="H67" s="111" t="n">
        <v>46</v>
      </c>
      <c r="I67" s="111" t="n">
        <v>66</v>
      </c>
      <c r="J67" s="111" t="n">
        <v>100</v>
      </c>
      <c r="K67" s="111" t="n">
        <v>22</v>
      </c>
      <c r="L67" s="111" t="n">
        <v>50</v>
      </c>
      <c r="M67" s="111" t="n">
        <v>31</v>
      </c>
      <c r="N67" s="111" t="n">
        <v>58</v>
      </c>
      <c r="O67" s="111" t="n">
        <v>126</v>
      </c>
      <c r="P67" s="111" t="n">
        <v>48</v>
      </c>
      <c r="Q67" s="111" t="n">
        <v>7</v>
      </c>
      <c r="R67" s="111" t="n">
        <v>27</v>
      </c>
      <c r="S67" s="111" t="n">
        <v>35</v>
      </c>
      <c r="T67" s="111" t="n">
        <v>17</v>
      </c>
      <c r="U67" s="111" t="n">
        <v>29</v>
      </c>
      <c r="V67" s="158" t="s">
        <v>564</v>
      </c>
      <c r="W67" s="109"/>
      <c r="X67" s="109"/>
      <c r="Y67" s="109"/>
    </row>
    <row r="68" customFormat="false" ht="12" hidden="false" customHeight="true" outlineLevel="0" collapsed="false">
      <c r="A68" s="132" t="s">
        <v>565</v>
      </c>
      <c r="B68" s="159" t="s">
        <v>551</v>
      </c>
      <c r="C68" s="111" t="n">
        <v>2962</v>
      </c>
      <c r="D68" s="111" t="n">
        <v>2368</v>
      </c>
      <c r="E68" s="111" t="n">
        <v>594</v>
      </c>
      <c r="F68" s="111" t="n">
        <v>375</v>
      </c>
      <c r="G68" s="111" t="n">
        <v>234</v>
      </c>
      <c r="H68" s="111" t="n">
        <v>279</v>
      </c>
      <c r="I68" s="111" t="n">
        <v>131</v>
      </c>
      <c r="J68" s="111" t="n">
        <v>103</v>
      </c>
      <c r="K68" s="111" t="n">
        <v>164</v>
      </c>
      <c r="L68" s="111" t="n">
        <v>258</v>
      </c>
      <c r="M68" s="111" t="n">
        <v>86</v>
      </c>
      <c r="N68" s="111" t="n">
        <v>237</v>
      </c>
      <c r="O68" s="111" t="n">
        <v>440</v>
      </c>
      <c r="P68" s="111" t="n">
        <v>156</v>
      </c>
      <c r="Q68" s="111" t="n">
        <v>27</v>
      </c>
      <c r="R68" s="111" t="n">
        <v>131</v>
      </c>
      <c r="S68" s="111" t="n">
        <v>134</v>
      </c>
      <c r="T68" s="111" t="n">
        <v>95</v>
      </c>
      <c r="U68" s="111" t="n">
        <v>112</v>
      </c>
      <c r="V68" s="158" t="s">
        <v>565</v>
      </c>
      <c r="W68" s="109"/>
      <c r="X68" s="109"/>
      <c r="Y68" s="109"/>
    </row>
    <row r="69" customFormat="false" ht="12" hidden="false" customHeight="true" outlineLevel="0" collapsed="false">
      <c r="A69" s="132" t="s">
        <v>566</v>
      </c>
      <c r="B69" s="159" t="s">
        <v>552</v>
      </c>
      <c r="C69" s="111" t="n">
        <v>5080</v>
      </c>
      <c r="D69" s="111" t="n">
        <v>4439</v>
      </c>
      <c r="E69" s="111" t="n">
        <v>641</v>
      </c>
      <c r="F69" s="111" t="n">
        <v>304</v>
      </c>
      <c r="G69" s="111" t="n">
        <v>438</v>
      </c>
      <c r="H69" s="111" t="n">
        <v>784</v>
      </c>
      <c r="I69" s="111" t="n">
        <v>275</v>
      </c>
      <c r="J69" s="111" t="n">
        <v>225</v>
      </c>
      <c r="K69" s="111" t="n">
        <v>282</v>
      </c>
      <c r="L69" s="111" t="n">
        <v>276</v>
      </c>
      <c r="M69" s="111" t="n">
        <v>73</v>
      </c>
      <c r="N69" s="111" t="n">
        <v>428</v>
      </c>
      <c r="O69" s="111" t="n">
        <v>1549</v>
      </c>
      <c r="P69" s="111" t="n">
        <v>74</v>
      </c>
      <c r="Q69" s="111" t="n">
        <v>14</v>
      </c>
      <c r="R69" s="111" t="n">
        <v>138</v>
      </c>
      <c r="S69" s="111" t="n">
        <v>83</v>
      </c>
      <c r="T69" s="111" t="n">
        <v>65</v>
      </c>
      <c r="U69" s="111" t="n">
        <v>72</v>
      </c>
      <c r="V69" s="158" t="s">
        <v>566</v>
      </c>
      <c r="W69" s="109"/>
      <c r="X69" s="109"/>
      <c r="Y69" s="109"/>
    </row>
    <row r="70" customFormat="false" ht="12" hidden="false" customHeight="true" outlineLevel="0" collapsed="false">
      <c r="A70" s="132" t="s">
        <v>567</v>
      </c>
      <c r="B70" s="159" t="s">
        <v>553</v>
      </c>
      <c r="C70" s="111" t="n">
        <v>704</v>
      </c>
      <c r="D70" s="111" t="n">
        <v>558</v>
      </c>
      <c r="E70" s="111" t="n">
        <v>146</v>
      </c>
      <c r="F70" s="111" t="n">
        <v>54</v>
      </c>
      <c r="G70" s="111" t="n">
        <v>60</v>
      </c>
      <c r="H70" s="111" t="n">
        <v>51</v>
      </c>
      <c r="I70" s="111" t="n">
        <v>31</v>
      </c>
      <c r="J70" s="111" t="n">
        <v>3</v>
      </c>
      <c r="K70" s="111" t="n">
        <v>31</v>
      </c>
      <c r="L70" s="111" t="n">
        <v>84</v>
      </c>
      <c r="M70" s="111" t="n">
        <v>15</v>
      </c>
      <c r="N70" s="111" t="n">
        <v>75</v>
      </c>
      <c r="O70" s="111" t="n">
        <v>142</v>
      </c>
      <c r="P70" s="111" t="n">
        <v>43</v>
      </c>
      <c r="Q70" s="111" t="n">
        <v>2</v>
      </c>
      <c r="R70" s="111" t="n">
        <v>47</v>
      </c>
      <c r="S70" s="111" t="n">
        <v>31</v>
      </c>
      <c r="T70" s="111" t="n">
        <v>13</v>
      </c>
      <c r="U70" s="111" t="n">
        <v>22</v>
      </c>
      <c r="V70" s="158" t="s">
        <v>567</v>
      </c>
      <c r="W70" s="109"/>
      <c r="X70" s="109"/>
      <c r="Y70" s="109"/>
    </row>
    <row r="71" customFormat="false" ht="12" hidden="false" customHeight="true" outlineLevel="0" collapsed="false">
      <c r="A71" s="132" t="s">
        <v>568</v>
      </c>
      <c r="B71" s="159" t="s">
        <v>554</v>
      </c>
      <c r="C71" s="111" t="n">
        <v>4176</v>
      </c>
      <c r="D71" s="111" t="n">
        <v>3405</v>
      </c>
      <c r="E71" s="111" t="n">
        <v>771</v>
      </c>
      <c r="F71" s="111" t="n">
        <v>292</v>
      </c>
      <c r="G71" s="111" t="n">
        <v>437</v>
      </c>
      <c r="H71" s="111" t="n">
        <v>359</v>
      </c>
      <c r="I71" s="111" t="n">
        <v>210</v>
      </c>
      <c r="J71" s="111" t="n">
        <v>130</v>
      </c>
      <c r="K71" s="111" t="n">
        <v>149</v>
      </c>
      <c r="L71" s="111" t="n">
        <v>225</v>
      </c>
      <c r="M71" s="111" t="n">
        <v>122</v>
      </c>
      <c r="N71" s="111" t="n">
        <v>443</v>
      </c>
      <c r="O71" s="111" t="n">
        <v>1139</v>
      </c>
      <c r="P71" s="111" t="n">
        <v>129</v>
      </c>
      <c r="Q71" s="111" t="n">
        <v>20</v>
      </c>
      <c r="R71" s="111" t="n">
        <v>168</v>
      </c>
      <c r="S71" s="111" t="n">
        <v>135</v>
      </c>
      <c r="T71" s="111" t="n">
        <v>82</v>
      </c>
      <c r="U71" s="111" t="n">
        <v>136</v>
      </c>
      <c r="V71" s="158" t="s">
        <v>568</v>
      </c>
      <c r="W71" s="109"/>
      <c r="X71" s="109"/>
      <c r="Y71" s="109"/>
    </row>
    <row r="72" customFormat="false" ht="12" hidden="false" customHeight="true" outlineLevel="0" collapsed="false">
      <c r="A72" s="132" t="s">
        <v>569</v>
      </c>
      <c r="B72" s="159" t="s">
        <v>555</v>
      </c>
      <c r="C72" s="111" t="n">
        <v>65</v>
      </c>
      <c r="D72" s="111" t="n">
        <v>56</v>
      </c>
      <c r="E72" s="111" t="n">
        <v>9</v>
      </c>
      <c r="F72" s="111" t="n">
        <v>2</v>
      </c>
      <c r="G72" s="111" t="n">
        <v>3</v>
      </c>
      <c r="H72" s="111" t="n">
        <v>9</v>
      </c>
      <c r="I72" s="111" t="n">
        <v>3</v>
      </c>
      <c r="J72" s="111" t="n">
        <v>3</v>
      </c>
      <c r="K72" s="111" t="n">
        <v>1</v>
      </c>
      <c r="L72" s="111" t="n">
        <v>11</v>
      </c>
      <c r="M72" s="111" t="n">
        <v>6</v>
      </c>
      <c r="N72" s="111" t="n">
        <v>5</v>
      </c>
      <c r="O72" s="111" t="n">
        <v>21</v>
      </c>
      <c r="P72" s="111" t="n">
        <v>0</v>
      </c>
      <c r="Q72" s="111" t="n">
        <v>0</v>
      </c>
      <c r="R72" s="111" t="n">
        <v>0</v>
      </c>
      <c r="S72" s="111" t="n">
        <v>0</v>
      </c>
      <c r="T72" s="111" t="n">
        <v>1</v>
      </c>
      <c r="U72" s="111" t="n">
        <v>0</v>
      </c>
      <c r="V72" s="158" t="s">
        <v>569</v>
      </c>
      <c r="W72" s="109"/>
      <c r="X72" s="109"/>
      <c r="Y72" s="109"/>
    </row>
    <row r="73" s="72" customFormat="true" ht="13.5" hidden="false" customHeight="true" outlineLevel="0" collapsed="false">
      <c r="C73" s="187"/>
      <c r="D73" s="187"/>
      <c r="E73" s="187"/>
      <c r="F73" s="187"/>
      <c r="G73" s="187"/>
      <c r="H73" s="187"/>
      <c r="I73" s="187"/>
      <c r="J73" s="187"/>
      <c r="K73" s="187"/>
      <c r="L73" s="187"/>
      <c r="M73" s="187"/>
      <c r="N73" s="187"/>
      <c r="O73" s="187"/>
      <c r="P73" s="187"/>
      <c r="Q73" s="187"/>
      <c r="R73" s="187"/>
      <c r="S73" s="187"/>
      <c r="T73" s="187"/>
      <c r="U73" s="187"/>
      <c r="W73" s="183"/>
      <c r="X73" s="183"/>
      <c r="Y73" s="183"/>
    </row>
    <row r="74" s="72" customFormat="true" ht="15.95" hidden="false" customHeight="true" outlineLevel="0" collapsed="false">
      <c r="C74" s="189" t="s">
        <v>216</v>
      </c>
      <c r="D74" s="187"/>
      <c r="E74" s="187"/>
      <c r="F74" s="187"/>
      <c r="G74" s="187"/>
      <c r="H74" s="187"/>
      <c r="J74" s="189" t="s">
        <v>216</v>
      </c>
      <c r="K74" s="187"/>
      <c r="L74" s="187"/>
      <c r="M74" s="187"/>
      <c r="N74" s="187"/>
      <c r="O74" s="187"/>
      <c r="P74" s="187"/>
      <c r="Q74" s="187"/>
      <c r="R74" s="187"/>
      <c r="S74" s="187"/>
      <c r="T74" s="187"/>
      <c r="U74" s="187"/>
      <c r="W74" s="183"/>
      <c r="X74" s="183"/>
      <c r="Y74" s="183"/>
    </row>
    <row r="75" s="72" customFormat="true" ht="8.1" hidden="false" customHeight="true" outlineLevel="0" collapsed="false">
      <c r="C75" s="187"/>
      <c r="D75" s="187"/>
      <c r="E75" s="187"/>
      <c r="F75" s="187"/>
      <c r="G75" s="187"/>
      <c r="H75" s="187"/>
      <c r="I75" s="187"/>
      <c r="J75" s="187"/>
      <c r="K75" s="187"/>
      <c r="L75" s="187"/>
      <c r="M75" s="187"/>
      <c r="N75" s="187"/>
      <c r="O75" s="187"/>
      <c r="P75" s="187"/>
      <c r="Q75" s="187"/>
      <c r="R75" s="187"/>
      <c r="S75" s="187"/>
      <c r="T75" s="187"/>
      <c r="U75" s="187"/>
      <c r="W75" s="183"/>
      <c r="X75" s="183"/>
      <c r="Y75" s="183"/>
    </row>
    <row r="76" customFormat="false" ht="12" hidden="false" customHeight="true" outlineLevel="0" collapsed="false">
      <c r="A76" s="148" t="s">
        <v>570</v>
      </c>
      <c r="B76" s="151" t="s">
        <v>268</v>
      </c>
      <c r="C76" s="107" t="n">
        <v>3303</v>
      </c>
      <c r="D76" s="107" t="n">
        <v>2736</v>
      </c>
      <c r="E76" s="107" t="n">
        <v>567</v>
      </c>
      <c r="F76" s="107" t="n">
        <v>353</v>
      </c>
      <c r="G76" s="107" t="n">
        <v>407</v>
      </c>
      <c r="H76" s="107" t="n">
        <v>215</v>
      </c>
      <c r="I76" s="107" t="n">
        <v>110</v>
      </c>
      <c r="J76" s="107" t="n">
        <v>26</v>
      </c>
      <c r="K76" s="107" t="n">
        <v>80</v>
      </c>
      <c r="L76" s="107" t="n">
        <v>414</v>
      </c>
      <c r="M76" s="107" t="n">
        <v>109</v>
      </c>
      <c r="N76" s="107" t="n">
        <v>391</v>
      </c>
      <c r="O76" s="107" t="n">
        <v>603</v>
      </c>
      <c r="P76" s="107" t="n">
        <v>104</v>
      </c>
      <c r="Q76" s="107" t="n">
        <v>34</v>
      </c>
      <c r="R76" s="107" t="n">
        <v>156</v>
      </c>
      <c r="S76" s="107" t="n">
        <v>86</v>
      </c>
      <c r="T76" s="107" t="n">
        <v>109</v>
      </c>
      <c r="U76" s="107" t="n">
        <v>106</v>
      </c>
      <c r="V76" s="153" t="s">
        <v>570</v>
      </c>
      <c r="W76" s="109"/>
      <c r="X76" s="109"/>
      <c r="Y76" s="109"/>
    </row>
    <row r="77" customFormat="false" ht="13.5" hidden="false" customHeight="true" outlineLevel="0" collapsed="false">
      <c r="A77" s="72"/>
      <c r="B77" s="165"/>
      <c r="C77" s="122"/>
      <c r="D77" s="122"/>
      <c r="E77" s="122"/>
      <c r="F77" s="109"/>
      <c r="G77" s="183"/>
      <c r="H77" s="183"/>
      <c r="I77" s="183"/>
      <c r="J77" s="183"/>
      <c r="K77" s="183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13"/>
      <c r="W77" s="109"/>
      <c r="X77" s="109"/>
      <c r="Y77" s="109"/>
    </row>
    <row r="78" customFormat="false" ht="12" hidden="false" customHeight="true" outlineLevel="0" collapsed="false">
      <c r="A78" s="132" t="s">
        <v>571</v>
      </c>
      <c r="B78" s="159" t="s">
        <v>536</v>
      </c>
      <c r="C78" s="111" t="n">
        <v>3303</v>
      </c>
      <c r="D78" s="111" t="n">
        <v>2736</v>
      </c>
      <c r="E78" s="111" t="n">
        <v>567</v>
      </c>
      <c r="F78" s="111" t="n">
        <v>353</v>
      </c>
      <c r="G78" s="111" t="n">
        <v>407</v>
      </c>
      <c r="H78" s="111" t="n">
        <v>215</v>
      </c>
      <c r="I78" s="111" t="n">
        <v>110</v>
      </c>
      <c r="J78" s="111" t="n">
        <v>26</v>
      </c>
      <c r="K78" s="111" t="n">
        <v>80</v>
      </c>
      <c r="L78" s="111" t="n">
        <v>414</v>
      </c>
      <c r="M78" s="111" t="n">
        <v>109</v>
      </c>
      <c r="N78" s="111" t="n">
        <v>391</v>
      </c>
      <c r="O78" s="111" t="n">
        <v>603</v>
      </c>
      <c r="P78" s="111" t="n">
        <v>104</v>
      </c>
      <c r="Q78" s="111" t="n">
        <v>34</v>
      </c>
      <c r="R78" s="111" t="n">
        <v>156</v>
      </c>
      <c r="S78" s="111" t="n">
        <v>86</v>
      </c>
      <c r="T78" s="111" t="n">
        <v>109</v>
      </c>
      <c r="U78" s="111" t="n">
        <v>106</v>
      </c>
      <c r="V78" s="158" t="s">
        <v>571</v>
      </c>
      <c r="W78" s="109"/>
      <c r="X78" s="109"/>
      <c r="Y78" s="109"/>
    </row>
    <row r="79" customFormat="false" ht="12" hidden="false" customHeight="true" outlineLevel="0" collapsed="false">
      <c r="A79" s="132" t="s">
        <v>572</v>
      </c>
      <c r="B79" s="159" t="s">
        <v>537</v>
      </c>
      <c r="C79" s="111" t="n">
        <v>2434</v>
      </c>
      <c r="D79" s="111" t="n">
        <v>1991</v>
      </c>
      <c r="E79" s="111" t="n">
        <v>443</v>
      </c>
      <c r="F79" s="111" t="n">
        <v>272</v>
      </c>
      <c r="G79" s="111" t="n">
        <v>305</v>
      </c>
      <c r="H79" s="111" t="n">
        <v>137</v>
      </c>
      <c r="I79" s="111" t="n">
        <v>90</v>
      </c>
      <c r="J79" s="111" t="n">
        <v>3</v>
      </c>
      <c r="K79" s="111" t="n">
        <v>63</v>
      </c>
      <c r="L79" s="111" t="n">
        <v>212</v>
      </c>
      <c r="M79" s="111" t="n">
        <v>94</v>
      </c>
      <c r="N79" s="111" t="n">
        <v>322</v>
      </c>
      <c r="O79" s="111" t="n">
        <v>514</v>
      </c>
      <c r="P79" s="111" t="n">
        <v>78</v>
      </c>
      <c r="Q79" s="111" t="n">
        <v>18</v>
      </c>
      <c r="R79" s="111" t="n">
        <v>113</v>
      </c>
      <c r="S79" s="111" t="n">
        <v>75</v>
      </c>
      <c r="T79" s="111" t="n">
        <v>67</v>
      </c>
      <c r="U79" s="111" t="n">
        <v>71</v>
      </c>
      <c r="V79" s="158" t="s">
        <v>572</v>
      </c>
      <c r="W79" s="109"/>
      <c r="X79" s="109"/>
      <c r="Y79" s="109"/>
    </row>
    <row r="80" customFormat="false" ht="12" hidden="false" customHeight="true" outlineLevel="0" collapsed="false">
      <c r="A80" s="132" t="s">
        <v>573</v>
      </c>
      <c r="B80" s="159" t="s">
        <v>538</v>
      </c>
      <c r="C80" s="111" t="n">
        <v>869</v>
      </c>
      <c r="D80" s="111" t="n">
        <v>745</v>
      </c>
      <c r="E80" s="111" t="n">
        <v>124</v>
      </c>
      <c r="F80" s="111" t="n">
        <v>81</v>
      </c>
      <c r="G80" s="111" t="n">
        <v>102</v>
      </c>
      <c r="H80" s="111" t="n">
        <v>78</v>
      </c>
      <c r="I80" s="111" t="n">
        <v>20</v>
      </c>
      <c r="J80" s="111" t="n">
        <v>23</v>
      </c>
      <c r="K80" s="111" t="n">
        <v>17</v>
      </c>
      <c r="L80" s="111" t="n">
        <v>202</v>
      </c>
      <c r="M80" s="111" t="n">
        <v>15</v>
      </c>
      <c r="N80" s="111" t="n">
        <v>69</v>
      </c>
      <c r="O80" s="111" t="n">
        <v>89</v>
      </c>
      <c r="P80" s="111" t="n">
        <v>26</v>
      </c>
      <c r="Q80" s="111" t="n">
        <v>16</v>
      </c>
      <c r="R80" s="111" t="n">
        <v>43</v>
      </c>
      <c r="S80" s="111" t="n">
        <v>11</v>
      </c>
      <c r="T80" s="111" t="n">
        <v>42</v>
      </c>
      <c r="U80" s="111" t="n">
        <v>35</v>
      </c>
      <c r="V80" s="158" t="s">
        <v>573</v>
      </c>
      <c r="W80" s="109"/>
      <c r="X80" s="109"/>
      <c r="Y80" s="109"/>
    </row>
    <row r="81" customFormat="false" ht="12" hidden="false" customHeight="true" outlineLevel="0" collapsed="false">
      <c r="A81" s="132" t="s">
        <v>574</v>
      </c>
      <c r="B81" s="159" t="s">
        <v>539</v>
      </c>
      <c r="C81" s="111" t="n">
        <v>0</v>
      </c>
      <c r="D81" s="111" t="n">
        <v>0</v>
      </c>
      <c r="E81" s="111" t="n">
        <v>0</v>
      </c>
      <c r="F81" s="111" t="n">
        <v>0</v>
      </c>
      <c r="G81" s="111" t="n">
        <v>0</v>
      </c>
      <c r="H81" s="111" t="n">
        <v>0</v>
      </c>
      <c r="I81" s="111" t="n">
        <v>0</v>
      </c>
      <c r="J81" s="111" t="n">
        <v>0</v>
      </c>
      <c r="K81" s="111" t="n">
        <v>0</v>
      </c>
      <c r="L81" s="111" t="n">
        <v>0</v>
      </c>
      <c r="M81" s="111" t="n">
        <v>0</v>
      </c>
      <c r="N81" s="111" t="n">
        <v>0</v>
      </c>
      <c r="O81" s="111" t="n">
        <v>0</v>
      </c>
      <c r="P81" s="111" t="n">
        <v>0</v>
      </c>
      <c r="Q81" s="111" t="n">
        <v>0</v>
      </c>
      <c r="R81" s="111" t="n">
        <v>0</v>
      </c>
      <c r="S81" s="111" t="n">
        <v>0</v>
      </c>
      <c r="T81" s="111" t="n">
        <v>0</v>
      </c>
      <c r="U81" s="111" t="n">
        <v>0</v>
      </c>
      <c r="V81" s="158" t="s">
        <v>574</v>
      </c>
      <c r="W81" s="109"/>
      <c r="X81" s="109"/>
      <c r="Y81" s="109"/>
    </row>
    <row r="82" customFormat="false" ht="12" hidden="false" customHeight="true" outlineLevel="0" collapsed="false">
      <c r="A82" s="72"/>
      <c r="B82" s="159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3"/>
      <c r="W82" s="109"/>
      <c r="X82" s="109"/>
      <c r="Y82" s="109"/>
    </row>
    <row r="83" customFormat="false" ht="13.5" hidden="false" customHeight="true" outlineLevel="0" collapsed="false">
      <c r="A83" s="72"/>
      <c r="B83" s="165"/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5"/>
      <c r="V83" s="113"/>
      <c r="W83" s="109"/>
      <c r="X83" s="109"/>
      <c r="Y83" s="109"/>
    </row>
    <row r="84" customFormat="false" ht="12" hidden="false" customHeight="true" outlineLevel="0" collapsed="false">
      <c r="A84" s="132" t="s">
        <v>575</v>
      </c>
      <c r="B84" s="159" t="s">
        <v>540</v>
      </c>
      <c r="C84" s="111" t="n">
        <v>3284</v>
      </c>
      <c r="D84" s="111" t="n">
        <v>2723</v>
      </c>
      <c r="E84" s="111" t="n">
        <v>561</v>
      </c>
      <c r="F84" s="111" t="n">
        <v>352</v>
      </c>
      <c r="G84" s="111" t="n">
        <v>405</v>
      </c>
      <c r="H84" s="111" t="n">
        <v>214</v>
      </c>
      <c r="I84" s="111" t="n">
        <v>109</v>
      </c>
      <c r="J84" s="111" t="n">
        <v>26</v>
      </c>
      <c r="K84" s="111" t="n">
        <v>80</v>
      </c>
      <c r="L84" s="111" t="n">
        <v>411</v>
      </c>
      <c r="M84" s="111" t="n">
        <v>109</v>
      </c>
      <c r="N84" s="111" t="n">
        <v>390</v>
      </c>
      <c r="O84" s="111" t="n">
        <v>599</v>
      </c>
      <c r="P84" s="111" t="n">
        <v>103</v>
      </c>
      <c r="Q84" s="111" t="n">
        <v>34</v>
      </c>
      <c r="R84" s="111" t="n">
        <v>155</v>
      </c>
      <c r="S84" s="111" t="n">
        <v>84</v>
      </c>
      <c r="T84" s="111" t="n">
        <v>109</v>
      </c>
      <c r="U84" s="111" t="n">
        <v>104</v>
      </c>
      <c r="V84" s="158" t="s">
        <v>575</v>
      </c>
      <c r="W84" s="109"/>
      <c r="X84" s="109"/>
      <c r="Y84" s="109"/>
    </row>
    <row r="85" customFormat="false" ht="12" hidden="false" customHeight="true" outlineLevel="0" collapsed="false">
      <c r="A85" s="132" t="s">
        <v>576</v>
      </c>
      <c r="B85" s="159" t="s">
        <v>541</v>
      </c>
      <c r="C85" s="111" t="n">
        <v>0</v>
      </c>
      <c r="D85" s="111" t="n">
        <v>0</v>
      </c>
      <c r="E85" s="111" t="n">
        <v>0</v>
      </c>
      <c r="F85" s="111" t="n">
        <v>0</v>
      </c>
      <c r="G85" s="111" t="n">
        <v>0</v>
      </c>
      <c r="H85" s="111" t="n">
        <v>0</v>
      </c>
      <c r="I85" s="111" t="n">
        <v>0</v>
      </c>
      <c r="J85" s="111" t="n">
        <v>0</v>
      </c>
      <c r="K85" s="111" t="n">
        <v>0</v>
      </c>
      <c r="L85" s="111" t="n">
        <v>0</v>
      </c>
      <c r="M85" s="111" t="n">
        <v>0</v>
      </c>
      <c r="N85" s="111" t="n">
        <v>0</v>
      </c>
      <c r="O85" s="111" t="n">
        <v>0</v>
      </c>
      <c r="P85" s="111" t="n">
        <v>0</v>
      </c>
      <c r="Q85" s="111" t="n">
        <v>0</v>
      </c>
      <c r="R85" s="111" t="n">
        <v>0</v>
      </c>
      <c r="S85" s="111" t="n">
        <v>0</v>
      </c>
      <c r="T85" s="111" t="n">
        <v>0</v>
      </c>
      <c r="U85" s="111" t="n">
        <v>0</v>
      </c>
      <c r="V85" s="158" t="s">
        <v>576</v>
      </c>
      <c r="W85" s="109"/>
      <c r="X85" s="109"/>
      <c r="Y85" s="109"/>
    </row>
    <row r="86" customFormat="false" ht="12" hidden="false" customHeight="true" outlineLevel="0" collapsed="false">
      <c r="A86" s="132" t="s">
        <v>577</v>
      </c>
      <c r="B86" s="159" t="s">
        <v>542</v>
      </c>
      <c r="C86" s="111" t="n">
        <v>0</v>
      </c>
      <c r="D86" s="111" t="n">
        <v>0</v>
      </c>
      <c r="E86" s="111" t="n">
        <v>0</v>
      </c>
      <c r="F86" s="111" t="n">
        <v>0</v>
      </c>
      <c r="G86" s="111" t="n">
        <v>0</v>
      </c>
      <c r="H86" s="111" t="n">
        <v>0</v>
      </c>
      <c r="I86" s="111" t="n">
        <v>0</v>
      </c>
      <c r="J86" s="111" t="n">
        <v>0</v>
      </c>
      <c r="K86" s="111" t="n">
        <v>0</v>
      </c>
      <c r="L86" s="111" t="n">
        <v>0</v>
      </c>
      <c r="M86" s="111" t="n">
        <v>0</v>
      </c>
      <c r="N86" s="111" t="n">
        <v>0</v>
      </c>
      <c r="O86" s="111" t="n">
        <v>0</v>
      </c>
      <c r="P86" s="111" t="n">
        <v>0</v>
      </c>
      <c r="Q86" s="111" t="n">
        <v>0</v>
      </c>
      <c r="R86" s="111" t="n">
        <v>0</v>
      </c>
      <c r="S86" s="111" t="n">
        <v>0</v>
      </c>
      <c r="T86" s="111" t="n">
        <v>0</v>
      </c>
      <c r="U86" s="111" t="n">
        <v>0</v>
      </c>
      <c r="V86" s="158" t="s">
        <v>577</v>
      </c>
      <c r="W86" s="109"/>
      <c r="X86" s="109"/>
      <c r="Y86" s="109"/>
    </row>
    <row r="87" customFormat="false" ht="12" hidden="false" customHeight="true" outlineLevel="0" collapsed="false">
      <c r="A87" s="132" t="s">
        <v>578</v>
      </c>
      <c r="B87" s="159" t="s">
        <v>543</v>
      </c>
      <c r="C87" s="111" t="n">
        <v>19</v>
      </c>
      <c r="D87" s="111" t="n">
        <v>13</v>
      </c>
      <c r="E87" s="111" t="n">
        <v>6</v>
      </c>
      <c r="F87" s="111" t="n">
        <v>1</v>
      </c>
      <c r="G87" s="111" t="n">
        <v>2</v>
      </c>
      <c r="H87" s="111" t="n">
        <v>1</v>
      </c>
      <c r="I87" s="111" t="n">
        <v>1</v>
      </c>
      <c r="J87" s="111" t="n">
        <v>0</v>
      </c>
      <c r="K87" s="111" t="n">
        <v>0</v>
      </c>
      <c r="L87" s="111" t="n">
        <v>3</v>
      </c>
      <c r="M87" s="111" t="n">
        <v>0</v>
      </c>
      <c r="N87" s="111" t="n">
        <v>1</v>
      </c>
      <c r="O87" s="111" t="n">
        <v>4</v>
      </c>
      <c r="P87" s="111" t="n">
        <v>1</v>
      </c>
      <c r="Q87" s="111" t="n">
        <v>0</v>
      </c>
      <c r="R87" s="111" t="n">
        <v>1</v>
      </c>
      <c r="S87" s="111" t="n">
        <v>2</v>
      </c>
      <c r="T87" s="111" t="n">
        <v>0</v>
      </c>
      <c r="U87" s="111" t="n">
        <v>2</v>
      </c>
      <c r="V87" s="158" t="s">
        <v>578</v>
      </c>
      <c r="W87" s="109"/>
      <c r="X87" s="109"/>
      <c r="Y87" s="109"/>
    </row>
    <row r="88" customFormat="false" ht="12" hidden="false" customHeight="true" outlineLevel="0" collapsed="false">
      <c r="A88" s="146"/>
      <c r="B88" s="329"/>
      <c r="C88" s="188"/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  <c r="O88" s="188"/>
      <c r="P88" s="188"/>
      <c r="Q88" s="188"/>
      <c r="R88" s="188"/>
      <c r="S88" s="188"/>
      <c r="T88" s="188"/>
      <c r="U88" s="188"/>
      <c r="V88" s="146"/>
      <c r="W88" s="109"/>
      <c r="X88" s="109"/>
      <c r="Y88" s="109"/>
    </row>
    <row r="89" customFormat="false" ht="12" hidden="false" customHeight="true" outlineLevel="0" collapsed="false"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8"/>
      <c r="T89" s="188"/>
      <c r="U89" s="188"/>
      <c r="V89" s="146"/>
      <c r="W89" s="109"/>
      <c r="X89" s="109"/>
      <c r="Y89" s="109"/>
    </row>
    <row r="90" customFormat="false" ht="12" hidden="false" customHeight="true" outlineLevel="0" collapsed="false">
      <c r="E90" s="188"/>
      <c r="F90" s="188"/>
      <c r="G90" s="188"/>
      <c r="H90" s="188"/>
      <c r="I90" s="188"/>
      <c r="J90" s="188"/>
      <c r="K90" s="188"/>
      <c r="L90" s="188"/>
      <c r="M90" s="188"/>
      <c r="N90" s="188"/>
      <c r="O90" s="188"/>
      <c r="P90" s="188"/>
      <c r="Q90" s="188"/>
      <c r="R90" s="188"/>
      <c r="S90" s="188"/>
      <c r="T90" s="188"/>
      <c r="U90" s="188"/>
      <c r="V90" s="146"/>
      <c r="W90" s="109"/>
      <c r="X90" s="109"/>
      <c r="Y90" s="109"/>
    </row>
    <row r="91" customFormat="false" ht="12" hidden="false" customHeight="true" outlineLevel="0" collapsed="false">
      <c r="A91" s="146"/>
      <c r="B91" s="329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  <c r="N91" s="188"/>
      <c r="O91" s="188"/>
      <c r="P91" s="188"/>
      <c r="Q91" s="188"/>
      <c r="R91" s="188"/>
      <c r="S91" s="188"/>
      <c r="T91" s="188"/>
      <c r="U91" s="188"/>
      <c r="V91" s="146"/>
      <c r="W91" s="109"/>
      <c r="X91" s="109"/>
      <c r="Y91" s="109"/>
    </row>
    <row r="92" s="78" customFormat="true" ht="15" hidden="false" customHeight="true" outlineLevel="0" collapsed="false">
      <c r="A92" s="258" t="s">
        <v>311</v>
      </c>
      <c r="B92" s="178"/>
      <c r="C92" s="315"/>
      <c r="D92" s="315"/>
      <c r="E92" s="120" t="s">
        <v>102</v>
      </c>
      <c r="F92" s="120"/>
      <c r="G92" s="120"/>
      <c r="H92" s="120"/>
      <c r="I92" s="120"/>
      <c r="J92" s="121" t="s">
        <v>102</v>
      </c>
      <c r="K92" s="121"/>
      <c r="L92" s="121"/>
      <c r="M92" s="121"/>
      <c r="N92" s="121"/>
      <c r="O92" s="315"/>
      <c r="P92" s="315"/>
      <c r="Q92" s="315"/>
      <c r="R92" s="315"/>
      <c r="S92" s="315"/>
      <c r="T92" s="315"/>
      <c r="U92" s="315"/>
      <c r="V92" s="260" t="s">
        <v>312</v>
      </c>
      <c r="W92" s="330"/>
      <c r="X92" s="330"/>
      <c r="Y92" s="330"/>
    </row>
    <row r="93" customFormat="false" ht="13.5" hidden="false" customHeight="true" outlineLevel="0" collapsed="false">
      <c r="A93" s="146"/>
      <c r="B93" s="72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146"/>
      <c r="W93" s="109"/>
      <c r="X93" s="109"/>
      <c r="Y93" s="109"/>
    </row>
    <row r="94" customFormat="false" ht="15" hidden="false" customHeight="true" outlineLevel="0" collapsed="false">
      <c r="A94" s="103"/>
      <c r="C94" s="331"/>
      <c r="D94" s="331"/>
      <c r="E94" s="331"/>
      <c r="F94" s="331"/>
      <c r="G94" s="331"/>
      <c r="H94" s="331"/>
      <c r="I94" s="331"/>
      <c r="J94" s="331"/>
      <c r="K94" s="331"/>
      <c r="L94" s="331"/>
      <c r="M94" s="331"/>
      <c r="N94" s="331"/>
      <c r="O94" s="331"/>
      <c r="P94" s="331"/>
      <c r="Q94" s="331"/>
      <c r="R94" s="331"/>
      <c r="S94" s="331"/>
      <c r="T94" s="331"/>
      <c r="U94" s="331"/>
      <c r="V94" s="173"/>
      <c r="W94" s="109"/>
      <c r="X94" s="109"/>
      <c r="Y94" s="109"/>
    </row>
    <row r="95" s="175" customFormat="true" ht="12.75" hidden="false" customHeight="false" outlineLevel="0" collapsed="false">
      <c r="A95" s="127"/>
      <c r="B95" s="103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71"/>
      <c r="W95" s="109"/>
      <c r="X95" s="109"/>
      <c r="Y95" s="109"/>
    </row>
    <row r="96" s="175" customFormat="true" ht="12.75" hidden="false" customHeight="false" outlineLevel="0" collapsed="false">
      <c r="A96" s="71"/>
      <c r="B96" s="103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71"/>
      <c r="W96" s="109"/>
      <c r="X96" s="109"/>
      <c r="Y96" s="109"/>
    </row>
    <row r="97" s="175" customFormat="true" ht="12.75" hidden="false" customHeight="false" outlineLevel="0" collapsed="false">
      <c r="A97" s="71"/>
      <c r="B97" s="103"/>
      <c r="C97" s="240"/>
      <c r="D97" s="240"/>
      <c r="E97" s="240"/>
      <c r="F97" s="240"/>
      <c r="G97" s="240"/>
      <c r="H97" s="240"/>
      <c r="I97" s="240"/>
      <c r="J97" s="240"/>
      <c r="K97" s="240"/>
      <c r="L97" s="240"/>
      <c r="M97" s="240"/>
      <c r="N97" s="240"/>
      <c r="O97" s="240"/>
      <c r="P97" s="240"/>
      <c r="Q97" s="240"/>
      <c r="R97" s="240"/>
      <c r="S97" s="240"/>
      <c r="T97" s="240"/>
      <c r="U97" s="240"/>
      <c r="V97" s="71"/>
      <c r="W97" s="109"/>
      <c r="X97" s="109"/>
      <c r="Y97" s="109"/>
    </row>
    <row r="98" s="175" customFormat="true" ht="12.75" hidden="false" customHeight="false" outlineLevel="0" collapsed="false">
      <c r="A98" s="71"/>
      <c r="B98" s="103"/>
      <c r="C98" s="332"/>
      <c r="D98" s="332"/>
      <c r="E98" s="332"/>
      <c r="F98" s="332"/>
      <c r="G98" s="332"/>
      <c r="H98" s="332"/>
      <c r="I98" s="332"/>
      <c r="J98" s="332"/>
      <c r="K98" s="332"/>
      <c r="L98" s="332"/>
      <c r="M98" s="332"/>
      <c r="N98" s="332"/>
      <c r="O98" s="332"/>
      <c r="P98" s="332"/>
      <c r="Q98" s="332"/>
      <c r="R98" s="332"/>
      <c r="S98" s="332"/>
      <c r="T98" s="332"/>
      <c r="U98" s="332"/>
      <c r="V98" s="71"/>
      <c r="W98" s="71"/>
      <c r="X98" s="71"/>
      <c r="Y98" s="71"/>
    </row>
    <row r="99" s="175" customFormat="true" ht="12.75" hidden="false" customHeight="false" outlineLevel="0" collapsed="false">
      <c r="A99" s="71"/>
      <c r="B99" s="103"/>
      <c r="C99" s="332"/>
      <c r="D99" s="332"/>
      <c r="E99" s="332"/>
      <c r="F99" s="332"/>
      <c r="G99" s="332"/>
      <c r="H99" s="332"/>
      <c r="I99" s="332"/>
      <c r="J99" s="332"/>
      <c r="K99" s="332"/>
      <c r="L99" s="332"/>
      <c r="M99" s="332"/>
      <c r="N99" s="332"/>
      <c r="O99" s="332"/>
      <c r="P99" s="332"/>
      <c r="Q99" s="332"/>
      <c r="R99" s="332"/>
      <c r="S99" s="332"/>
      <c r="T99" s="332"/>
      <c r="U99" s="332"/>
      <c r="V99" s="71"/>
      <c r="W99" s="71"/>
      <c r="X99" s="71"/>
      <c r="Y99" s="71"/>
    </row>
    <row r="100" s="175" customFormat="true" ht="12.75" hidden="false" customHeight="false" outlineLevel="0" collapsed="false">
      <c r="A100" s="71"/>
      <c r="B100" s="103"/>
      <c r="C100" s="332"/>
      <c r="D100" s="332"/>
      <c r="E100" s="332"/>
      <c r="F100" s="332"/>
      <c r="G100" s="332"/>
      <c r="H100" s="332"/>
      <c r="I100" s="332"/>
      <c r="J100" s="332"/>
      <c r="K100" s="332"/>
      <c r="L100" s="332"/>
      <c r="M100" s="332"/>
      <c r="N100" s="332"/>
      <c r="O100" s="332"/>
      <c r="P100" s="332"/>
      <c r="Q100" s="332"/>
      <c r="R100" s="332"/>
      <c r="S100" s="332"/>
      <c r="T100" s="332"/>
      <c r="U100" s="332"/>
      <c r="V100" s="71"/>
      <c r="W100" s="71"/>
      <c r="X100" s="71"/>
      <c r="Y100" s="71"/>
    </row>
    <row r="101" s="175" customFormat="true" ht="12.75" hidden="false" customHeight="false" outlineLevel="0" collapsed="false">
      <c r="A101" s="71"/>
      <c r="B101" s="103"/>
      <c r="C101" s="332"/>
      <c r="D101" s="332"/>
      <c r="E101" s="332"/>
      <c r="F101" s="332"/>
      <c r="G101" s="332"/>
      <c r="H101" s="332"/>
      <c r="I101" s="332"/>
      <c r="J101" s="332"/>
      <c r="K101" s="332"/>
      <c r="L101" s="332"/>
      <c r="M101" s="332"/>
      <c r="N101" s="332"/>
      <c r="O101" s="332"/>
      <c r="P101" s="332"/>
      <c r="Q101" s="332"/>
      <c r="R101" s="332"/>
      <c r="S101" s="332"/>
      <c r="T101" s="332"/>
      <c r="U101" s="332"/>
      <c r="V101" s="71"/>
      <c r="W101" s="71"/>
      <c r="X101" s="71"/>
      <c r="Y101" s="71"/>
    </row>
    <row r="102" s="175" customFormat="true" ht="12.75" hidden="false" customHeight="false" outlineLevel="0" collapsed="false">
      <c r="A102" s="71"/>
      <c r="B102" s="103"/>
      <c r="C102" s="332"/>
      <c r="D102" s="332"/>
      <c r="E102" s="332"/>
      <c r="F102" s="332"/>
      <c r="G102" s="332"/>
      <c r="H102" s="332"/>
      <c r="I102" s="332"/>
      <c r="J102" s="332"/>
      <c r="K102" s="332"/>
      <c r="L102" s="332"/>
      <c r="M102" s="332"/>
      <c r="N102" s="332"/>
      <c r="O102" s="332"/>
      <c r="P102" s="332"/>
      <c r="Q102" s="332"/>
      <c r="R102" s="332"/>
      <c r="S102" s="332"/>
      <c r="T102" s="332"/>
      <c r="U102" s="332"/>
      <c r="V102" s="71"/>
      <c r="W102" s="71"/>
      <c r="X102" s="71"/>
      <c r="Y102" s="71"/>
    </row>
    <row r="103" customFormat="false" ht="12.75" hidden="false" customHeight="false" outlineLevel="0" collapsed="false">
      <c r="B103" s="103"/>
      <c r="C103" s="332"/>
      <c r="D103" s="332"/>
      <c r="E103" s="332"/>
      <c r="F103" s="332"/>
      <c r="G103" s="332"/>
      <c r="H103" s="332"/>
      <c r="I103" s="332"/>
      <c r="J103" s="332"/>
      <c r="K103" s="332"/>
      <c r="L103" s="332"/>
      <c r="M103" s="332"/>
      <c r="N103" s="332"/>
      <c r="O103" s="332"/>
      <c r="P103" s="332"/>
      <c r="Q103" s="332"/>
      <c r="R103" s="332"/>
      <c r="S103" s="332"/>
      <c r="T103" s="332"/>
      <c r="U103" s="332"/>
    </row>
    <row r="104" customFormat="false" ht="12.75" hidden="false" customHeight="false" outlineLevel="0" collapsed="false">
      <c r="B104" s="103"/>
      <c r="C104" s="332"/>
      <c r="D104" s="332"/>
      <c r="E104" s="332"/>
      <c r="F104" s="332"/>
      <c r="G104" s="332"/>
      <c r="H104" s="332"/>
      <c r="I104" s="332"/>
      <c r="J104" s="332"/>
      <c r="K104" s="332"/>
      <c r="L104" s="332"/>
      <c r="M104" s="332"/>
      <c r="N104" s="332"/>
      <c r="O104" s="332"/>
      <c r="P104" s="332"/>
      <c r="Q104" s="332"/>
      <c r="R104" s="332"/>
      <c r="S104" s="332"/>
      <c r="T104" s="332"/>
      <c r="U104" s="332"/>
    </row>
    <row r="105" customFormat="false" ht="12.75" hidden="false" customHeight="false" outlineLevel="0" collapsed="false">
      <c r="B105" s="103"/>
      <c r="C105" s="332"/>
      <c r="D105" s="332"/>
      <c r="E105" s="332"/>
      <c r="F105" s="332"/>
      <c r="G105" s="332"/>
      <c r="H105" s="332"/>
      <c r="I105" s="332"/>
      <c r="J105" s="332"/>
      <c r="K105" s="332"/>
      <c r="L105" s="332"/>
      <c r="M105" s="332"/>
      <c r="N105" s="332"/>
      <c r="O105" s="332"/>
      <c r="P105" s="332"/>
      <c r="Q105" s="332"/>
      <c r="R105" s="332"/>
      <c r="S105" s="332"/>
      <c r="T105" s="332"/>
      <c r="U105" s="332"/>
    </row>
    <row r="106" customFormat="false" ht="12.75" hidden="false" customHeight="false" outlineLevel="0" collapsed="false">
      <c r="B106" s="103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</row>
    <row r="107" customFormat="false" ht="12.75" hidden="false" customHeight="false" outlineLevel="0" collapsed="false">
      <c r="F107" s="123"/>
      <c r="G107" s="123"/>
      <c r="H107" s="123"/>
      <c r="I107" s="123"/>
      <c r="J107" s="123"/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</row>
    <row r="108" customFormat="false" ht="12.75" hidden="false" customHeight="false" outlineLevel="0" collapsed="false"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</row>
    <row r="109" customFormat="false" ht="12.75" hidden="false" customHeight="false" outlineLevel="0" collapsed="false"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</row>
    <row r="110" customFormat="false" ht="12.75" hidden="false" customHeight="false" outlineLevel="0" collapsed="false">
      <c r="A110" s="333"/>
      <c r="F110" s="123"/>
      <c r="G110" s="123"/>
      <c r="H110" s="123"/>
      <c r="I110" s="123"/>
      <c r="J110" s="12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</row>
    <row r="111" customFormat="false" ht="12.75" hidden="false" customHeight="false" outlineLevel="0" collapsed="false">
      <c r="A111" s="168"/>
      <c r="B111" s="168"/>
      <c r="C111" s="168"/>
      <c r="D111" s="168"/>
    </row>
    <row r="112" customFormat="false" ht="12.75" hidden="false" customHeight="true" outlineLevel="0" collapsed="false">
      <c r="A112" s="168"/>
      <c r="B112" s="168"/>
      <c r="C112" s="188"/>
      <c r="D112" s="188"/>
    </row>
  </sheetData>
  <mergeCells count="32">
    <mergeCell ref="H1:I1"/>
    <mergeCell ref="A2:H2"/>
    <mergeCell ref="J2:S2"/>
    <mergeCell ref="A3:B3"/>
    <mergeCell ref="J3:N3"/>
    <mergeCell ref="F4:I4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E92:I92"/>
    <mergeCell ref="J92:N92"/>
    <mergeCell ref="A111:D111"/>
    <mergeCell ref="A112:B112"/>
  </mergeCells>
  <conditionalFormatting sqref="C94:U106">
    <cfRule type="cellIs" priority="2" operator="not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71" width="3.99"/>
    <col collapsed="false" customWidth="true" hidden="false" outlineLevel="0" max="2" min="2" style="71" width="55.7"/>
    <col collapsed="false" customWidth="true" hidden="false" outlineLevel="0" max="3" min="3" style="71" width="7.7"/>
    <col collapsed="false" customWidth="true" hidden="false" outlineLevel="0" max="6" min="4" style="123" width="9.28"/>
    <col collapsed="false" customWidth="true" hidden="false" outlineLevel="0" max="7" min="7" style="71" width="9.28"/>
    <col collapsed="false" customWidth="true" hidden="false" outlineLevel="0" max="10" min="8" style="72" width="9.28"/>
    <col collapsed="false" customWidth="true" hidden="false" outlineLevel="0" max="12" min="11" style="72" width="10.71"/>
    <col collapsed="false" customWidth="true" hidden="false" outlineLevel="0" max="22" min="13" style="71" width="10.71"/>
    <col collapsed="false" customWidth="true" hidden="false" outlineLevel="0" max="23" min="23" style="71" width="3.99"/>
    <col collapsed="false" customWidth="false" hidden="false" outlineLevel="0" max="257" min="24" style="71" width="12.56"/>
  </cols>
  <sheetData>
    <row r="1" customFormat="false" ht="18" hidden="false" customHeight="false" outlineLevel="0" collapsed="false">
      <c r="A1" s="76" t="s">
        <v>187</v>
      </c>
      <c r="B1" s="125"/>
      <c r="C1" s="125"/>
      <c r="F1" s="0"/>
      <c r="G1" s="125"/>
      <c r="H1" s="77"/>
      <c r="I1" s="202"/>
      <c r="J1" s="202"/>
      <c r="K1" s="76" t="s">
        <v>187</v>
      </c>
      <c r="L1" s="126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</row>
    <row r="2" customFormat="false" ht="15" hidden="false" customHeight="true" outlineLevel="0" collapsed="false">
      <c r="A2" s="85" t="s">
        <v>579</v>
      </c>
      <c r="B2" s="85"/>
      <c r="C2" s="85"/>
      <c r="D2" s="85"/>
      <c r="E2" s="85"/>
      <c r="F2" s="85"/>
      <c r="G2" s="85"/>
      <c r="H2" s="85"/>
      <c r="I2" s="85"/>
      <c r="J2" s="85"/>
      <c r="K2" s="177" t="s">
        <v>579</v>
      </c>
      <c r="L2" s="319"/>
      <c r="M2" s="319"/>
      <c r="N2" s="319"/>
      <c r="O2" s="319"/>
      <c r="P2" s="103"/>
      <c r="Q2" s="103"/>
      <c r="R2" s="103"/>
      <c r="S2" s="103"/>
      <c r="T2" s="103"/>
      <c r="U2" s="103"/>
      <c r="V2" s="103"/>
      <c r="W2" s="127"/>
    </row>
    <row r="3" customFormat="false" ht="15" hidden="false" customHeight="true" outlineLevel="0" collapsed="false">
      <c r="A3" s="305" t="s">
        <v>527</v>
      </c>
      <c r="B3" s="305"/>
      <c r="C3" s="132"/>
      <c r="F3" s="81"/>
      <c r="G3" s="324"/>
      <c r="H3" s="324"/>
      <c r="I3" s="334"/>
      <c r="J3" s="334"/>
      <c r="K3" s="227" t="s">
        <v>527</v>
      </c>
      <c r="L3" s="124"/>
      <c r="M3" s="124"/>
      <c r="N3" s="124"/>
      <c r="O3" s="103"/>
      <c r="P3" s="103"/>
      <c r="Q3" s="103"/>
      <c r="R3" s="103"/>
      <c r="S3" s="103"/>
      <c r="T3" s="103"/>
      <c r="U3" s="103"/>
      <c r="V3" s="103"/>
      <c r="W3" s="127"/>
    </row>
    <row r="4" customFormat="false" ht="15" hidden="false" customHeight="true" outlineLevel="0" collapsed="false">
      <c r="A4" s="85" t="s">
        <v>533</v>
      </c>
      <c r="F4" s="179"/>
      <c r="G4" s="179"/>
      <c r="H4" s="179"/>
      <c r="I4" s="179"/>
      <c r="J4" s="179"/>
      <c r="K4" s="85" t="s">
        <v>533</v>
      </c>
      <c r="L4" s="129"/>
      <c r="M4" s="180"/>
      <c r="N4" s="180"/>
      <c r="O4" s="103"/>
      <c r="P4" s="103"/>
      <c r="Q4" s="103"/>
      <c r="R4" s="103"/>
      <c r="S4" s="103"/>
      <c r="T4" s="103"/>
      <c r="U4" s="103"/>
      <c r="V4" s="103"/>
      <c r="W4" s="103"/>
    </row>
    <row r="5" customFormat="false" ht="15" hidden="false" customHeight="true" outlineLevel="0" collapsed="false">
      <c r="A5" s="335" t="s">
        <v>580</v>
      </c>
      <c r="B5" s="335"/>
      <c r="C5" s="132"/>
      <c r="D5" s="133"/>
      <c r="E5" s="133"/>
      <c r="F5" s="133"/>
      <c r="G5" s="134"/>
      <c r="H5" s="86"/>
      <c r="I5" s="86"/>
      <c r="J5" s="86"/>
      <c r="K5" s="84" t="s">
        <v>580</v>
      </c>
      <c r="L5" s="136"/>
      <c r="M5" s="327"/>
      <c r="N5" s="327"/>
      <c r="O5" s="137"/>
      <c r="P5" s="137"/>
      <c r="Q5" s="137"/>
      <c r="R5" s="137"/>
      <c r="S5" s="137"/>
      <c r="T5" s="137"/>
      <c r="U5" s="137"/>
      <c r="V5" s="137"/>
      <c r="W5" s="137"/>
    </row>
    <row r="6" customFormat="false" ht="15.95" hidden="false" customHeight="true" outlineLevel="0" collapsed="false">
      <c r="A6" s="90" t="s">
        <v>263</v>
      </c>
      <c r="B6" s="139" t="s">
        <v>581</v>
      </c>
      <c r="C6" s="139" t="s">
        <v>582</v>
      </c>
      <c r="D6" s="139" t="s">
        <v>223</v>
      </c>
      <c r="E6" s="139" t="s">
        <v>224</v>
      </c>
      <c r="F6" s="139" t="s">
        <v>225</v>
      </c>
      <c r="G6" s="139" t="s">
        <v>226</v>
      </c>
      <c r="H6" s="139" t="s">
        <v>227</v>
      </c>
      <c r="I6" s="139" t="s">
        <v>228</v>
      </c>
      <c r="J6" s="140" t="s">
        <v>229</v>
      </c>
      <c r="K6" s="141" t="s">
        <v>230</v>
      </c>
      <c r="L6" s="139" t="s">
        <v>231</v>
      </c>
      <c r="M6" s="139" t="s">
        <v>232</v>
      </c>
      <c r="N6" s="139" t="s">
        <v>233</v>
      </c>
      <c r="O6" s="139" t="s">
        <v>234</v>
      </c>
      <c r="P6" s="139" t="s">
        <v>235</v>
      </c>
      <c r="Q6" s="139" t="s">
        <v>236</v>
      </c>
      <c r="R6" s="139" t="s">
        <v>237</v>
      </c>
      <c r="S6" s="139" t="s">
        <v>238</v>
      </c>
      <c r="T6" s="139" t="s">
        <v>239</v>
      </c>
      <c r="U6" s="139" t="s">
        <v>240</v>
      </c>
      <c r="V6" s="139" t="s">
        <v>241</v>
      </c>
      <c r="W6" s="140" t="s">
        <v>263</v>
      </c>
    </row>
    <row r="7" customFormat="false" ht="15.95" hidden="false" customHeight="true" outlineLevel="0" collapsed="false">
      <c r="A7" s="90"/>
      <c r="B7" s="139"/>
      <c r="C7" s="139"/>
      <c r="D7" s="139"/>
      <c r="E7" s="139"/>
      <c r="F7" s="139"/>
      <c r="G7" s="139"/>
      <c r="H7" s="139"/>
      <c r="I7" s="139"/>
      <c r="J7" s="140"/>
      <c r="K7" s="141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40" t="s">
        <v>265</v>
      </c>
    </row>
    <row r="8" customFormat="false" ht="15.95" hidden="false" customHeight="true" outlineLevel="0" collapsed="false">
      <c r="A8" s="90"/>
      <c r="B8" s="139"/>
      <c r="C8" s="139"/>
      <c r="D8" s="139"/>
      <c r="E8" s="139"/>
      <c r="F8" s="139"/>
      <c r="G8" s="139"/>
      <c r="H8" s="139"/>
      <c r="I8" s="139"/>
      <c r="J8" s="140"/>
      <c r="K8" s="141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40"/>
    </row>
    <row r="9" customFormat="false" ht="15.95" hidden="false" customHeight="true" outlineLevel="0" collapsed="false">
      <c r="A9" s="90"/>
      <c r="B9" s="139"/>
      <c r="C9" s="139"/>
      <c r="D9" s="139"/>
      <c r="E9" s="139"/>
      <c r="F9" s="139"/>
      <c r="G9" s="139"/>
      <c r="H9" s="139"/>
      <c r="I9" s="139"/>
      <c r="J9" s="140"/>
      <c r="K9" s="141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40" t="s">
        <v>266</v>
      </c>
    </row>
    <row r="10" customFormat="false" ht="15.95" hidden="false" customHeight="true" outlineLevel="0" collapsed="false">
      <c r="A10" s="90"/>
      <c r="B10" s="139"/>
      <c r="C10" s="139"/>
      <c r="D10" s="139"/>
      <c r="E10" s="139"/>
      <c r="F10" s="139"/>
      <c r="G10" s="139"/>
      <c r="H10" s="139"/>
      <c r="I10" s="139"/>
      <c r="J10" s="140"/>
      <c r="K10" s="141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40"/>
    </row>
    <row r="11" customFormat="false" ht="9" hidden="false" customHeight="true" outlineLevel="0" collapsed="false">
      <c r="A11" s="148"/>
      <c r="B11" s="103"/>
      <c r="C11" s="103"/>
      <c r="D11" s="145"/>
      <c r="E11" s="145"/>
      <c r="F11" s="145"/>
      <c r="G11" s="146"/>
      <c r="H11" s="104"/>
      <c r="I11" s="104"/>
      <c r="J11" s="104"/>
      <c r="K11" s="104"/>
      <c r="L11" s="104"/>
      <c r="M11" s="147"/>
      <c r="N11" s="103"/>
      <c r="O11" s="103"/>
      <c r="P11" s="103"/>
      <c r="Q11" s="103"/>
      <c r="R11" s="103"/>
      <c r="S11" s="103"/>
      <c r="T11" s="103"/>
      <c r="U11" s="103"/>
      <c r="V11" s="103"/>
      <c r="W11" s="148"/>
    </row>
    <row r="12" customFormat="false" ht="12" hidden="false" customHeight="true" outlineLevel="0" collapsed="false">
      <c r="A12" s="148"/>
      <c r="B12" s="103"/>
      <c r="C12" s="103"/>
      <c r="D12" s="149" t="s">
        <v>207</v>
      </c>
      <c r="E12" s="145"/>
      <c r="F12" s="145"/>
      <c r="G12" s="146"/>
      <c r="H12" s="104"/>
      <c r="I12" s="104"/>
      <c r="K12" s="149" t="s">
        <v>207</v>
      </c>
      <c r="L12" s="104"/>
      <c r="M12" s="147"/>
      <c r="N12" s="103"/>
      <c r="O12" s="103"/>
      <c r="P12" s="103"/>
      <c r="Q12" s="103"/>
      <c r="R12" s="103"/>
      <c r="S12" s="103"/>
      <c r="T12" s="103"/>
      <c r="U12" s="103"/>
      <c r="V12" s="103"/>
      <c r="W12" s="148"/>
    </row>
    <row r="13" customFormat="false" ht="5.25" hidden="false" customHeight="true" outlineLevel="0" collapsed="false">
      <c r="A13" s="148"/>
      <c r="B13" s="103"/>
      <c r="C13" s="103"/>
      <c r="D13" s="145"/>
      <c r="E13" s="145"/>
      <c r="F13" s="145"/>
      <c r="G13" s="146"/>
      <c r="H13" s="104"/>
      <c r="I13" s="104"/>
      <c r="J13" s="104"/>
      <c r="K13" s="104"/>
      <c r="L13" s="104"/>
      <c r="M13" s="147"/>
      <c r="N13" s="103"/>
      <c r="O13" s="103"/>
      <c r="P13" s="103"/>
      <c r="Q13" s="103"/>
      <c r="R13" s="103"/>
      <c r="S13" s="103"/>
      <c r="T13" s="103"/>
      <c r="U13" s="103"/>
      <c r="V13" s="103"/>
      <c r="W13" s="148"/>
    </row>
    <row r="14" customFormat="false" ht="12" hidden="false" customHeight="true" outlineLevel="0" collapsed="false">
      <c r="A14" s="269" t="s">
        <v>267</v>
      </c>
      <c r="B14" s="206" t="s">
        <v>268</v>
      </c>
      <c r="C14" s="156"/>
      <c r="D14" s="107" t="n">
        <v>100</v>
      </c>
      <c r="E14" s="107" t="n">
        <v>100</v>
      </c>
      <c r="F14" s="107" t="n">
        <v>100</v>
      </c>
      <c r="G14" s="107" t="n">
        <v>100</v>
      </c>
      <c r="H14" s="107" t="n">
        <v>100</v>
      </c>
      <c r="I14" s="107" t="n">
        <v>100</v>
      </c>
      <c r="J14" s="107" t="n">
        <v>100</v>
      </c>
      <c r="K14" s="107" t="n">
        <v>100</v>
      </c>
      <c r="L14" s="107" t="n">
        <v>100</v>
      </c>
      <c r="M14" s="107" t="n">
        <v>100</v>
      </c>
      <c r="N14" s="107" t="n">
        <v>100</v>
      </c>
      <c r="O14" s="107" t="n">
        <v>100</v>
      </c>
      <c r="P14" s="107" t="n">
        <v>100</v>
      </c>
      <c r="Q14" s="107" t="n">
        <v>100</v>
      </c>
      <c r="R14" s="107" t="n">
        <v>100</v>
      </c>
      <c r="S14" s="107" t="n">
        <v>100</v>
      </c>
      <c r="T14" s="107" t="n">
        <v>100</v>
      </c>
      <c r="U14" s="107" t="n">
        <v>100</v>
      </c>
      <c r="V14" s="107" t="n">
        <v>100</v>
      </c>
      <c r="W14" s="336" t="s">
        <v>267</v>
      </c>
    </row>
    <row r="15" customFormat="false" ht="8.1" hidden="false" customHeight="true" outlineLevel="0" collapsed="false">
      <c r="A15" s="267"/>
      <c r="B15" s="186"/>
      <c r="C15" s="165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62"/>
      <c r="T15" s="162"/>
      <c r="U15" s="162"/>
      <c r="V15" s="162"/>
      <c r="W15" s="337"/>
    </row>
    <row r="16" customFormat="false" ht="12" hidden="false" customHeight="true" outlineLevel="0" collapsed="false">
      <c r="A16" s="267" t="s">
        <v>269</v>
      </c>
      <c r="B16" s="186" t="s">
        <v>536</v>
      </c>
      <c r="C16" s="165" t="s">
        <v>583</v>
      </c>
      <c r="D16" s="211" t="n">
        <v>100</v>
      </c>
      <c r="E16" s="211" t="n">
        <v>100</v>
      </c>
      <c r="F16" s="211" t="n">
        <v>100</v>
      </c>
      <c r="G16" s="211" t="n">
        <v>100</v>
      </c>
      <c r="H16" s="211" t="n">
        <v>100</v>
      </c>
      <c r="I16" s="211" t="n">
        <v>100</v>
      </c>
      <c r="J16" s="211" t="n">
        <v>100</v>
      </c>
      <c r="K16" s="211" t="n">
        <v>100</v>
      </c>
      <c r="L16" s="211" t="n">
        <v>100</v>
      </c>
      <c r="M16" s="211" t="n">
        <v>100</v>
      </c>
      <c r="N16" s="211" t="n">
        <v>100</v>
      </c>
      <c r="O16" s="211" t="n">
        <v>100</v>
      </c>
      <c r="P16" s="211" t="n">
        <v>100</v>
      </c>
      <c r="Q16" s="211" t="n">
        <v>100</v>
      </c>
      <c r="R16" s="211" t="n">
        <v>100</v>
      </c>
      <c r="S16" s="211" t="n">
        <v>100</v>
      </c>
      <c r="T16" s="211" t="n">
        <v>100</v>
      </c>
      <c r="U16" s="211" t="n">
        <v>100</v>
      </c>
      <c r="V16" s="211" t="n">
        <v>100</v>
      </c>
      <c r="W16" s="337" t="s">
        <v>269</v>
      </c>
    </row>
    <row r="17" customFormat="false" ht="12" hidden="false" customHeight="true" outlineLevel="0" collapsed="false">
      <c r="A17" s="267" t="s">
        <v>271</v>
      </c>
      <c r="B17" s="186" t="s">
        <v>537</v>
      </c>
      <c r="C17" s="165" t="s">
        <v>584</v>
      </c>
      <c r="D17" s="211" t="n">
        <v>69.9360472266634</v>
      </c>
      <c r="E17" s="211" t="n">
        <v>69.8816130225675</v>
      </c>
      <c r="F17" s="211" t="n">
        <v>70.2038587550055</v>
      </c>
      <c r="G17" s="211" t="n">
        <v>74.0976645435244</v>
      </c>
      <c r="H17" s="211" t="n">
        <v>70.2694136291601</v>
      </c>
      <c r="I17" s="211" t="n">
        <v>50.1856226797165</v>
      </c>
      <c r="J17" s="211" t="n">
        <v>76.8037761294673</v>
      </c>
      <c r="K17" s="211" t="n">
        <v>18.448275862069</v>
      </c>
      <c r="L17" s="211" t="n">
        <v>40.2525651144436</v>
      </c>
      <c r="M17" s="211" t="n">
        <v>59.515435717077</v>
      </c>
      <c r="N17" s="211" t="n">
        <v>73.3821733821734</v>
      </c>
      <c r="O17" s="211" t="n">
        <v>72.3616570910191</v>
      </c>
      <c r="P17" s="211" t="n">
        <v>86.7505551443375</v>
      </c>
      <c r="Q17" s="211" t="n">
        <v>68.9565217391304</v>
      </c>
      <c r="R17" s="211" t="n">
        <v>53.2646048109966</v>
      </c>
      <c r="S17" s="211" t="n">
        <v>62.255285826155</v>
      </c>
      <c r="T17" s="211" t="n">
        <v>65.024154589372</v>
      </c>
      <c r="U17" s="211" t="n">
        <v>69.9757869249395</v>
      </c>
      <c r="V17" s="211" t="n">
        <v>73.75</v>
      </c>
      <c r="W17" s="337" t="s">
        <v>271</v>
      </c>
    </row>
    <row r="18" customFormat="false" ht="12" hidden="false" customHeight="true" outlineLevel="0" collapsed="false">
      <c r="A18" s="267" t="s">
        <v>274</v>
      </c>
      <c r="B18" s="186" t="s">
        <v>538</v>
      </c>
      <c r="C18" s="165" t="s">
        <v>584</v>
      </c>
      <c r="D18" s="211" t="n">
        <v>29.7718607797319</v>
      </c>
      <c r="E18" s="211" t="n">
        <v>29.8557158712542</v>
      </c>
      <c r="F18" s="211" t="n">
        <v>29.3593010556971</v>
      </c>
      <c r="G18" s="211" t="n">
        <v>25.4777070063694</v>
      </c>
      <c r="H18" s="211" t="n">
        <v>29.4770206022187</v>
      </c>
      <c r="I18" s="211" t="n">
        <v>49.5443806952413</v>
      </c>
      <c r="J18" s="211" t="n">
        <v>22.993931220499</v>
      </c>
      <c r="K18" s="211" t="n">
        <v>81.0344827586207</v>
      </c>
      <c r="L18" s="211" t="n">
        <v>59.5895816890292</v>
      </c>
      <c r="M18" s="211" t="n">
        <v>39.9765533411489</v>
      </c>
      <c r="N18" s="211" t="n">
        <v>26.4957264957265</v>
      </c>
      <c r="O18" s="211" t="n">
        <v>27.4569095857272</v>
      </c>
      <c r="P18" s="211" t="n">
        <v>13.0890698248211</v>
      </c>
      <c r="Q18" s="211" t="n">
        <v>30.9565217391304</v>
      </c>
      <c r="R18" s="211" t="n">
        <v>46.3917525773196</v>
      </c>
      <c r="S18" s="211" t="n">
        <v>36.72670321065</v>
      </c>
      <c r="T18" s="211" t="n">
        <v>34.3961352657005</v>
      </c>
      <c r="U18" s="211" t="n">
        <v>29.5399515738499</v>
      </c>
      <c r="V18" s="211" t="n">
        <v>26.1363636363636</v>
      </c>
      <c r="W18" s="337" t="s">
        <v>274</v>
      </c>
    </row>
    <row r="19" customFormat="false" ht="12" hidden="false" customHeight="true" outlineLevel="0" collapsed="false">
      <c r="A19" s="267" t="s">
        <v>276</v>
      </c>
      <c r="B19" s="186" t="s">
        <v>539</v>
      </c>
      <c r="C19" s="165" t="s">
        <v>584</v>
      </c>
      <c r="D19" s="211" t="n">
        <v>0.292091993604723</v>
      </c>
      <c r="E19" s="211" t="n">
        <v>0.26267110617832</v>
      </c>
      <c r="F19" s="211" t="n">
        <v>0.436840189297415</v>
      </c>
      <c r="G19" s="211" t="n">
        <v>0.424628450106157</v>
      </c>
      <c r="H19" s="211" t="n">
        <v>0.253565768621236</v>
      </c>
      <c r="I19" s="211" t="n">
        <v>0.269996625042187</v>
      </c>
      <c r="J19" s="211" t="n">
        <v>0.202292650033715</v>
      </c>
      <c r="K19" s="211" t="n">
        <v>0.517241379310345</v>
      </c>
      <c r="L19" s="211" t="n">
        <v>0.15785319652723</v>
      </c>
      <c r="M19" s="211" t="n">
        <v>0.508010941774131</v>
      </c>
      <c r="N19" s="211" t="n">
        <v>0.122100122100122</v>
      </c>
      <c r="O19" s="211" t="n">
        <v>0.181433323253704</v>
      </c>
      <c r="P19" s="211" t="n">
        <v>0.160375030841352</v>
      </c>
      <c r="Q19" s="211" t="n">
        <v>0.0869565217391304</v>
      </c>
      <c r="R19" s="211" t="n">
        <v>0.343642611683849</v>
      </c>
      <c r="S19" s="211" t="n">
        <v>1.01801096319499</v>
      </c>
      <c r="T19" s="211" t="n">
        <v>0.579710144927536</v>
      </c>
      <c r="U19" s="211" t="n">
        <v>0.484261501210654</v>
      </c>
      <c r="V19" s="211" t="n">
        <v>0.113636363636364</v>
      </c>
      <c r="W19" s="337" t="s">
        <v>276</v>
      </c>
    </row>
    <row r="20" customFormat="false" ht="12" hidden="false" customHeight="true" outlineLevel="0" collapsed="false">
      <c r="A20" s="194"/>
      <c r="B20" s="186"/>
      <c r="C20" s="165"/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338"/>
    </row>
    <row r="21" customFormat="false" ht="13.5" hidden="false" customHeight="true" outlineLevel="0" collapsed="false">
      <c r="A21" s="194"/>
      <c r="B21" s="186"/>
      <c r="C21" s="165"/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338"/>
    </row>
    <row r="22" customFormat="false" ht="12" hidden="false" customHeight="true" outlineLevel="0" collapsed="false">
      <c r="A22" s="267" t="s">
        <v>278</v>
      </c>
      <c r="B22" s="186" t="s">
        <v>540</v>
      </c>
      <c r="C22" s="165" t="s">
        <v>583</v>
      </c>
      <c r="D22" s="211" t="n">
        <v>96.620956831878</v>
      </c>
      <c r="E22" s="211" t="n">
        <v>96.7110617832039</v>
      </c>
      <c r="F22" s="211" t="n">
        <v>96.1776483436476</v>
      </c>
      <c r="G22" s="211" t="n">
        <v>95.1167728237792</v>
      </c>
      <c r="H22" s="211" t="n">
        <v>98.1616481774961</v>
      </c>
      <c r="I22" s="211" t="n">
        <v>98.5487681403983</v>
      </c>
      <c r="J22" s="211" t="n">
        <v>97.0330411328388</v>
      </c>
      <c r="K22" s="211" t="n">
        <v>91.2068965517241</v>
      </c>
      <c r="L22" s="211" t="n">
        <v>96.4483030781373</v>
      </c>
      <c r="M22" s="211" t="n">
        <v>94.9198905822587</v>
      </c>
      <c r="N22" s="211" t="n">
        <v>94.8717948717949</v>
      </c>
      <c r="O22" s="211" t="n">
        <v>96.7644390686423</v>
      </c>
      <c r="P22" s="211" t="n">
        <v>96.792499383173</v>
      </c>
      <c r="Q22" s="211" t="n">
        <v>97.4782608695652</v>
      </c>
      <c r="R22" s="211" t="n">
        <v>94.5017182130584</v>
      </c>
      <c r="S22" s="211" t="n">
        <v>96.0845732184808</v>
      </c>
      <c r="T22" s="211" t="n">
        <v>96.6183574879227</v>
      </c>
      <c r="U22" s="211" t="n">
        <v>98.547215496368</v>
      </c>
      <c r="V22" s="211" t="n">
        <v>95.5681818181818</v>
      </c>
      <c r="W22" s="337" t="s">
        <v>278</v>
      </c>
    </row>
    <row r="23" customFormat="false" ht="12" hidden="false" customHeight="true" outlineLevel="0" collapsed="false">
      <c r="A23" s="267" t="s">
        <v>280</v>
      </c>
      <c r="B23" s="186" t="s">
        <v>541</v>
      </c>
      <c r="C23" s="165" t="s">
        <v>583</v>
      </c>
      <c r="D23" s="211" t="n">
        <v>2.27524289755258</v>
      </c>
      <c r="E23" s="211" t="n">
        <v>2.28264890862005</v>
      </c>
      <c r="F23" s="211" t="n">
        <v>2.23880597014925</v>
      </c>
      <c r="G23" s="211" t="n">
        <v>4.28167020523708</v>
      </c>
      <c r="H23" s="211" t="n">
        <v>0.63391442155309</v>
      </c>
      <c r="I23" s="211" t="n">
        <v>0.742490718866014</v>
      </c>
      <c r="J23" s="211" t="n">
        <v>1.28118678354686</v>
      </c>
      <c r="K23" s="211" t="n">
        <v>2.75862068965517</v>
      </c>
      <c r="L23" s="211" t="n">
        <v>2.6835043409629</v>
      </c>
      <c r="M23" s="211" t="n">
        <v>4.14224306369676</v>
      </c>
      <c r="N23" s="211" t="n">
        <v>2.56410256410256</v>
      </c>
      <c r="O23" s="211" t="n">
        <v>2.81221651043242</v>
      </c>
      <c r="P23" s="211" t="n">
        <v>2.23291389094498</v>
      </c>
      <c r="Q23" s="211" t="n">
        <v>1.04347826086957</v>
      </c>
      <c r="R23" s="211" t="n">
        <v>2.06185567010309</v>
      </c>
      <c r="S23" s="211" t="n">
        <v>2.81910728269381</v>
      </c>
      <c r="T23" s="211" t="n">
        <v>1.44927536231884</v>
      </c>
      <c r="U23" s="211" t="n">
        <v>0.726392251815981</v>
      </c>
      <c r="V23" s="211" t="n">
        <v>3.63636363636364</v>
      </c>
      <c r="W23" s="337" t="s">
        <v>280</v>
      </c>
    </row>
    <row r="24" customFormat="false" ht="12" hidden="false" customHeight="true" outlineLevel="0" collapsed="false">
      <c r="A24" s="267" t="s">
        <v>283</v>
      </c>
      <c r="B24" s="186" t="s">
        <v>542</v>
      </c>
      <c r="C24" s="165" t="s">
        <v>583</v>
      </c>
      <c r="D24" s="211" t="n">
        <v>0.0830156192350264</v>
      </c>
      <c r="E24" s="211" t="n">
        <v>0.0887902330743618</v>
      </c>
      <c r="F24" s="211" t="n">
        <v>0.0546050236621769</v>
      </c>
      <c r="G24" s="211" t="n">
        <v>0.353857041755131</v>
      </c>
      <c r="H24" s="211" t="n">
        <v>0.412044374009509</v>
      </c>
      <c r="I24" s="211" t="n">
        <v>0</v>
      </c>
      <c r="J24" s="211" t="n">
        <v>0</v>
      </c>
      <c r="K24" s="211" t="n">
        <v>0</v>
      </c>
      <c r="L24" s="211" t="n">
        <v>0</v>
      </c>
      <c r="M24" s="211" t="n">
        <v>0</v>
      </c>
      <c r="N24" s="211" t="n">
        <v>0.122100122100122</v>
      </c>
      <c r="O24" s="211" t="n">
        <v>0</v>
      </c>
      <c r="P24" s="211" t="n">
        <v>0.0123365408339502</v>
      </c>
      <c r="Q24" s="211" t="n">
        <v>0</v>
      </c>
      <c r="R24" s="211" t="n">
        <v>0</v>
      </c>
      <c r="S24" s="211" t="n">
        <v>0.0783085356303837</v>
      </c>
      <c r="T24" s="211" t="n">
        <v>0</v>
      </c>
      <c r="U24" s="211" t="n">
        <v>0</v>
      </c>
      <c r="V24" s="211" t="n">
        <v>0.113636363636364</v>
      </c>
      <c r="W24" s="337" t="s">
        <v>283</v>
      </c>
    </row>
    <row r="25" customFormat="false" ht="12" hidden="false" customHeight="true" outlineLevel="0" collapsed="false">
      <c r="A25" s="267" t="s">
        <v>285</v>
      </c>
      <c r="B25" s="186" t="s">
        <v>543</v>
      </c>
      <c r="C25" s="165" t="s">
        <v>583</v>
      </c>
      <c r="D25" s="211" t="n">
        <v>1.0207846513344</v>
      </c>
      <c r="E25" s="211" t="n">
        <v>0.917499075101739</v>
      </c>
      <c r="F25" s="211" t="n">
        <v>1.52894066254095</v>
      </c>
      <c r="G25" s="211" t="n">
        <v>0.247699929228592</v>
      </c>
      <c r="H25" s="211" t="n">
        <v>0.792393026941363</v>
      </c>
      <c r="I25" s="211" t="n">
        <v>0.708741140735741</v>
      </c>
      <c r="J25" s="211" t="n">
        <v>1.6857720836143</v>
      </c>
      <c r="K25" s="211" t="n">
        <v>6.03448275862069</v>
      </c>
      <c r="L25" s="211" t="n">
        <v>0.868192580899763</v>
      </c>
      <c r="M25" s="211" t="n">
        <v>0.937866354044549</v>
      </c>
      <c r="N25" s="211" t="n">
        <v>2.44200244200244</v>
      </c>
      <c r="O25" s="211" t="n">
        <v>0.42334442092531</v>
      </c>
      <c r="P25" s="211" t="n">
        <v>0.962250185048113</v>
      </c>
      <c r="Q25" s="211" t="n">
        <v>1.47826086956522</v>
      </c>
      <c r="R25" s="211" t="n">
        <v>3.43642611683849</v>
      </c>
      <c r="S25" s="211" t="n">
        <v>1.01801096319499</v>
      </c>
      <c r="T25" s="211" t="n">
        <v>1.93236714975845</v>
      </c>
      <c r="U25" s="211" t="n">
        <v>0.726392251815981</v>
      </c>
      <c r="V25" s="211" t="n">
        <v>0.681818181818182</v>
      </c>
      <c r="W25" s="337" t="s">
        <v>285</v>
      </c>
    </row>
    <row r="26" customFormat="false" ht="13.5" hidden="false" customHeight="true" outlineLevel="0" collapsed="false">
      <c r="A26" s="194"/>
      <c r="B26" s="186"/>
      <c r="C26" s="165"/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338"/>
    </row>
    <row r="27" customFormat="false" ht="8.1" hidden="false" customHeight="true" outlineLevel="0" collapsed="false">
      <c r="A27" s="194"/>
      <c r="B27" s="186"/>
      <c r="C27" s="165"/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338"/>
    </row>
    <row r="28" customFormat="false" ht="12" hidden="false" customHeight="true" outlineLevel="0" collapsed="false">
      <c r="A28" s="267" t="s">
        <v>394</v>
      </c>
      <c r="B28" s="186" t="s">
        <v>544</v>
      </c>
      <c r="C28" s="165" t="s">
        <v>583</v>
      </c>
      <c r="D28" s="211" t="n">
        <v>96.620956831878</v>
      </c>
      <c r="E28" s="211" t="n">
        <v>96.7110617832039</v>
      </c>
      <c r="F28" s="211" t="n">
        <v>96.1776483436476</v>
      </c>
      <c r="G28" s="211" t="n">
        <v>95.1167728237792</v>
      </c>
      <c r="H28" s="211" t="n">
        <v>98.1616481774961</v>
      </c>
      <c r="I28" s="211" t="n">
        <v>98.5487681403983</v>
      </c>
      <c r="J28" s="211" t="n">
        <v>97.0330411328388</v>
      </c>
      <c r="K28" s="211" t="n">
        <v>91.2068965517241</v>
      </c>
      <c r="L28" s="211" t="n">
        <v>96.4483030781373</v>
      </c>
      <c r="M28" s="211" t="n">
        <v>94.9198905822587</v>
      </c>
      <c r="N28" s="211" t="n">
        <v>94.8717948717949</v>
      </c>
      <c r="O28" s="211" t="n">
        <v>96.7644390686423</v>
      </c>
      <c r="P28" s="211" t="n">
        <v>96.792499383173</v>
      </c>
      <c r="Q28" s="211" t="n">
        <v>97.4782608695652</v>
      </c>
      <c r="R28" s="211" t="n">
        <v>94.5017182130584</v>
      </c>
      <c r="S28" s="211" t="n">
        <v>96.0845732184808</v>
      </c>
      <c r="T28" s="211" t="n">
        <v>96.6183574879227</v>
      </c>
      <c r="U28" s="211" t="n">
        <v>98.547215496368</v>
      </c>
      <c r="V28" s="211" t="n">
        <v>95.5681818181818</v>
      </c>
      <c r="W28" s="337" t="s">
        <v>394</v>
      </c>
    </row>
    <row r="29" customFormat="false" ht="10.5" hidden="false" customHeight="true" outlineLevel="0" collapsed="false">
      <c r="A29" s="194"/>
      <c r="B29" s="186"/>
      <c r="C29" s="165"/>
      <c r="D29" s="212"/>
      <c r="E29" s="212"/>
      <c r="F29" s="212"/>
      <c r="G29" s="212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338"/>
    </row>
    <row r="30" customFormat="false" ht="12" hidden="false" customHeight="true" outlineLevel="0" collapsed="false">
      <c r="A30" s="267" t="s">
        <v>395</v>
      </c>
      <c r="B30" s="186" t="s">
        <v>335</v>
      </c>
      <c r="C30" s="165" t="s">
        <v>585</v>
      </c>
      <c r="D30" s="211" t="n">
        <v>11.2076372315036</v>
      </c>
      <c r="E30" s="211" t="n">
        <v>10.7914769901687</v>
      </c>
      <c r="F30" s="211" t="n">
        <v>13.2664647993944</v>
      </c>
      <c r="G30" s="211" t="n">
        <v>16.4434523809524</v>
      </c>
      <c r="H30" s="211" t="n">
        <v>10.2034226670972</v>
      </c>
      <c r="I30" s="211" t="n">
        <v>10.4794520547945</v>
      </c>
      <c r="J30" s="211" t="n">
        <v>11.3968033356498</v>
      </c>
      <c r="K30" s="211" t="n">
        <v>11.3421550094518</v>
      </c>
      <c r="L30" s="211" t="n">
        <v>14.8936170212766</v>
      </c>
      <c r="M30" s="211" t="n">
        <v>13.2153149444216</v>
      </c>
      <c r="N30" s="211" t="n">
        <v>12.998712998713</v>
      </c>
      <c r="O30" s="211" t="n">
        <v>9.59375</v>
      </c>
      <c r="P30" s="211" t="n">
        <v>7.4687738975274</v>
      </c>
      <c r="Q30" s="211" t="n">
        <v>12.9348795718109</v>
      </c>
      <c r="R30" s="211" t="n">
        <v>11.6363636363636</v>
      </c>
      <c r="S30" s="211" t="n">
        <v>12.5509372453138</v>
      </c>
      <c r="T30" s="211" t="n">
        <v>14</v>
      </c>
      <c r="U30" s="211" t="n">
        <v>15.2334152334152</v>
      </c>
      <c r="V30" s="211" t="n">
        <v>16.884661117717</v>
      </c>
      <c r="W30" s="337" t="s">
        <v>395</v>
      </c>
    </row>
    <row r="31" customFormat="false" ht="12" hidden="false" customHeight="true" outlineLevel="0" collapsed="false">
      <c r="A31" s="267" t="s">
        <v>397</v>
      </c>
      <c r="B31" s="186" t="s">
        <v>545</v>
      </c>
      <c r="C31" s="165" t="s">
        <v>585</v>
      </c>
      <c r="D31" s="211" t="n">
        <v>2.50119331742243</v>
      </c>
      <c r="E31" s="211" t="n">
        <v>2.2493401170575</v>
      </c>
      <c r="F31" s="211" t="n">
        <v>3.74716124148372</v>
      </c>
      <c r="G31" s="211" t="n">
        <v>2.9389880952381</v>
      </c>
      <c r="H31" s="211" t="n">
        <v>2.5508556667743</v>
      </c>
      <c r="I31" s="211" t="n">
        <v>1.71232876712329</v>
      </c>
      <c r="J31" s="211" t="n">
        <v>4.51702571230021</v>
      </c>
      <c r="K31" s="211" t="n">
        <v>3.78071833648393</v>
      </c>
      <c r="L31" s="211" t="n">
        <v>1.80032733224223</v>
      </c>
      <c r="M31" s="211" t="n">
        <v>2.67599835323178</v>
      </c>
      <c r="N31" s="211" t="n">
        <v>4.11840411840412</v>
      </c>
      <c r="O31" s="211" t="n">
        <v>2.125</v>
      </c>
      <c r="P31" s="211" t="n">
        <v>1.70787662503186</v>
      </c>
      <c r="Q31" s="211" t="n">
        <v>4.10347903657449</v>
      </c>
      <c r="R31" s="211" t="n">
        <v>2.54545454545455</v>
      </c>
      <c r="S31" s="211" t="n">
        <v>2.77098614506927</v>
      </c>
      <c r="T31" s="211" t="n">
        <v>3.8</v>
      </c>
      <c r="U31" s="211" t="n">
        <v>2.21130221130221</v>
      </c>
      <c r="V31" s="211" t="n">
        <v>3.44827586206897</v>
      </c>
      <c r="W31" s="337" t="s">
        <v>397</v>
      </c>
    </row>
    <row r="32" customFormat="false" ht="12" hidden="false" customHeight="true" outlineLevel="0" collapsed="false">
      <c r="A32" s="267" t="s">
        <v>398</v>
      </c>
      <c r="B32" s="186" t="s">
        <v>546</v>
      </c>
      <c r="C32" s="165" t="s">
        <v>585</v>
      </c>
      <c r="D32" s="211" t="n">
        <v>53.3206046141607</v>
      </c>
      <c r="E32" s="211" t="n">
        <v>53.5633678895222</v>
      </c>
      <c r="F32" s="211" t="n">
        <v>52.1196063588191</v>
      </c>
      <c r="G32" s="211" t="n">
        <v>54.5014880952381</v>
      </c>
      <c r="H32" s="211" t="n">
        <v>53.5679690022603</v>
      </c>
      <c r="I32" s="211" t="n">
        <v>45.5821917808219</v>
      </c>
      <c r="J32" s="211" t="n">
        <v>47.1855455177206</v>
      </c>
      <c r="K32" s="211" t="n">
        <v>44.4234404536862</v>
      </c>
      <c r="L32" s="211" t="n">
        <v>44.5990180032733</v>
      </c>
      <c r="M32" s="211" t="n">
        <v>55.7842733635241</v>
      </c>
      <c r="N32" s="211" t="n">
        <v>54.4401544401544</v>
      </c>
      <c r="O32" s="211" t="n">
        <v>57.5</v>
      </c>
      <c r="P32" s="211" t="n">
        <v>53.4794799898037</v>
      </c>
      <c r="Q32" s="211" t="n">
        <v>60.035682426405</v>
      </c>
      <c r="R32" s="211" t="n">
        <v>71.6363636363636</v>
      </c>
      <c r="S32" s="211" t="n">
        <v>53.8712306438468</v>
      </c>
      <c r="T32" s="211" t="n">
        <v>56.5</v>
      </c>
      <c r="U32" s="211" t="n">
        <v>62.1621621621622</v>
      </c>
      <c r="V32" s="211" t="n">
        <v>50.653983353151</v>
      </c>
      <c r="W32" s="337" t="s">
        <v>398</v>
      </c>
    </row>
    <row r="33" customFormat="false" ht="12" hidden="false" customHeight="true" outlineLevel="0" collapsed="false">
      <c r="A33" s="267" t="s">
        <v>399</v>
      </c>
      <c r="B33" s="186" t="s">
        <v>547</v>
      </c>
      <c r="C33" s="165" t="s">
        <v>586</v>
      </c>
      <c r="D33" s="211" t="n">
        <v>99.4065704519559</v>
      </c>
      <c r="E33" s="211" t="n">
        <v>99.4084199643903</v>
      </c>
      <c r="F33" s="211" t="n">
        <v>99.3977552696414</v>
      </c>
      <c r="G33" s="211" t="n">
        <v>99.5971802618328</v>
      </c>
      <c r="H33" s="211" t="n">
        <v>97.7117818889971</v>
      </c>
      <c r="I33" s="211" t="n">
        <v>98.7551867219917</v>
      </c>
      <c r="J33" s="211" t="n">
        <v>99.7797356828194</v>
      </c>
      <c r="K33" s="211" t="n">
        <v>99.6825396825397</v>
      </c>
      <c r="L33" s="211" t="n">
        <v>99.7329773030708</v>
      </c>
      <c r="M33" s="211" t="n">
        <v>99.6553704767375</v>
      </c>
      <c r="N33" s="211" t="n">
        <v>98.3812949640288</v>
      </c>
      <c r="O33" s="211" t="n">
        <v>99.4130925507901</v>
      </c>
      <c r="P33" s="211" t="n">
        <v>99.9593165174939</v>
      </c>
      <c r="Q33" s="211" t="n">
        <v>99.8842592592593</v>
      </c>
      <c r="R33" s="211" t="n">
        <v>99.5762711864407</v>
      </c>
      <c r="S33" s="211" t="n">
        <v>100</v>
      </c>
      <c r="T33" s="211" t="n">
        <v>100</v>
      </c>
      <c r="U33" s="211" t="n">
        <v>99.8456790123457</v>
      </c>
      <c r="V33" s="211" t="n">
        <v>98.1574539363484</v>
      </c>
      <c r="W33" s="337" t="s">
        <v>399</v>
      </c>
    </row>
    <row r="34" customFormat="false" ht="12" hidden="false" customHeight="true" outlineLevel="0" collapsed="false">
      <c r="A34" s="267" t="s">
        <v>400</v>
      </c>
      <c r="B34" s="186" t="s">
        <v>548</v>
      </c>
      <c r="C34" s="165" t="s">
        <v>587</v>
      </c>
      <c r="D34" s="211" t="n">
        <v>79.93218396294</v>
      </c>
      <c r="E34" s="211" t="n">
        <v>80.7141206378553</v>
      </c>
      <c r="F34" s="211" t="n">
        <v>76.2049022307904</v>
      </c>
      <c r="G34" s="211" t="n">
        <v>73.6602628918099</v>
      </c>
      <c r="H34" s="211" t="n">
        <v>82.3119083208769</v>
      </c>
      <c r="I34" s="211" t="n">
        <v>78.7515006002401</v>
      </c>
      <c r="J34" s="211" t="n">
        <v>76.8211920529801</v>
      </c>
      <c r="K34" s="211" t="n">
        <v>74.8407643312102</v>
      </c>
      <c r="L34" s="211" t="n">
        <v>72.5568942436412</v>
      </c>
      <c r="M34" s="211" t="n">
        <v>78.0979827089337</v>
      </c>
      <c r="N34" s="211" t="n">
        <v>75.5027422303474</v>
      </c>
      <c r="O34" s="211" t="n">
        <v>82.9700272479564</v>
      </c>
      <c r="P34" s="211" t="n">
        <v>86.3044363044363</v>
      </c>
      <c r="Q34" s="211" t="n">
        <v>75.0869061413673</v>
      </c>
      <c r="R34" s="211" t="n">
        <v>83.8297872340426</v>
      </c>
      <c r="S34" s="211" t="n">
        <v>79.3875147232038</v>
      </c>
      <c r="T34" s="211" t="n">
        <v>75.7738896366084</v>
      </c>
      <c r="U34" s="211" t="n">
        <v>77.8979907264297</v>
      </c>
      <c r="V34" s="211" t="n">
        <v>71.8430034129693</v>
      </c>
      <c r="W34" s="337" t="s">
        <v>400</v>
      </c>
    </row>
    <row r="35" customFormat="false" ht="12" hidden="false" customHeight="true" outlineLevel="0" collapsed="false">
      <c r="A35" s="194"/>
      <c r="B35" s="208" t="s">
        <v>549</v>
      </c>
      <c r="C35" s="165"/>
      <c r="D35" s="212"/>
      <c r="E35" s="212"/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119"/>
    </row>
    <row r="36" customFormat="false" ht="12" hidden="false" customHeight="true" outlineLevel="0" collapsed="false">
      <c r="A36" s="267" t="s">
        <v>401</v>
      </c>
      <c r="B36" s="186" t="s">
        <v>550</v>
      </c>
      <c r="C36" s="165" t="s">
        <v>587</v>
      </c>
      <c r="D36" s="211" t="n">
        <v>3.69167582023974</v>
      </c>
      <c r="E36" s="211" t="n">
        <v>3.35682921192512</v>
      </c>
      <c r="F36" s="211" t="n">
        <v>5.2877995042688</v>
      </c>
      <c r="G36" s="211" t="n">
        <v>3.89282103134479</v>
      </c>
      <c r="H36" s="211" t="n">
        <v>3.83657199800698</v>
      </c>
      <c r="I36" s="211" t="n">
        <v>3.00120048019208</v>
      </c>
      <c r="J36" s="211" t="n">
        <v>7.28476821192053</v>
      </c>
      <c r="K36" s="211" t="n">
        <v>6.36942675159236</v>
      </c>
      <c r="L36" s="211" t="n">
        <v>2.94511378848728</v>
      </c>
      <c r="M36" s="211" t="n">
        <v>3.57348703170029</v>
      </c>
      <c r="N36" s="211" t="n">
        <v>5.85009140767825</v>
      </c>
      <c r="O36" s="211" t="n">
        <v>3.13351498637602</v>
      </c>
      <c r="P36" s="211" t="n">
        <v>2.66585266585267</v>
      </c>
      <c r="Q36" s="211" t="n">
        <v>5.56199304750869</v>
      </c>
      <c r="R36" s="211" t="n">
        <v>2.97872340425532</v>
      </c>
      <c r="S36" s="211" t="n">
        <v>3.41578327444052</v>
      </c>
      <c r="T36" s="211" t="n">
        <v>4.84522207267833</v>
      </c>
      <c r="U36" s="211" t="n">
        <v>2.78207109737249</v>
      </c>
      <c r="V36" s="211" t="n">
        <v>4.94880546075085</v>
      </c>
      <c r="W36" s="337" t="s">
        <v>401</v>
      </c>
    </row>
    <row r="37" customFormat="false" ht="12" hidden="false" customHeight="true" outlineLevel="0" collapsed="false">
      <c r="A37" s="267" t="s">
        <v>402</v>
      </c>
      <c r="B37" s="186" t="s">
        <v>551</v>
      </c>
      <c r="C37" s="165" t="s">
        <v>587</v>
      </c>
      <c r="D37" s="211" t="n">
        <v>16.3761402168203</v>
      </c>
      <c r="E37" s="211" t="n">
        <v>15.9290501502196</v>
      </c>
      <c r="F37" s="211" t="n">
        <v>18.5072982649408</v>
      </c>
      <c r="G37" s="211" t="n">
        <v>22.4469160768453</v>
      </c>
      <c r="H37" s="211" t="n">
        <v>13.8515196811161</v>
      </c>
      <c r="I37" s="211" t="n">
        <v>18.2472989195678</v>
      </c>
      <c r="J37" s="211" t="n">
        <v>15.8940397350993</v>
      </c>
      <c r="K37" s="211" t="n">
        <v>18.7898089171975</v>
      </c>
      <c r="L37" s="211" t="n">
        <v>24.4979919678715</v>
      </c>
      <c r="M37" s="211" t="n">
        <v>18.328530259366</v>
      </c>
      <c r="N37" s="211" t="n">
        <v>18.6471663619744</v>
      </c>
      <c r="O37" s="211" t="n">
        <v>13.8964577656676</v>
      </c>
      <c r="P37" s="211" t="n">
        <v>11.029711029711</v>
      </c>
      <c r="Q37" s="211" t="n">
        <v>19.351100811124</v>
      </c>
      <c r="R37" s="211" t="n">
        <v>13.1914893617021</v>
      </c>
      <c r="S37" s="211" t="n">
        <v>17.1967020023557</v>
      </c>
      <c r="T37" s="211" t="n">
        <v>19.3808882907133</v>
      </c>
      <c r="U37" s="211" t="n">
        <v>19.3199381761978</v>
      </c>
      <c r="V37" s="211" t="n">
        <v>23.2081911262799</v>
      </c>
      <c r="W37" s="337" t="s">
        <v>402</v>
      </c>
    </row>
    <row r="38" customFormat="false" ht="12" hidden="false" customHeight="true" outlineLevel="0" collapsed="false">
      <c r="A38" s="267" t="s">
        <v>403</v>
      </c>
      <c r="B38" s="186" t="s">
        <v>552</v>
      </c>
      <c r="C38" s="165" t="s">
        <v>585</v>
      </c>
      <c r="D38" s="211" t="n">
        <v>16.5186953062848</v>
      </c>
      <c r="E38" s="211" t="n">
        <v>17.2946712061513</v>
      </c>
      <c r="F38" s="211" t="n">
        <v>12.6797880393641</v>
      </c>
      <c r="G38" s="211" t="n">
        <v>12.5744047619048</v>
      </c>
      <c r="H38" s="211" t="n">
        <v>15.9509202453988</v>
      </c>
      <c r="I38" s="211" t="n">
        <v>27.3972602739726</v>
      </c>
      <c r="J38" s="211" t="n">
        <v>19.6664350243224</v>
      </c>
      <c r="K38" s="211" t="n">
        <v>17.7693761814745</v>
      </c>
      <c r="L38" s="211" t="n">
        <v>23.4860883797054</v>
      </c>
      <c r="M38" s="211" t="n">
        <v>12.8859613009469</v>
      </c>
      <c r="N38" s="211" t="n">
        <v>9.78120978120978</v>
      </c>
      <c r="O38" s="211" t="n">
        <v>13.8125</v>
      </c>
      <c r="P38" s="211" t="n">
        <v>20.2651032373184</v>
      </c>
      <c r="Q38" s="211" t="n">
        <v>7.13648528099911</v>
      </c>
      <c r="R38" s="211" t="n">
        <v>6.18181818181818</v>
      </c>
      <c r="S38" s="211" t="n">
        <v>12.0619396903015</v>
      </c>
      <c r="T38" s="211" t="n">
        <v>8.8</v>
      </c>
      <c r="U38" s="211" t="n">
        <v>8.10810810810811</v>
      </c>
      <c r="V38" s="211" t="n">
        <v>8.9179548156956</v>
      </c>
      <c r="W38" s="337" t="s">
        <v>403</v>
      </c>
    </row>
    <row r="39" customFormat="false" ht="12" hidden="false" customHeight="true" outlineLevel="0" collapsed="false">
      <c r="A39" s="267" t="s">
        <v>404</v>
      </c>
      <c r="B39" s="186" t="s">
        <v>553</v>
      </c>
      <c r="C39" s="165" t="s">
        <v>585</v>
      </c>
      <c r="D39" s="211" t="n">
        <v>2.65075576770088</v>
      </c>
      <c r="E39" s="211" t="n">
        <v>2.5630236027696</v>
      </c>
      <c r="F39" s="211" t="n">
        <v>3.08478425435276</v>
      </c>
      <c r="G39" s="211" t="n">
        <v>2.04613095238095</v>
      </c>
      <c r="H39" s="211" t="n">
        <v>2.93832741362609</v>
      </c>
      <c r="I39" s="211" t="n">
        <v>1.81506849315068</v>
      </c>
      <c r="J39" s="211" t="n">
        <v>2.36275191104934</v>
      </c>
      <c r="K39" s="211" t="n">
        <v>5.86011342155009</v>
      </c>
      <c r="L39" s="211" t="n">
        <v>2.61865793780687</v>
      </c>
      <c r="M39" s="211" t="n">
        <v>4.44627418690819</v>
      </c>
      <c r="N39" s="211" t="n">
        <v>2.18790218790219</v>
      </c>
      <c r="O39" s="211" t="n">
        <v>2.46875</v>
      </c>
      <c r="P39" s="211" t="n">
        <v>2.00101962783584</v>
      </c>
      <c r="Q39" s="211" t="n">
        <v>4.10347903657449</v>
      </c>
      <c r="R39" s="211" t="n">
        <v>0.727272727272727</v>
      </c>
      <c r="S39" s="211" t="n">
        <v>3.99348003259984</v>
      </c>
      <c r="T39" s="211" t="n">
        <v>3.2</v>
      </c>
      <c r="U39" s="211" t="n">
        <v>1.96560196560197</v>
      </c>
      <c r="V39" s="211" t="n">
        <v>3.68608799048752</v>
      </c>
      <c r="W39" s="337" t="s">
        <v>404</v>
      </c>
    </row>
    <row r="40" customFormat="false" ht="12" hidden="false" customHeight="true" outlineLevel="0" collapsed="false">
      <c r="A40" s="267" t="s">
        <v>405</v>
      </c>
      <c r="B40" s="186" t="s">
        <v>554</v>
      </c>
      <c r="C40" s="165" t="s">
        <v>585</v>
      </c>
      <c r="D40" s="211" t="n">
        <v>13.5592680986476</v>
      </c>
      <c r="E40" s="211" t="n">
        <v>13.2971194675032</v>
      </c>
      <c r="F40" s="211" t="n">
        <v>14.8561695685087</v>
      </c>
      <c r="G40" s="211" t="n">
        <v>11.421130952381</v>
      </c>
      <c r="H40" s="211" t="n">
        <v>14.6916370681304</v>
      </c>
      <c r="I40" s="211" t="n">
        <v>12.7054794520548</v>
      </c>
      <c r="J40" s="211" t="n">
        <v>14.6629603891591</v>
      </c>
      <c r="K40" s="211" t="n">
        <v>16.2570888468809</v>
      </c>
      <c r="L40" s="211" t="n">
        <v>12.5204582651391</v>
      </c>
      <c r="M40" s="211" t="n">
        <v>10.4158089748868</v>
      </c>
      <c r="N40" s="211" t="n">
        <v>15.7014157014157</v>
      </c>
      <c r="O40" s="211" t="n">
        <v>14.34375</v>
      </c>
      <c r="P40" s="211" t="n">
        <v>14.7846036196788</v>
      </c>
      <c r="Q40" s="211" t="n">
        <v>11.5075825156111</v>
      </c>
      <c r="R40" s="211" t="n">
        <v>7.27272727272727</v>
      </c>
      <c r="S40" s="211" t="n">
        <v>14.4254278728606</v>
      </c>
      <c r="T40" s="211" t="n">
        <v>13.7</v>
      </c>
      <c r="U40" s="211" t="n">
        <v>10.1965601965602</v>
      </c>
      <c r="V40" s="211" t="n">
        <v>16.4090368608799</v>
      </c>
      <c r="W40" s="337" t="s">
        <v>405</v>
      </c>
    </row>
    <row r="41" customFormat="false" ht="12" hidden="false" customHeight="true" outlineLevel="0" collapsed="false">
      <c r="A41" s="267" t="s">
        <v>456</v>
      </c>
      <c r="B41" s="186" t="s">
        <v>555</v>
      </c>
      <c r="C41" s="165" t="s">
        <v>585</v>
      </c>
      <c r="D41" s="211" t="n">
        <v>0.241845664280032</v>
      </c>
      <c r="E41" s="211" t="n">
        <v>0.241000726827589</v>
      </c>
      <c r="F41" s="211" t="n">
        <v>0.246025738077214</v>
      </c>
      <c r="G41" s="211" t="n">
        <v>0.0744047619047619</v>
      </c>
      <c r="H41" s="211" t="n">
        <v>0.096867936712948</v>
      </c>
      <c r="I41" s="211" t="n">
        <v>0.308219178082192</v>
      </c>
      <c r="J41" s="211" t="n">
        <v>0.208478109798471</v>
      </c>
      <c r="K41" s="211" t="n">
        <v>0.56710775047259</v>
      </c>
      <c r="L41" s="211" t="n">
        <v>0.0818330605564648</v>
      </c>
      <c r="M41" s="211" t="n">
        <v>0.576368876080692</v>
      </c>
      <c r="N41" s="211" t="n">
        <v>0.772200772200772</v>
      </c>
      <c r="O41" s="211" t="n">
        <v>0.15625</v>
      </c>
      <c r="P41" s="211" t="n">
        <v>0.293143002803977</v>
      </c>
      <c r="Q41" s="211" t="n">
        <v>0.178412132024978</v>
      </c>
      <c r="R41" s="211" t="n">
        <v>0</v>
      </c>
      <c r="S41" s="211" t="n">
        <v>0.32599837000815</v>
      </c>
      <c r="T41" s="211" t="n">
        <v>0</v>
      </c>
      <c r="U41" s="211" t="n">
        <v>0.122850122850123</v>
      </c>
      <c r="V41" s="211" t="n">
        <v>0</v>
      </c>
      <c r="W41" s="337" t="s">
        <v>456</v>
      </c>
    </row>
    <row r="42" s="72" customFormat="true" ht="9.75" hidden="false" customHeight="true" outlineLevel="0" collapsed="false">
      <c r="A42" s="194"/>
      <c r="B42" s="186"/>
      <c r="D42" s="212"/>
      <c r="E42" s="212"/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194"/>
    </row>
    <row r="43" s="72" customFormat="true" ht="12.75" hidden="false" customHeight="true" outlineLevel="0" collapsed="false">
      <c r="A43" s="194"/>
      <c r="B43" s="186"/>
      <c r="D43" s="339" t="s">
        <v>215</v>
      </c>
      <c r="E43" s="212"/>
      <c r="F43" s="212"/>
      <c r="G43" s="212"/>
      <c r="H43" s="212"/>
      <c r="I43" s="212"/>
      <c r="K43" s="339" t="s">
        <v>588</v>
      </c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194"/>
    </row>
    <row r="44" s="72" customFormat="true" ht="7.5" hidden="false" customHeight="true" outlineLevel="0" collapsed="false">
      <c r="A44" s="194"/>
      <c r="B44" s="186"/>
      <c r="D44" s="212"/>
      <c r="E44" s="212"/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194"/>
    </row>
    <row r="45" customFormat="false" ht="12" hidden="false" customHeight="true" outlineLevel="0" collapsed="false">
      <c r="A45" s="269" t="s">
        <v>457</v>
      </c>
      <c r="B45" s="206" t="s">
        <v>268</v>
      </c>
      <c r="C45" s="156"/>
      <c r="D45" s="107" t="n">
        <v>100</v>
      </c>
      <c r="E45" s="107" t="n">
        <v>100</v>
      </c>
      <c r="F45" s="107" t="n">
        <v>100</v>
      </c>
      <c r="G45" s="107" t="n">
        <v>100</v>
      </c>
      <c r="H45" s="107" t="n">
        <v>100</v>
      </c>
      <c r="I45" s="107" t="n">
        <v>100</v>
      </c>
      <c r="J45" s="107" t="n">
        <v>100</v>
      </c>
      <c r="K45" s="107" t="n">
        <v>100</v>
      </c>
      <c r="L45" s="107" t="n">
        <v>100</v>
      </c>
      <c r="M45" s="107" t="n">
        <v>100</v>
      </c>
      <c r="N45" s="107" t="n">
        <v>100</v>
      </c>
      <c r="O45" s="107" t="n">
        <v>100</v>
      </c>
      <c r="P45" s="107" t="n">
        <v>100</v>
      </c>
      <c r="Q45" s="107" t="n">
        <v>100</v>
      </c>
      <c r="R45" s="107" t="n">
        <v>100</v>
      </c>
      <c r="S45" s="107" t="n">
        <v>100</v>
      </c>
      <c r="T45" s="107" t="n">
        <v>100</v>
      </c>
      <c r="U45" s="107" t="n">
        <v>100</v>
      </c>
      <c r="V45" s="107" t="n">
        <v>100</v>
      </c>
      <c r="W45" s="336" t="s">
        <v>457</v>
      </c>
    </row>
    <row r="46" customFormat="false" ht="13.5" hidden="false" customHeight="true" outlineLevel="0" collapsed="false">
      <c r="A46" s="194"/>
      <c r="B46" s="186"/>
      <c r="C46" s="165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1"/>
      <c r="S46" s="212"/>
      <c r="T46" s="212"/>
      <c r="U46" s="212"/>
      <c r="V46" s="212"/>
      <c r="W46" s="338"/>
    </row>
    <row r="47" customFormat="false" ht="12" hidden="false" customHeight="true" outlineLevel="0" collapsed="false">
      <c r="A47" s="267" t="s">
        <v>459</v>
      </c>
      <c r="B47" s="186" t="s">
        <v>536</v>
      </c>
      <c r="C47" s="165" t="s">
        <v>589</v>
      </c>
      <c r="D47" s="211" t="n">
        <v>100</v>
      </c>
      <c r="E47" s="211" t="n">
        <v>100</v>
      </c>
      <c r="F47" s="211" t="n">
        <v>100</v>
      </c>
      <c r="G47" s="211" t="n">
        <v>100</v>
      </c>
      <c r="H47" s="211" t="n">
        <v>100</v>
      </c>
      <c r="I47" s="211" t="n">
        <v>100</v>
      </c>
      <c r="J47" s="211" t="n">
        <v>100</v>
      </c>
      <c r="K47" s="211" t="n">
        <v>100</v>
      </c>
      <c r="L47" s="211" t="n">
        <v>100</v>
      </c>
      <c r="M47" s="211" t="n">
        <v>100</v>
      </c>
      <c r="N47" s="211" t="n">
        <v>100</v>
      </c>
      <c r="O47" s="211" t="n">
        <v>100</v>
      </c>
      <c r="P47" s="211" t="n">
        <v>100</v>
      </c>
      <c r="Q47" s="211" t="n">
        <v>100</v>
      </c>
      <c r="R47" s="211" t="n">
        <v>100</v>
      </c>
      <c r="S47" s="211" t="n">
        <v>100</v>
      </c>
      <c r="T47" s="211" t="n">
        <v>100</v>
      </c>
      <c r="U47" s="211" t="n">
        <v>100</v>
      </c>
      <c r="V47" s="211" t="n">
        <v>100</v>
      </c>
      <c r="W47" s="337" t="s">
        <v>459</v>
      </c>
    </row>
    <row r="48" customFormat="false" ht="12" hidden="false" customHeight="true" outlineLevel="0" collapsed="false">
      <c r="A48" s="267" t="s">
        <v>460</v>
      </c>
      <c r="B48" s="186" t="s">
        <v>537</v>
      </c>
      <c r="C48" s="165" t="s">
        <v>590</v>
      </c>
      <c r="D48" s="211" t="n">
        <v>69.511652578625</v>
      </c>
      <c r="E48" s="211" t="n">
        <v>69.5562690376225</v>
      </c>
      <c r="F48" s="211" t="n">
        <v>69.291658209864</v>
      </c>
      <c r="G48" s="211" t="n">
        <v>73.6756975333603</v>
      </c>
      <c r="H48" s="211" t="n">
        <v>69.5778748180495</v>
      </c>
      <c r="I48" s="211" t="n">
        <v>49.1266375545852</v>
      </c>
      <c r="J48" s="211" t="n">
        <v>76.4020393299344</v>
      </c>
      <c r="K48" s="211" t="n">
        <v>18.7725631768953</v>
      </c>
      <c r="L48" s="211" t="n">
        <v>37.6579612468408</v>
      </c>
      <c r="M48" s="211" t="n">
        <v>61.1188811188811</v>
      </c>
      <c r="N48" s="211" t="n">
        <v>71.4084507042254</v>
      </c>
      <c r="O48" s="211" t="n">
        <v>71.0219478737997</v>
      </c>
      <c r="P48" s="211" t="n">
        <v>86.8719178995069</v>
      </c>
      <c r="Q48" s="211" t="n">
        <v>68.3556405353729</v>
      </c>
      <c r="R48" s="211" t="n">
        <v>53.307392996109</v>
      </c>
      <c r="S48" s="211" t="n">
        <v>60.8385370205174</v>
      </c>
      <c r="T48" s="211" t="n">
        <v>63.013698630137</v>
      </c>
      <c r="U48" s="211" t="n">
        <v>71.2691771269177</v>
      </c>
      <c r="V48" s="211" t="n">
        <v>74.6770025839793</v>
      </c>
      <c r="W48" s="337" t="s">
        <v>460</v>
      </c>
    </row>
    <row r="49" customFormat="false" ht="12" hidden="false" customHeight="true" outlineLevel="0" collapsed="false">
      <c r="A49" s="267" t="s">
        <v>461</v>
      </c>
      <c r="B49" s="186" t="s">
        <v>538</v>
      </c>
      <c r="C49" s="165" t="s">
        <v>590</v>
      </c>
      <c r="D49" s="211" t="n">
        <v>30.1632387666404</v>
      </c>
      <c r="E49" s="211" t="n">
        <v>30.151477731127</v>
      </c>
      <c r="F49" s="211" t="n">
        <v>30.2212299573777</v>
      </c>
      <c r="G49" s="211" t="n">
        <v>25.8390618681763</v>
      </c>
      <c r="H49" s="211" t="n">
        <v>30.1310043668122</v>
      </c>
      <c r="I49" s="211" t="n">
        <v>50.5822416302766</v>
      </c>
      <c r="J49" s="211" t="n">
        <v>23.3794610342316</v>
      </c>
      <c r="K49" s="211" t="n">
        <v>80.6859205776173</v>
      </c>
      <c r="L49" s="211" t="n">
        <v>62.1735467565291</v>
      </c>
      <c r="M49" s="211" t="n">
        <v>38.2750582750583</v>
      </c>
      <c r="N49" s="211" t="n">
        <v>28.4507042253521</v>
      </c>
      <c r="O49" s="211" t="n">
        <v>28.7722908093278</v>
      </c>
      <c r="P49" s="211" t="n">
        <v>12.9548180727709</v>
      </c>
      <c r="Q49" s="211" t="n">
        <v>31.5487571701721</v>
      </c>
      <c r="R49" s="211" t="n">
        <v>46.3035019455253</v>
      </c>
      <c r="S49" s="211" t="n">
        <v>38.0017841213203</v>
      </c>
      <c r="T49" s="211" t="n">
        <v>36.3540569020021</v>
      </c>
      <c r="U49" s="211" t="n">
        <v>28.1729428172943</v>
      </c>
      <c r="V49" s="211" t="n">
        <v>25.1937984496124</v>
      </c>
      <c r="W49" s="337" t="s">
        <v>461</v>
      </c>
    </row>
    <row r="50" customFormat="false" ht="12" hidden="false" customHeight="true" outlineLevel="0" collapsed="false">
      <c r="A50" s="267" t="s">
        <v>463</v>
      </c>
      <c r="B50" s="186" t="s">
        <v>539</v>
      </c>
      <c r="C50" s="165" t="s">
        <v>590</v>
      </c>
      <c r="D50" s="211" t="n">
        <v>0.325108654734609</v>
      </c>
      <c r="E50" s="211" t="n">
        <v>0.292253231250515</v>
      </c>
      <c r="F50" s="211" t="n">
        <v>0.487111832758271</v>
      </c>
      <c r="G50" s="211" t="n">
        <v>0.485240598463405</v>
      </c>
      <c r="H50" s="211" t="n">
        <v>0.291120815138282</v>
      </c>
      <c r="I50" s="211" t="n">
        <v>0.291120815138282</v>
      </c>
      <c r="J50" s="211" t="n">
        <v>0.21849963583394</v>
      </c>
      <c r="K50" s="211" t="n">
        <v>0.541516245487365</v>
      </c>
      <c r="L50" s="211" t="n">
        <v>0.16849199663016</v>
      </c>
      <c r="M50" s="211" t="n">
        <v>0.606060606060606</v>
      </c>
      <c r="N50" s="211" t="n">
        <v>0.140845070422535</v>
      </c>
      <c r="O50" s="211" t="n">
        <v>0.205761316872428</v>
      </c>
      <c r="P50" s="211" t="n">
        <v>0.173264027722244</v>
      </c>
      <c r="Q50" s="211" t="n">
        <v>0.0956022944550669</v>
      </c>
      <c r="R50" s="211" t="n">
        <v>0.389105058365759</v>
      </c>
      <c r="S50" s="211" t="n">
        <v>1.15967885816236</v>
      </c>
      <c r="T50" s="211" t="n">
        <v>0.632244467860906</v>
      </c>
      <c r="U50" s="211" t="n">
        <v>0.557880055788006</v>
      </c>
      <c r="V50" s="211" t="n">
        <v>0.129198966408269</v>
      </c>
      <c r="W50" s="337" t="s">
        <v>463</v>
      </c>
    </row>
    <row r="51" customFormat="false" ht="12" hidden="false" customHeight="true" outlineLevel="0" collapsed="false">
      <c r="A51" s="194"/>
      <c r="B51" s="186"/>
      <c r="C51" s="165"/>
      <c r="D51" s="211"/>
      <c r="E51" s="211"/>
      <c r="F51" s="211"/>
      <c r="G51" s="211"/>
      <c r="H51" s="211"/>
      <c r="I51" s="211"/>
      <c r="J51" s="211"/>
      <c r="K51" s="211"/>
      <c r="L51" s="211"/>
      <c r="M51" s="211"/>
      <c r="N51" s="211"/>
      <c r="O51" s="211"/>
      <c r="P51" s="211"/>
      <c r="Q51" s="211"/>
      <c r="R51" s="211"/>
      <c r="S51" s="211"/>
      <c r="T51" s="211"/>
      <c r="U51" s="211"/>
      <c r="V51" s="211"/>
      <c r="W51" s="338"/>
    </row>
    <row r="52" customFormat="false" ht="13.5" hidden="false" customHeight="true" outlineLevel="0" collapsed="false">
      <c r="A52" s="194"/>
      <c r="B52" s="186"/>
      <c r="C52" s="165"/>
      <c r="D52" s="211"/>
      <c r="E52" s="211"/>
      <c r="F52" s="211"/>
      <c r="G52" s="211"/>
      <c r="H52" s="211"/>
      <c r="I52" s="211"/>
      <c r="J52" s="211"/>
      <c r="K52" s="211"/>
      <c r="L52" s="211"/>
      <c r="M52" s="211"/>
      <c r="N52" s="211"/>
      <c r="O52" s="211"/>
      <c r="P52" s="211"/>
      <c r="Q52" s="211"/>
      <c r="R52" s="211"/>
      <c r="S52" s="211"/>
      <c r="T52" s="211"/>
      <c r="U52" s="211"/>
      <c r="V52" s="211"/>
      <c r="W52" s="338"/>
    </row>
    <row r="53" customFormat="false" ht="12" hidden="false" customHeight="true" outlineLevel="0" collapsed="false">
      <c r="A53" s="267" t="s">
        <v>464</v>
      </c>
      <c r="B53" s="186" t="s">
        <v>540</v>
      </c>
      <c r="C53" s="165" t="s">
        <v>589</v>
      </c>
      <c r="D53" s="211" t="n">
        <v>96.3040279251224</v>
      </c>
      <c r="E53" s="211" t="n">
        <v>96.3941714003458</v>
      </c>
      <c r="F53" s="211" t="n">
        <v>95.8595494215547</v>
      </c>
      <c r="G53" s="211" t="n">
        <v>94.4601698342095</v>
      </c>
      <c r="H53" s="211" t="n">
        <v>97.962154294032</v>
      </c>
      <c r="I53" s="211" t="n">
        <v>98.471615720524</v>
      </c>
      <c r="J53" s="211" t="n">
        <v>96.8681718863802</v>
      </c>
      <c r="K53" s="211" t="n">
        <v>90.7942238267148</v>
      </c>
      <c r="L53" s="211" t="n">
        <v>96.2089300758214</v>
      </c>
      <c r="M53" s="211" t="n">
        <v>94.0792540792541</v>
      </c>
      <c r="N53" s="211" t="n">
        <v>94.0845070422535</v>
      </c>
      <c r="O53" s="211" t="n">
        <v>96.3648834019204</v>
      </c>
      <c r="P53" s="211" t="n">
        <v>96.588031454085</v>
      </c>
      <c r="Q53" s="211" t="n">
        <v>97.3231357552581</v>
      </c>
      <c r="R53" s="211" t="n">
        <v>93.7743190661479</v>
      </c>
      <c r="S53" s="211" t="n">
        <v>95.6289027653881</v>
      </c>
      <c r="T53" s="211" t="n">
        <v>96.522655426765</v>
      </c>
      <c r="U53" s="211" t="n">
        <v>98.326359832636</v>
      </c>
      <c r="V53" s="211" t="n">
        <v>95.2196382428941</v>
      </c>
      <c r="W53" s="337" t="s">
        <v>464</v>
      </c>
    </row>
    <row r="54" customFormat="false" ht="12" hidden="false" customHeight="true" outlineLevel="0" collapsed="false">
      <c r="A54" s="267" t="s">
        <v>466</v>
      </c>
      <c r="B54" s="186" t="s">
        <v>541</v>
      </c>
      <c r="C54" s="165" t="s">
        <v>589</v>
      </c>
      <c r="D54" s="211" t="n">
        <v>2.53242531056432</v>
      </c>
      <c r="E54" s="211" t="n">
        <v>2.53972174199391</v>
      </c>
      <c r="F54" s="211" t="n">
        <v>2.49644814288614</v>
      </c>
      <c r="G54" s="211" t="n">
        <v>4.89284270117267</v>
      </c>
      <c r="H54" s="211" t="n">
        <v>0.727802037845706</v>
      </c>
      <c r="I54" s="211" t="n">
        <v>0.800582241630277</v>
      </c>
      <c r="J54" s="211" t="n">
        <v>1.38383102694829</v>
      </c>
      <c r="K54" s="211" t="n">
        <v>2.88808664259928</v>
      </c>
      <c r="L54" s="211" t="n">
        <v>2.86436394271272</v>
      </c>
      <c r="M54" s="211" t="n">
        <v>4.94172494172494</v>
      </c>
      <c r="N54" s="211" t="n">
        <v>2.95774647887324</v>
      </c>
      <c r="O54" s="211" t="n">
        <v>3.18930041152263</v>
      </c>
      <c r="P54" s="211" t="n">
        <v>2.41236838597894</v>
      </c>
      <c r="Q54" s="211" t="n">
        <v>1.1472275334608</v>
      </c>
      <c r="R54" s="211" t="n">
        <v>2.33463035019455</v>
      </c>
      <c r="S54" s="211" t="n">
        <v>3.2114183764496</v>
      </c>
      <c r="T54" s="211" t="n">
        <v>1.58061116965227</v>
      </c>
      <c r="U54" s="211" t="n">
        <v>0.836820083682008</v>
      </c>
      <c r="V54" s="211" t="n">
        <v>4.1343669250646</v>
      </c>
      <c r="W54" s="337" t="s">
        <v>466</v>
      </c>
    </row>
    <row r="55" customFormat="false" ht="12" hidden="false" customHeight="true" outlineLevel="0" collapsed="false">
      <c r="A55" s="267" t="s">
        <v>556</v>
      </c>
      <c r="B55" s="186" t="s">
        <v>542</v>
      </c>
      <c r="C55" s="165" t="s">
        <v>589</v>
      </c>
      <c r="D55" s="211" t="n">
        <v>0.0923993018719414</v>
      </c>
      <c r="E55" s="211" t="n">
        <v>0.0987898246480612</v>
      </c>
      <c r="F55" s="211" t="n">
        <v>0.0608889790947838</v>
      </c>
      <c r="G55" s="211" t="n">
        <v>0.404367165386171</v>
      </c>
      <c r="H55" s="211" t="n">
        <v>0.473071324599709</v>
      </c>
      <c r="I55" s="211" t="n">
        <v>0</v>
      </c>
      <c r="J55" s="211" t="n">
        <v>0</v>
      </c>
      <c r="K55" s="211" t="n">
        <v>0</v>
      </c>
      <c r="L55" s="211" t="n">
        <v>0</v>
      </c>
      <c r="M55" s="211" t="n">
        <v>0</v>
      </c>
      <c r="N55" s="211" t="n">
        <v>0.140845070422535</v>
      </c>
      <c r="O55" s="211" t="n">
        <v>0</v>
      </c>
      <c r="P55" s="211" t="n">
        <v>0.0133280021324803</v>
      </c>
      <c r="Q55" s="211" t="n">
        <v>0</v>
      </c>
      <c r="R55" s="211" t="n">
        <v>0</v>
      </c>
      <c r="S55" s="211" t="n">
        <v>0.0892060660124889</v>
      </c>
      <c r="T55" s="211" t="n">
        <v>0</v>
      </c>
      <c r="U55" s="211" t="n">
        <v>0</v>
      </c>
      <c r="V55" s="211" t="n">
        <v>0.129198966408269</v>
      </c>
      <c r="W55" s="337" t="s">
        <v>556</v>
      </c>
    </row>
    <row r="56" customFormat="false" ht="12" hidden="false" customHeight="true" outlineLevel="0" collapsed="false">
      <c r="A56" s="267" t="s">
        <v>557</v>
      </c>
      <c r="B56" s="186" t="s">
        <v>543</v>
      </c>
      <c r="C56" s="165" t="s">
        <v>589</v>
      </c>
      <c r="D56" s="211" t="n">
        <v>1.0711474624414</v>
      </c>
      <c r="E56" s="211" t="n">
        <v>0.967317033012266</v>
      </c>
      <c r="F56" s="211" t="n">
        <v>1.58311345646438</v>
      </c>
      <c r="G56" s="211" t="n">
        <v>0.242620299231702</v>
      </c>
      <c r="H56" s="211" t="n">
        <v>0.836972343522562</v>
      </c>
      <c r="I56" s="211" t="n">
        <v>0.727802037845706</v>
      </c>
      <c r="J56" s="211" t="n">
        <v>1.74799708667152</v>
      </c>
      <c r="K56" s="211" t="n">
        <v>6.31768953068592</v>
      </c>
      <c r="L56" s="211" t="n">
        <v>0.92670598146588</v>
      </c>
      <c r="M56" s="211" t="n">
        <v>0.979020979020979</v>
      </c>
      <c r="N56" s="211" t="n">
        <v>2.8169014084507</v>
      </c>
      <c r="O56" s="211" t="n">
        <v>0.445816186556927</v>
      </c>
      <c r="P56" s="211" t="n">
        <v>0.986272157803545</v>
      </c>
      <c r="Q56" s="211" t="n">
        <v>1.52963671128107</v>
      </c>
      <c r="R56" s="211" t="n">
        <v>3.89105058365759</v>
      </c>
      <c r="S56" s="211" t="n">
        <v>1.07047279214987</v>
      </c>
      <c r="T56" s="211" t="n">
        <v>1.89673340358272</v>
      </c>
      <c r="U56" s="211" t="n">
        <v>0.836820083682008</v>
      </c>
      <c r="V56" s="211" t="n">
        <v>0.516795865633075</v>
      </c>
      <c r="W56" s="337" t="s">
        <v>557</v>
      </c>
    </row>
    <row r="57" customFormat="false" ht="13.5" hidden="false" customHeight="true" outlineLevel="0" collapsed="false">
      <c r="A57" s="194"/>
      <c r="B57" s="186"/>
      <c r="C57" s="165"/>
      <c r="D57" s="211"/>
      <c r="E57" s="211"/>
      <c r="F57" s="211"/>
      <c r="G57" s="211"/>
      <c r="H57" s="211"/>
      <c r="I57" s="211"/>
      <c r="J57" s="211"/>
      <c r="K57" s="211"/>
      <c r="L57" s="211"/>
      <c r="M57" s="211"/>
      <c r="N57" s="211"/>
      <c r="O57" s="211"/>
      <c r="P57" s="211"/>
      <c r="Q57" s="211"/>
      <c r="R57" s="211"/>
      <c r="S57" s="212"/>
      <c r="T57" s="212"/>
      <c r="U57" s="212"/>
      <c r="V57" s="212"/>
      <c r="W57" s="338"/>
    </row>
    <row r="58" customFormat="false" ht="8.1" hidden="false" customHeight="true" outlineLevel="0" collapsed="false">
      <c r="A58" s="194"/>
      <c r="B58" s="186"/>
      <c r="C58" s="165"/>
      <c r="D58" s="211"/>
      <c r="E58" s="211"/>
      <c r="F58" s="211"/>
      <c r="G58" s="211"/>
      <c r="H58" s="211"/>
      <c r="I58" s="211"/>
      <c r="J58" s="211"/>
      <c r="K58" s="211"/>
      <c r="L58" s="211"/>
      <c r="M58" s="211"/>
      <c r="N58" s="211"/>
      <c r="O58" s="211"/>
      <c r="P58" s="211"/>
      <c r="Q58" s="211"/>
      <c r="R58" s="211"/>
      <c r="S58" s="212"/>
      <c r="T58" s="212"/>
      <c r="U58" s="212"/>
      <c r="V58" s="212"/>
      <c r="W58" s="338"/>
    </row>
    <row r="59" customFormat="false" ht="12" hidden="false" customHeight="true" outlineLevel="0" collapsed="false">
      <c r="A59" s="267" t="s">
        <v>558</v>
      </c>
      <c r="B59" s="186" t="s">
        <v>544</v>
      </c>
      <c r="C59" s="165" t="s">
        <v>589</v>
      </c>
      <c r="D59" s="211" t="n">
        <v>97.1972211765511</v>
      </c>
      <c r="E59" s="211" t="n">
        <v>97.4685107433934</v>
      </c>
      <c r="F59" s="211" t="n">
        <v>95.8595494215547</v>
      </c>
      <c r="G59" s="211" t="n">
        <v>94.4601698342095</v>
      </c>
      <c r="H59" s="211" t="n">
        <v>97.962154294032</v>
      </c>
      <c r="I59" s="211" t="n">
        <v>98.471615720524</v>
      </c>
      <c r="J59" s="211" t="n">
        <v>96.8681718863802</v>
      </c>
      <c r="K59" s="211" t="n">
        <v>137.906137184116</v>
      </c>
      <c r="L59" s="211" t="n">
        <v>96.2089300758214</v>
      </c>
      <c r="M59" s="211" t="n">
        <v>94.0792540792541</v>
      </c>
      <c r="N59" s="211" t="n">
        <v>94.0845070422535</v>
      </c>
      <c r="O59" s="211" t="n">
        <v>96.3648834019204</v>
      </c>
      <c r="P59" s="211" t="n">
        <v>96.588031454085</v>
      </c>
      <c r="Q59" s="211" t="n">
        <v>97.3231357552581</v>
      </c>
      <c r="R59" s="211" t="n">
        <v>93.7743190661479</v>
      </c>
      <c r="S59" s="211" t="n">
        <v>95.6289027653881</v>
      </c>
      <c r="T59" s="211" t="n">
        <v>96.522655426765</v>
      </c>
      <c r="U59" s="211" t="n">
        <v>98.326359832636</v>
      </c>
      <c r="V59" s="211" t="n">
        <v>95.2196382428941</v>
      </c>
      <c r="W59" s="337" t="s">
        <v>558</v>
      </c>
    </row>
    <row r="60" customFormat="false" ht="13.5" hidden="false" customHeight="true" outlineLevel="0" collapsed="false">
      <c r="A60" s="194"/>
      <c r="B60" s="186"/>
      <c r="C60" s="165"/>
      <c r="D60" s="211"/>
      <c r="E60" s="211"/>
      <c r="F60" s="211"/>
      <c r="G60" s="211"/>
      <c r="H60" s="211"/>
      <c r="I60" s="211"/>
      <c r="J60" s="340"/>
      <c r="K60" s="339"/>
      <c r="L60" s="211"/>
      <c r="M60" s="211"/>
      <c r="N60" s="211"/>
      <c r="O60" s="211"/>
      <c r="P60" s="211"/>
      <c r="Q60" s="211"/>
      <c r="R60" s="211"/>
      <c r="S60" s="212"/>
      <c r="T60" s="212"/>
      <c r="U60" s="212"/>
      <c r="V60" s="212"/>
      <c r="W60" s="338"/>
    </row>
    <row r="61" customFormat="false" ht="12" hidden="false" customHeight="true" outlineLevel="0" collapsed="false">
      <c r="A61" s="267" t="s">
        <v>559</v>
      </c>
      <c r="B61" s="186" t="s">
        <v>335</v>
      </c>
      <c r="C61" s="165" t="s">
        <v>591</v>
      </c>
      <c r="D61" s="211" t="n">
        <v>10.7457221322442</v>
      </c>
      <c r="E61" s="211" t="n">
        <v>10.2622576966933</v>
      </c>
      <c r="F61" s="211" t="n">
        <v>13.1695955960195</v>
      </c>
      <c r="G61" s="211" t="n">
        <v>16.0102739726027</v>
      </c>
      <c r="H61" s="211" t="n">
        <v>10.0668647845468</v>
      </c>
      <c r="I61" s="211" t="n">
        <v>10.3843311160384</v>
      </c>
      <c r="J61" s="211" t="n">
        <v>11.4285714285714</v>
      </c>
      <c r="K61" s="211" t="n">
        <v>13.6125654450262</v>
      </c>
      <c r="L61" s="211" t="n">
        <v>14.3607705779335</v>
      </c>
      <c r="M61" s="211" t="n">
        <v>12.9335976214073</v>
      </c>
      <c r="N61" s="211" t="n">
        <v>12.7245508982036</v>
      </c>
      <c r="O61" s="211" t="n">
        <v>8.46975088967972</v>
      </c>
      <c r="P61" s="211" t="n">
        <v>6.62343038498689</v>
      </c>
      <c r="Q61" s="211" t="n">
        <v>13.1630648330059</v>
      </c>
      <c r="R61" s="211" t="n">
        <v>11.6182572614108</v>
      </c>
      <c r="S61" s="211" t="n">
        <v>12.6865671641791</v>
      </c>
      <c r="T61" s="211" t="n">
        <v>14.1921397379913</v>
      </c>
      <c r="U61" s="211" t="n">
        <v>13.4751773049645</v>
      </c>
      <c r="V61" s="211" t="n">
        <v>16.146540027137</v>
      </c>
      <c r="W61" s="337" t="s">
        <v>559</v>
      </c>
    </row>
    <row r="62" customFormat="false" ht="12" hidden="false" customHeight="true" outlineLevel="0" collapsed="false">
      <c r="A62" s="267" t="s">
        <v>560</v>
      </c>
      <c r="B62" s="186" t="s">
        <v>545</v>
      </c>
      <c r="C62" s="165" t="s">
        <v>591</v>
      </c>
      <c r="D62" s="211" t="n">
        <v>2.87655798887402</v>
      </c>
      <c r="E62" s="211" t="n">
        <v>2.63524642087926</v>
      </c>
      <c r="F62" s="211" t="n">
        <v>4.08638577175524</v>
      </c>
      <c r="G62" s="211" t="n">
        <v>2.95376712328767</v>
      </c>
      <c r="H62" s="211" t="n">
        <v>2.89747399702823</v>
      </c>
      <c r="I62" s="211" t="n">
        <v>1.69992609016999</v>
      </c>
      <c r="J62" s="211" t="n">
        <v>4.88721804511278</v>
      </c>
      <c r="K62" s="211" t="n">
        <v>13.0890052356021</v>
      </c>
      <c r="L62" s="211" t="n">
        <v>1.92644483362522</v>
      </c>
      <c r="M62" s="211" t="n">
        <v>2.57680872150644</v>
      </c>
      <c r="N62" s="211" t="n">
        <v>4.64071856287425</v>
      </c>
      <c r="O62" s="211" t="n">
        <v>2.06405693950178</v>
      </c>
      <c r="P62" s="211" t="n">
        <v>1.78004691596523</v>
      </c>
      <c r="Q62" s="211" t="n">
        <v>4.51866404715128</v>
      </c>
      <c r="R62" s="211" t="n">
        <v>2.9045643153527</v>
      </c>
      <c r="S62" s="211" t="n">
        <v>2.89179104477612</v>
      </c>
      <c r="T62" s="211" t="n">
        <v>4.03930131004367</v>
      </c>
      <c r="U62" s="211" t="n">
        <v>2.4113475177305</v>
      </c>
      <c r="V62" s="211" t="n">
        <v>3.9348710990502</v>
      </c>
      <c r="W62" s="337" t="s">
        <v>560</v>
      </c>
    </row>
    <row r="63" customFormat="false" ht="12" hidden="false" customHeight="true" outlineLevel="0" collapsed="false">
      <c r="A63" s="267" t="s">
        <v>561</v>
      </c>
      <c r="B63" s="186" t="s">
        <v>546</v>
      </c>
      <c r="C63" s="165" t="s">
        <v>591</v>
      </c>
      <c r="D63" s="211" t="n">
        <v>51.0809097950849</v>
      </c>
      <c r="E63" s="211" t="n">
        <v>51.3830820558301</v>
      </c>
      <c r="F63" s="211" t="n">
        <v>49.5659538428965</v>
      </c>
      <c r="G63" s="211" t="n">
        <v>53.125</v>
      </c>
      <c r="H63" s="211" t="n">
        <v>52.1916790490342</v>
      </c>
      <c r="I63" s="211" t="n">
        <v>43.4589800443459</v>
      </c>
      <c r="J63" s="211" t="n">
        <v>44.6616541353383</v>
      </c>
      <c r="K63" s="211" t="n">
        <v>26.0471204188482</v>
      </c>
      <c r="L63" s="211" t="n">
        <v>43.169877408056</v>
      </c>
      <c r="M63" s="211" t="n">
        <v>54.9554013875124</v>
      </c>
      <c r="N63" s="211" t="n">
        <v>50.2994011976048</v>
      </c>
      <c r="O63" s="211" t="n">
        <v>55.6227758007117</v>
      </c>
      <c r="P63" s="211" t="n">
        <v>52.2561059748862</v>
      </c>
      <c r="Q63" s="211" t="n">
        <v>58.1532416502947</v>
      </c>
      <c r="R63" s="211" t="n">
        <v>70.5394190871369</v>
      </c>
      <c r="S63" s="211" t="n">
        <v>51.4925373134328</v>
      </c>
      <c r="T63" s="211" t="n">
        <v>54.585152838428</v>
      </c>
      <c r="U63" s="211" t="n">
        <v>61.2765957446809</v>
      </c>
      <c r="V63" s="211" t="n">
        <v>48.7109905020353</v>
      </c>
      <c r="W63" s="337" t="s">
        <v>561</v>
      </c>
    </row>
    <row r="64" customFormat="false" ht="12" hidden="false" customHeight="true" outlineLevel="0" collapsed="false">
      <c r="A64" s="267" t="s">
        <v>562</v>
      </c>
      <c r="B64" s="186" t="s">
        <v>547</v>
      </c>
      <c r="C64" s="165" t="s">
        <v>592</v>
      </c>
      <c r="D64" s="211" t="n">
        <v>99.319801926321</v>
      </c>
      <c r="E64" s="211" t="n">
        <v>99.3233033309244</v>
      </c>
      <c r="F64" s="211" t="n">
        <v>99.3029150823828</v>
      </c>
      <c r="G64" s="211" t="n">
        <v>99.5249406175772</v>
      </c>
      <c r="H64" s="211" t="n">
        <v>97.3204104903079</v>
      </c>
      <c r="I64" s="211" t="n">
        <v>98.6027944111776</v>
      </c>
      <c r="J64" s="211" t="n">
        <v>99.7533908754624</v>
      </c>
      <c r="K64" s="211" t="n">
        <v>99.7518610421836</v>
      </c>
      <c r="L64" s="211" t="n">
        <v>99.7054491899853</v>
      </c>
      <c r="M64" s="211" t="n">
        <v>99.57805907173</v>
      </c>
      <c r="N64" s="211" t="n">
        <v>98.0088495575221</v>
      </c>
      <c r="O64" s="211" t="n">
        <v>99.3006993006993</v>
      </c>
      <c r="P64" s="211" t="n">
        <v>99.9545040946315</v>
      </c>
      <c r="Q64" s="211" t="n">
        <v>99.8704663212435</v>
      </c>
      <c r="R64" s="211" t="n">
        <v>99.5121951219512</v>
      </c>
      <c r="S64" s="211" t="n">
        <v>100</v>
      </c>
      <c r="T64" s="211" t="n">
        <v>100</v>
      </c>
      <c r="U64" s="211" t="n">
        <v>99.8161764705882</v>
      </c>
      <c r="V64" s="211" t="n">
        <v>97.8303747534517</v>
      </c>
      <c r="W64" s="337" t="s">
        <v>562</v>
      </c>
    </row>
    <row r="65" customFormat="false" ht="12" hidden="false" customHeight="true" outlineLevel="0" collapsed="false">
      <c r="A65" s="267" t="s">
        <v>563</v>
      </c>
      <c r="B65" s="186" t="s">
        <v>548</v>
      </c>
      <c r="C65" s="165" t="s">
        <v>593</v>
      </c>
      <c r="D65" s="211" t="n">
        <v>79.3556870479947</v>
      </c>
      <c r="E65" s="211" t="n">
        <v>80.2487101468448</v>
      </c>
      <c r="F65" s="211" t="n">
        <v>75.0478621569879</v>
      </c>
      <c r="G65" s="211" t="n">
        <v>73.5680190930788</v>
      </c>
      <c r="H65" s="211" t="n">
        <v>81.8394844756883</v>
      </c>
      <c r="I65" s="211" t="n">
        <v>78.0701754385965</v>
      </c>
      <c r="J65" s="211" t="n">
        <v>75.6489493201483</v>
      </c>
      <c r="K65" s="211" t="n">
        <v>49.5024875621891</v>
      </c>
      <c r="L65" s="211" t="n">
        <v>72.5258493353028</v>
      </c>
      <c r="M65" s="211" t="n">
        <v>78.2485875706215</v>
      </c>
      <c r="N65" s="211" t="n">
        <v>73.5891647855531</v>
      </c>
      <c r="O65" s="211" t="n">
        <v>84.0195016251354</v>
      </c>
      <c r="P65" s="211" t="n">
        <v>87.1187983614019</v>
      </c>
      <c r="Q65" s="211" t="n">
        <v>73.5408560311284</v>
      </c>
      <c r="R65" s="211" t="n">
        <v>83.3333333333333</v>
      </c>
      <c r="S65" s="211" t="n">
        <v>78.0250347705146</v>
      </c>
      <c r="T65" s="211" t="n">
        <v>74.6626686656672</v>
      </c>
      <c r="U65" s="211" t="n">
        <v>79.3738489871087</v>
      </c>
      <c r="V65" s="211" t="n">
        <v>71.5725806451613</v>
      </c>
      <c r="W65" s="337" t="s">
        <v>563</v>
      </c>
    </row>
    <row r="66" customFormat="false" ht="12" hidden="false" customHeight="true" outlineLevel="0" collapsed="false">
      <c r="A66" s="194"/>
      <c r="B66" s="208" t="s">
        <v>549</v>
      </c>
      <c r="C66" s="165"/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338"/>
    </row>
    <row r="67" customFormat="false" ht="12" hidden="false" customHeight="true" outlineLevel="0" collapsed="false">
      <c r="A67" s="267" t="s">
        <v>564</v>
      </c>
      <c r="B67" s="186" t="s">
        <v>550</v>
      </c>
      <c r="C67" s="165" t="s">
        <v>593</v>
      </c>
      <c r="D67" s="211" t="n">
        <v>4.41595441595442</v>
      </c>
      <c r="E67" s="211" t="n">
        <v>4.08784230718349</v>
      </c>
      <c r="F67" s="211" t="n">
        <v>5.99872367581366</v>
      </c>
      <c r="G67" s="211" t="n">
        <v>4.05727923627685</v>
      </c>
      <c r="H67" s="211" t="n">
        <v>4.4522554188635</v>
      </c>
      <c r="I67" s="211" t="n">
        <v>3.10391363022942</v>
      </c>
      <c r="J67" s="211" t="n">
        <v>8.15822002472188</v>
      </c>
      <c r="K67" s="211" t="n">
        <v>24.8756218905473</v>
      </c>
      <c r="L67" s="211" t="n">
        <v>3.24963072378139</v>
      </c>
      <c r="M67" s="211" t="n">
        <v>3.53107344632768</v>
      </c>
      <c r="N67" s="211" t="n">
        <v>6.99774266365689</v>
      </c>
      <c r="O67" s="211" t="n">
        <v>3.14192849404117</v>
      </c>
      <c r="P67" s="211" t="n">
        <v>2.8675466545289</v>
      </c>
      <c r="Q67" s="211" t="n">
        <v>6.22568093385214</v>
      </c>
      <c r="R67" s="211" t="n">
        <v>3.43137254901961</v>
      </c>
      <c r="S67" s="211" t="n">
        <v>3.75521557719054</v>
      </c>
      <c r="T67" s="211" t="n">
        <v>5.24737631184408</v>
      </c>
      <c r="U67" s="211" t="n">
        <v>3.13075506445672</v>
      </c>
      <c r="V67" s="211" t="n">
        <v>5.84677419354839</v>
      </c>
      <c r="W67" s="337" t="s">
        <v>564</v>
      </c>
    </row>
    <row r="68" customFormat="false" ht="12" hidden="false" customHeight="true" outlineLevel="0" collapsed="false">
      <c r="A68" s="267" t="s">
        <v>565</v>
      </c>
      <c r="B68" s="186" t="s">
        <v>551</v>
      </c>
      <c r="C68" s="165" t="s">
        <v>593</v>
      </c>
      <c r="D68" s="211" t="n">
        <v>16.2283585360508</v>
      </c>
      <c r="E68" s="211" t="n">
        <v>15.6634475459717</v>
      </c>
      <c r="F68" s="211" t="n">
        <v>18.9534141671985</v>
      </c>
      <c r="G68" s="211" t="n">
        <v>22.3747016706444</v>
      </c>
      <c r="H68" s="211" t="n">
        <v>13.7082601054482</v>
      </c>
      <c r="I68" s="211" t="n">
        <v>18.8259109311741</v>
      </c>
      <c r="J68" s="211" t="n">
        <v>16.1928306551298</v>
      </c>
      <c r="K68" s="211" t="n">
        <v>25.6218905472637</v>
      </c>
      <c r="L68" s="211" t="n">
        <v>24.2245199409158</v>
      </c>
      <c r="M68" s="211" t="n">
        <v>18.2203389830508</v>
      </c>
      <c r="N68" s="211" t="n">
        <v>19.4130925507901</v>
      </c>
      <c r="O68" s="211" t="n">
        <v>12.8385698808234</v>
      </c>
      <c r="P68" s="211" t="n">
        <v>10.0136549840692</v>
      </c>
      <c r="Q68" s="211" t="n">
        <v>20.2334630350195</v>
      </c>
      <c r="R68" s="211" t="n">
        <v>13.2352941176471</v>
      </c>
      <c r="S68" s="211" t="n">
        <v>18.2197496522949</v>
      </c>
      <c r="T68" s="211" t="n">
        <v>20.0899550224888</v>
      </c>
      <c r="U68" s="211" t="n">
        <v>17.4953959484346</v>
      </c>
      <c r="V68" s="211" t="n">
        <v>22.5806451612903</v>
      </c>
      <c r="W68" s="337" t="s">
        <v>565</v>
      </c>
    </row>
    <row r="69" customFormat="false" ht="12" hidden="false" customHeight="true" outlineLevel="0" collapsed="false">
      <c r="A69" s="267" t="s">
        <v>566</v>
      </c>
      <c r="B69" s="186" t="s">
        <v>552</v>
      </c>
      <c r="C69" s="165" t="s">
        <v>591</v>
      </c>
      <c r="D69" s="211" t="n">
        <v>17.8860643616647</v>
      </c>
      <c r="E69" s="211" t="n">
        <v>18.7465686895562</v>
      </c>
      <c r="F69" s="211" t="n">
        <v>13.571882278213</v>
      </c>
      <c r="G69" s="211" t="n">
        <v>13.013698630137</v>
      </c>
      <c r="H69" s="211" t="n">
        <v>16.2704309063893</v>
      </c>
      <c r="I69" s="211" t="n">
        <v>28.9726533628973</v>
      </c>
      <c r="J69" s="211" t="n">
        <v>20.6766917293233</v>
      </c>
      <c r="K69" s="211" t="n">
        <v>29.4502617801047</v>
      </c>
      <c r="L69" s="211" t="n">
        <v>24.6935201401051</v>
      </c>
      <c r="M69" s="211" t="n">
        <v>13.6769078295342</v>
      </c>
      <c r="N69" s="211" t="n">
        <v>10.9281437125749</v>
      </c>
      <c r="O69" s="211" t="n">
        <v>15.2313167259786</v>
      </c>
      <c r="P69" s="211" t="n">
        <v>21.3743618048848</v>
      </c>
      <c r="Q69" s="211" t="n">
        <v>7.26915520628684</v>
      </c>
      <c r="R69" s="211" t="n">
        <v>5.80912863070539</v>
      </c>
      <c r="S69" s="211" t="n">
        <v>12.8731343283582</v>
      </c>
      <c r="T69" s="211" t="n">
        <v>9.06113537117904</v>
      </c>
      <c r="U69" s="211" t="n">
        <v>9.21985815602837</v>
      </c>
      <c r="V69" s="211" t="n">
        <v>9.76933514246947</v>
      </c>
      <c r="W69" s="337" t="s">
        <v>566</v>
      </c>
    </row>
    <row r="70" customFormat="false" ht="12" hidden="false" customHeight="true" outlineLevel="0" collapsed="false">
      <c r="A70" s="267" t="s">
        <v>567</v>
      </c>
      <c r="B70" s="186" t="s">
        <v>553</v>
      </c>
      <c r="C70" s="165" t="s">
        <v>591</v>
      </c>
      <c r="D70" s="211" t="n">
        <v>2.47869868319133</v>
      </c>
      <c r="E70" s="211" t="n">
        <v>2.35651843405549</v>
      </c>
      <c r="F70" s="211" t="n">
        <v>3.09125555790811</v>
      </c>
      <c r="G70" s="211" t="n">
        <v>2.31164383561644</v>
      </c>
      <c r="H70" s="211" t="n">
        <v>2.22882615156018</v>
      </c>
      <c r="I70" s="211" t="n">
        <v>1.88470066518847</v>
      </c>
      <c r="J70" s="211" t="n">
        <v>2.33082706766917</v>
      </c>
      <c r="K70" s="211" t="n">
        <v>0.392670157068063</v>
      </c>
      <c r="L70" s="211" t="n">
        <v>2.71453590192645</v>
      </c>
      <c r="M70" s="211" t="n">
        <v>4.16253716551041</v>
      </c>
      <c r="N70" s="211" t="n">
        <v>2.24550898203593</v>
      </c>
      <c r="O70" s="211" t="n">
        <v>2.66903914590747</v>
      </c>
      <c r="P70" s="211" t="n">
        <v>1.95943148889196</v>
      </c>
      <c r="Q70" s="211" t="n">
        <v>4.22396856581532</v>
      </c>
      <c r="R70" s="211" t="n">
        <v>0.829875518672199</v>
      </c>
      <c r="S70" s="211" t="n">
        <v>4.38432835820896</v>
      </c>
      <c r="T70" s="211" t="n">
        <v>3.38427947598253</v>
      </c>
      <c r="U70" s="211" t="n">
        <v>1.84397163120567</v>
      </c>
      <c r="V70" s="211" t="n">
        <v>2.98507462686567</v>
      </c>
      <c r="W70" s="337" t="s">
        <v>567</v>
      </c>
    </row>
    <row r="71" customFormat="false" ht="12" hidden="false" customHeight="true" outlineLevel="0" collapsed="false">
      <c r="A71" s="267" t="s">
        <v>568</v>
      </c>
      <c r="B71" s="186" t="s">
        <v>554</v>
      </c>
      <c r="C71" s="165" t="s">
        <v>591</v>
      </c>
      <c r="D71" s="211" t="n">
        <v>14.7031899162031</v>
      </c>
      <c r="E71" s="211" t="n">
        <v>14.3798302293171</v>
      </c>
      <c r="F71" s="211" t="n">
        <v>16.3243701037476</v>
      </c>
      <c r="G71" s="211" t="n">
        <v>12.5</v>
      </c>
      <c r="H71" s="211" t="n">
        <v>16.2332838038633</v>
      </c>
      <c r="I71" s="211" t="n">
        <v>13.2668144863267</v>
      </c>
      <c r="J71" s="211" t="n">
        <v>15.7894736842105</v>
      </c>
      <c r="K71" s="211" t="n">
        <v>17.0157068062827</v>
      </c>
      <c r="L71" s="211" t="n">
        <v>13.0472854640981</v>
      </c>
      <c r="M71" s="211" t="n">
        <v>11.1496531219029</v>
      </c>
      <c r="N71" s="211" t="n">
        <v>18.2634730538922</v>
      </c>
      <c r="O71" s="211" t="n">
        <v>15.7651245551601</v>
      </c>
      <c r="P71" s="211" t="n">
        <v>15.7168483510418</v>
      </c>
      <c r="Q71" s="211" t="n">
        <v>12.671905697446</v>
      </c>
      <c r="R71" s="211" t="n">
        <v>8.29875518672199</v>
      </c>
      <c r="S71" s="211" t="n">
        <v>15.6716417910448</v>
      </c>
      <c r="T71" s="211" t="n">
        <v>14.7379912663755</v>
      </c>
      <c r="U71" s="211" t="n">
        <v>11.6312056737589</v>
      </c>
      <c r="V71" s="211" t="n">
        <v>18.4531886024423</v>
      </c>
      <c r="W71" s="337" t="s">
        <v>568</v>
      </c>
    </row>
    <row r="72" customFormat="false" ht="12" hidden="false" customHeight="true" outlineLevel="0" collapsed="false">
      <c r="A72" s="267" t="s">
        <v>569</v>
      </c>
      <c r="B72" s="186" t="s">
        <v>555</v>
      </c>
      <c r="C72" s="165" t="s">
        <v>591</v>
      </c>
      <c r="D72" s="211" t="n">
        <v>0.228857122737835</v>
      </c>
      <c r="E72" s="211" t="n">
        <v>0.236496473668652</v>
      </c>
      <c r="F72" s="211" t="n">
        <v>0.190556849460089</v>
      </c>
      <c r="G72" s="211" t="n">
        <v>0.0856164383561644</v>
      </c>
      <c r="H72" s="211" t="n">
        <v>0.111441307578009</v>
      </c>
      <c r="I72" s="211" t="n">
        <v>0.332594235033259</v>
      </c>
      <c r="J72" s="211" t="n">
        <v>0.225563909774436</v>
      </c>
      <c r="K72" s="211" t="n">
        <v>0.392670157068063</v>
      </c>
      <c r="L72" s="211" t="n">
        <v>0.0875656742556918</v>
      </c>
      <c r="M72" s="211" t="n">
        <v>0.545094152626363</v>
      </c>
      <c r="N72" s="211" t="n">
        <v>0.898203592814371</v>
      </c>
      <c r="O72" s="211" t="n">
        <v>0.177935943060498</v>
      </c>
      <c r="P72" s="211" t="n">
        <v>0.289775079343177</v>
      </c>
      <c r="Q72" s="211" t="n">
        <v>0</v>
      </c>
      <c r="R72" s="211" t="n">
        <v>0</v>
      </c>
      <c r="S72" s="211" t="n">
        <v>0</v>
      </c>
      <c r="T72" s="211" t="n">
        <v>0</v>
      </c>
      <c r="U72" s="211" t="n">
        <v>0.141843971631206</v>
      </c>
      <c r="V72" s="211" t="n">
        <v>0</v>
      </c>
      <c r="W72" s="337" t="s">
        <v>569</v>
      </c>
    </row>
    <row r="73" s="72" customFormat="true" ht="9.75" hidden="false" customHeight="true" outlineLevel="0" collapsed="false">
      <c r="A73" s="194"/>
      <c r="B73" s="186"/>
      <c r="D73" s="162"/>
      <c r="E73" s="162"/>
      <c r="F73" s="162"/>
      <c r="G73" s="162"/>
      <c r="H73" s="162"/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62"/>
      <c r="V73" s="162"/>
      <c r="W73" s="194"/>
    </row>
    <row r="74" s="72" customFormat="true" ht="12" hidden="false" customHeight="true" outlineLevel="0" collapsed="false">
      <c r="A74" s="194"/>
      <c r="B74" s="186"/>
      <c r="D74" s="149" t="s">
        <v>216</v>
      </c>
      <c r="E74" s="162"/>
      <c r="F74" s="162"/>
      <c r="G74" s="162"/>
      <c r="H74" s="162"/>
      <c r="I74" s="162"/>
      <c r="K74" s="149" t="s">
        <v>216</v>
      </c>
      <c r="L74" s="162"/>
      <c r="M74" s="162"/>
      <c r="N74" s="162"/>
      <c r="O74" s="162"/>
      <c r="P74" s="162"/>
      <c r="Q74" s="162"/>
      <c r="R74" s="162"/>
      <c r="S74" s="162"/>
      <c r="T74" s="162"/>
      <c r="U74" s="162"/>
      <c r="V74" s="162"/>
      <c r="W74" s="194"/>
    </row>
    <row r="75" s="72" customFormat="true" ht="8.1" hidden="false" customHeight="true" outlineLevel="0" collapsed="false">
      <c r="A75" s="194"/>
      <c r="B75" s="186"/>
      <c r="D75" s="162"/>
      <c r="E75" s="162"/>
      <c r="F75" s="162"/>
      <c r="G75" s="162"/>
      <c r="H75" s="162"/>
      <c r="I75" s="162"/>
      <c r="J75" s="162"/>
      <c r="K75" s="162"/>
      <c r="L75" s="162"/>
      <c r="M75" s="162"/>
      <c r="N75" s="162"/>
      <c r="O75" s="162"/>
      <c r="P75" s="162"/>
      <c r="Q75" s="162"/>
      <c r="R75" s="162"/>
      <c r="S75" s="162"/>
      <c r="T75" s="162"/>
      <c r="U75" s="162"/>
      <c r="V75" s="162"/>
      <c r="W75" s="194"/>
    </row>
    <row r="76" customFormat="false" ht="12" hidden="false" customHeight="true" outlineLevel="0" collapsed="false">
      <c r="A76" s="269" t="s">
        <v>570</v>
      </c>
      <c r="B76" s="206" t="s">
        <v>268</v>
      </c>
      <c r="C76" s="156"/>
      <c r="D76" s="107" t="n">
        <v>100</v>
      </c>
      <c r="E76" s="107" t="n">
        <v>100</v>
      </c>
      <c r="F76" s="107" t="n">
        <v>100</v>
      </c>
      <c r="G76" s="107" t="n">
        <v>100</v>
      </c>
      <c r="H76" s="107" t="n">
        <v>100</v>
      </c>
      <c r="I76" s="107" t="n">
        <v>100</v>
      </c>
      <c r="J76" s="107" t="n">
        <v>100</v>
      </c>
      <c r="K76" s="107" t="n">
        <v>100</v>
      </c>
      <c r="L76" s="107" t="n">
        <v>100</v>
      </c>
      <c r="M76" s="107" t="n">
        <v>100</v>
      </c>
      <c r="N76" s="107" t="n">
        <v>100</v>
      </c>
      <c r="O76" s="107" t="n">
        <v>100</v>
      </c>
      <c r="P76" s="107" t="n">
        <v>100</v>
      </c>
      <c r="Q76" s="107" t="n">
        <v>100</v>
      </c>
      <c r="R76" s="107" t="n">
        <v>100</v>
      </c>
      <c r="S76" s="107" t="n">
        <v>100</v>
      </c>
      <c r="T76" s="107" t="n">
        <v>100</v>
      </c>
      <c r="U76" s="107" t="n">
        <v>100</v>
      </c>
      <c r="V76" s="107" t="n">
        <v>100</v>
      </c>
      <c r="W76" s="336" t="s">
        <v>570</v>
      </c>
    </row>
    <row r="77" customFormat="false" ht="13.5" hidden="false" customHeight="true" outlineLevel="0" collapsed="false">
      <c r="A77" s="194"/>
      <c r="B77" s="186"/>
      <c r="C77" s="165"/>
      <c r="D77" s="162"/>
      <c r="E77" s="118"/>
      <c r="F77" s="118"/>
      <c r="G77" s="118"/>
      <c r="H77" s="118"/>
      <c r="I77" s="118"/>
      <c r="L77" s="118"/>
      <c r="M77" s="118"/>
      <c r="N77" s="118"/>
      <c r="O77" s="118"/>
      <c r="P77" s="118"/>
      <c r="Q77" s="118"/>
      <c r="R77" s="118"/>
      <c r="S77" s="162"/>
      <c r="T77" s="162"/>
      <c r="U77" s="162"/>
      <c r="V77" s="162"/>
      <c r="W77" s="338"/>
    </row>
    <row r="78" customFormat="false" ht="12" hidden="false" customHeight="true" outlineLevel="0" collapsed="false">
      <c r="A78" s="267" t="s">
        <v>571</v>
      </c>
      <c r="B78" s="186" t="s">
        <v>536</v>
      </c>
      <c r="C78" s="165" t="s">
        <v>594</v>
      </c>
      <c r="D78" s="212" t="n">
        <v>100</v>
      </c>
      <c r="E78" s="212" t="n">
        <v>100</v>
      </c>
      <c r="F78" s="212" t="n">
        <v>100</v>
      </c>
      <c r="G78" s="212" t="n">
        <v>100</v>
      </c>
      <c r="H78" s="212" t="n">
        <v>100</v>
      </c>
      <c r="I78" s="212" t="n">
        <v>100</v>
      </c>
      <c r="J78" s="212" t="n">
        <v>100</v>
      </c>
      <c r="K78" s="212" t="n">
        <v>100</v>
      </c>
      <c r="L78" s="212" t="n">
        <v>100</v>
      </c>
      <c r="M78" s="212" t="n">
        <v>100</v>
      </c>
      <c r="N78" s="212" t="n">
        <v>100</v>
      </c>
      <c r="O78" s="212" t="n">
        <v>100</v>
      </c>
      <c r="P78" s="212" t="n">
        <v>100</v>
      </c>
      <c r="Q78" s="212" t="n">
        <v>100</v>
      </c>
      <c r="R78" s="212" t="n">
        <v>100</v>
      </c>
      <c r="S78" s="212" t="n">
        <v>100</v>
      </c>
      <c r="T78" s="212" t="n">
        <v>100</v>
      </c>
      <c r="U78" s="212" t="n">
        <v>100</v>
      </c>
      <c r="V78" s="212" t="n">
        <v>100</v>
      </c>
      <c r="W78" s="337" t="s">
        <v>571</v>
      </c>
    </row>
    <row r="79" customFormat="false" ht="12" hidden="false" customHeight="true" outlineLevel="0" collapsed="false">
      <c r="A79" s="267" t="s">
        <v>572</v>
      </c>
      <c r="B79" s="186" t="s">
        <v>537</v>
      </c>
      <c r="C79" s="165" t="s">
        <v>595</v>
      </c>
      <c r="D79" s="212" t="n">
        <v>73.6905843172873</v>
      </c>
      <c r="E79" s="212" t="n">
        <v>72.7704678362573</v>
      </c>
      <c r="F79" s="212" t="n">
        <v>78.1305114638448</v>
      </c>
      <c r="G79" s="212" t="n">
        <v>77.0538243626062</v>
      </c>
      <c r="H79" s="212" t="n">
        <v>74.9385749385749</v>
      </c>
      <c r="I79" s="212" t="n">
        <v>63.7209302325581</v>
      </c>
      <c r="J79" s="212" t="n">
        <v>81.8181818181818</v>
      </c>
      <c r="K79" s="212" t="n">
        <v>11.5384615384615</v>
      </c>
      <c r="L79" s="212" t="n">
        <v>78.75</v>
      </c>
      <c r="M79" s="212" t="n">
        <v>51.207729468599</v>
      </c>
      <c r="N79" s="212" t="n">
        <v>86.2385321100918</v>
      </c>
      <c r="O79" s="212" t="n">
        <v>82.3529411764706</v>
      </c>
      <c r="P79" s="212" t="n">
        <v>85.240464344942</v>
      </c>
      <c r="Q79" s="212" t="n">
        <v>75</v>
      </c>
      <c r="R79" s="212" t="n">
        <v>52.9411764705882</v>
      </c>
      <c r="S79" s="212" t="n">
        <v>72.4358974358974</v>
      </c>
      <c r="T79" s="212" t="n">
        <v>87.2093023255814</v>
      </c>
      <c r="U79" s="212" t="n">
        <v>61.4678899082569</v>
      </c>
      <c r="V79" s="212" t="n">
        <v>66.9811320754717</v>
      </c>
      <c r="W79" s="337" t="s">
        <v>572</v>
      </c>
    </row>
    <row r="80" customFormat="false" ht="12" hidden="false" customHeight="true" outlineLevel="0" collapsed="false">
      <c r="A80" s="267" t="s">
        <v>573</v>
      </c>
      <c r="B80" s="186" t="s">
        <v>538</v>
      </c>
      <c r="C80" s="165" t="s">
        <v>595</v>
      </c>
      <c r="D80" s="212" t="n">
        <v>26.3094156827127</v>
      </c>
      <c r="E80" s="212" t="n">
        <v>27.2295321637427</v>
      </c>
      <c r="F80" s="212" t="n">
        <v>21.8694885361552</v>
      </c>
      <c r="G80" s="212" t="n">
        <v>22.9461756373938</v>
      </c>
      <c r="H80" s="212" t="n">
        <v>25.0614250614251</v>
      </c>
      <c r="I80" s="212" t="n">
        <v>36.2790697674419</v>
      </c>
      <c r="J80" s="212" t="n">
        <v>18.1818181818182</v>
      </c>
      <c r="K80" s="212" t="n">
        <v>88.4615384615385</v>
      </c>
      <c r="L80" s="212" t="n">
        <v>21.25</v>
      </c>
      <c r="M80" s="212" t="n">
        <v>48.792270531401</v>
      </c>
      <c r="N80" s="212" t="n">
        <v>13.7614678899083</v>
      </c>
      <c r="O80" s="212" t="n">
        <v>17.6470588235294</v>
      </c>
      <c r="P80" s="212" t="n">
        <v>14.759535655058</v>
      </c>
      <c r="Q80" s="212" t="n">
        <v>25</v>
      </c>
      <c r="R80" s="212" t="n">
        <v>47.0588235294118</v>
      </c>
      <c r="S80" s="212" t="n">
        <v>27.5641025641026</v>
      </c>
      <c r="T80" s="212" t="n">
        <v>12.7906976744186</v>
      </c>
      <c r="U80" s="212" t="n">
        <v>38.5321100917431</v>
      </c>
      <c r="V80" s="212" t="n">
        <v>33.0188679245283</v>
      </c>
      <c r="W80" s="337" t="s">
        <v>573</v>
      </c>
    </row>
    <row r="81" customFormat="false" ht="12" hidden="false" customHeight="true" outlineLevel="0" collapsed="false">
      <c r="A81" s="267" t="s">
        <v>574</v>
      </c>
      <c r="B81" s="186" t="s">
        <v>539</v>
      </c>
      <c r="C81" s="165" t="s">
        <v>595</v>
      </c>
      <c r="D81" s="212" t="n">
        <v>0</v>
      </c>
      <c r="E81" s="212" t="n">
        <v>0</v>
      </c>
      <c r="F81" s="212" t="n">
        <v>0</v>
      </c>
      <c r="G81" s="212" t="n">
        <v>0</v>
      </c>
      <c r="H81" s="212" t="n">
        <v>0</v>
      </c>
      <c r="I81" s="212" t="n">
        <v>0</v>
      </c>
      <c r="J81" s="212" t="n">
        <v>0</v>
      </c>
      <c r="K81" s="212" t="n">
        <v>0</v>
      </c>
      <c r="L81" s="212" t="n">
        <v>0</v>
      </c>
      <c r="M81" s="212" t="n">
        <v>0</v>
      </c>
      <c r="N81" s="212" t="n">
        <v>0</v>
      </c>
      <c r="O81" s="212" t="n">
        <v>0</v>
      </c>
      <c r="P81" s="212" t="n">
        <v>0</v>
      </c>
      <c r="Q81" s="212" t="n">
        <v>0</v>
      </c>
      <c r="R81" s="212" t="n">
        <v>0</v>
      </c>
      <c r="S81" s="212" t="n">
        <v>0</v>
      </c>
      <c r="T81" s="212" t="n">
        <v>0</v>
      </c>
      <c r="U81" s="212" t="n">
        <v>0</v>
      </c>
      <c r="V81" s="212" t="n">
        <v>0</v>
      </c>
      <c r="W81" s="337" t="s">
        <v>574</v>
      </c>
    </row>
    <row r="82" customFormat="false" ht="12" hidden="false" customHeight="true" outlineLevel="0" collapsed="false">
      <c r="A82" s="194"/>
      <c r="B82" s="186"/>
      <c r="C82" s="165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2"/>
      <c r="Q82" s="212"/>
      <c r="R82" s="212"/>
      <c r="S82" s="212"/>
      <c r="T82" s="212"/>
      <c r="U82" s="212"/>
      <c r="V82" s="212"/>
      <c r="W82" s="338"/>
    </row>
    <row r="83" customFormat="false" ht="13.5" hidden="false" customHeight="true" outlineLevel="0" collapsed="false">
      <c r="A83" s="194"/>
      <c r="B83" s="186"/>
      <c r="C83" s="165"/>
      <c r="D83" s="211"/>
      <c r="E83" s="211"/>
      <c r="F83" s="211"/>
      <c r="G83" s="211"/>
      <c r="H83" s="211"/>
      <c r="I83" s="211"/>
      <c r="J83" s="211"/>
      <c r="K83" s="211"/>
      <c r="L83" s="211"/>
      <c r="M83" s="211"/>
      <c r="N83" s="211"/>
      <c r="O83" s="211"/>
      <c r="P83" s="211"/>
      <c r="Q83" s="211"/>
      <c r="R83" s="211"/>
      <c r="S83" s="211"/>
      <c r="T83" s="211"/>
      <c r="U83" s="211"/>
      <c r="V83" s="211"/>
      <c r="W83" s="338"/>
    </row>
    <row r="84" customFormat="false" ht="12" hidden="false" customHeight="true" outlineLevel="0" collapsed="false">
      <c r="A84" s="267" t="s">
        <v>575</v>
      </c>
      <c r="B84" s="186" t="s">
        <v>540</v>
      </c>
      <c r="C84" s="165" t="s">
        <v>594</v>
      </c>
      <c r="D84" s="212" t="n">
        <v>99.4247653648199</v>
      </c>
      <c r="E84" s="212" t="n">
        <v>99.5248538011696</v>
      </c>
      <c r="F84" s="212" t="n">
        <v>98.9417989417989</v>
      </c>
      <c r="G84" s="212" t="n">
        <v>99.7167138810198</v>
      </c>
      <c r="H84" s="212" t="n">
        <v>99.5085995085995</v>
      </c>
      <c r="I84" s="212" t="n">
        <v>99.5348837209302</v>
      </c>
      <c r="J84" s="212" t="n">
        <v>99.0909090909091</v>
      </c>
      <c r="K84" s="212" t="n">
        <v>100</v>
      </c>
      <c r="L84" s="212" t="n">
        <v>100</v>
      </c>
      <c r="M84" s="212" t="n">
        <v>99.2753623188406</v>
      </c>
      <c r="N84" s="212" t="n">
        <v>100</v>
      </c>
      <c r="O84" s="212" t="n">
        <v>99.7442455242967</v>
      </c>
      <c r="P84" s="212" t="n">
        <v>99.3366500829187</v>
      </c>
      <c r="Q84" s="212" t="n">
        <v>99.0384615384616</v>
      </c>
      <c r="R84" s="212" t="n">
        <v>100</v>
      </c>
      <c r="S84" s="212" t="n">
        <v>99.3589743589744</v>
      </c>
      <c r="T84" s="212" t="n">
        <v>97.6744186046512</v>
      </c>
      <c r="U84" s="212" t="n">
        <v>100</v>
      </c>
      <c r="V84" s="212" t="n">
        <v>98.1132075471698</v>
      </c>
      <c r="W84" s="337" t="s">
        <v>575</v>
      </c>
    </row>
    <row r="85" customFormat="false" ht="12" hidden="false" customHeight="true" outlineLevel="0" collapsed="false">
      <c r="A85" s="267" t="s">
        <v>576</v>
      </c>
      <c r="B85" s="186" t="s">
        <v>541</v>
      </c>
      <c r="C85" s="165" t="s">
        <v>594</v>
      </c>
      <c r="D85" s="212" t="n">
        <v>0</v>
      </c>
      <c r="E85" s="212" t="n">
        <v>0</v>
      </c>
      <c r="F85" s="212" t="n">
        <v>0</v>
      </c>
      <c r="G85" s="212" t="n">
        <v>0</v>
      </c>
      <c r="H85" s="212" t="n">
        <v>0</v>
      </c>
      <c r="I85" s="212" t="n">
        <v>0</v>
      </c>
      <c r="J85" s="212" t="n">
        <v>0</v>
      </c>
      <c r="K85" s="212" t="n">
        <v>0</v>
      </c>
      <c r="L85" s="212" t="n">
        <v>0</v>
      </c>
      <c r="M85" s="212" t="n">
        <v>0</v>
      </c>
      <c r="N85" s="212" t="n">
        <v>0</v>
      </c>
      <c r="O85" s="212" t="n">
        <v>0</v>
      </c>
      <c r="P85" s="212" t="n">
        <v>0</v>
      </c>
      <c r="Q85" s="212" t="n">
        <v>0</v>
      </c>
      <c r="R85" s="212" t="n">
        <v>0</v>
      </c>
      <c r="S85" s="212" t="n">
        <v>0</v>
      </c>
      <c r="T85" s="212" t="n">
        <v>0</v>
      </c>
      <c r="U85" s="212" t="n">
        <v>0</v>
      </c>
      <c r="V85" s="212" t="n">
        <v>0</v>
      </c>
      <c r="W85" s="337" t="s">
        <v>576</v>
      </c>
    </row>
    <row r="86" customFormat="false" ht="12" hidden="false" customHeight="true" outlineLevel="0" collapsed="false">
      <c r="A86" s="267" t="s">
        <v>577</v>
      </c>
      <c r="B86" s="186" t="s">
        <v>542</v>
      </c>
      <c r="C86" s="165" t="s">
        <v>594</v>
      </c>
      <c r="D86" s="212" t="n">
        <v>0</v>
      </c>
      <c r="E86" s="212" t="n">
        <v>0</v>
      </c>
      <c r="F86" s="212" t="n">
        <v>0</v>
      </c>
      <c r="G86" s="212" t="n">
        <v>0</v>
      </c>
      <c r="H86" s="212" t="n">
        <v>0</v>
      </c>
      <c r="I86" s="212" t="n">
        <v>0</v>
      </c>
      <c r="J86" s="212" t="n">
        <v>0</v>
      </c>
      <c r="K86" s="212" t="n">
        <v>0</v>
      </c>
      <c r="L86" s="212" t="n">
        <v>0</v>
      </c>
      <c r="M86" s="212" t="n">
        <v>0</v>
      </c>
      <c r="N86" s="212" t="n">
        <v>0</v>
      </c>
      <c r="O86" s="212" t="n">
        <v>0</v>
      </c>
      <c r="P86" s="212" t="n">
        <v>0</v>
      </c>
      <c r="Q86" s="212" t="n">
        <v>0</v>
      </c>
      <c r="R86" s="212" t="n">
        <v>0</v>
      </c>
      <c r="S86" s="212" t="n">
        <v>0</v>
      </c>
      <c r="T86" s="212" t="n">
        <v>0</v>
      </c>
      <c r="U86" s="212" t="n">
        <v>0</v>
      </c>
      <c r="V86" s="212" t="n">
        <v>0</v>
      </c>
      <c r="W86" s="337" t="s">
        <v>577</v>
      </c>
    </row>
    <row r="87" customFormat="false" ht="12" hidden="false" customHeight="true" outlineLevel="0" collapsed="false">
      <c r="A87" s="267" t="s">
        <v>578</v>
      </c>
      <c r="B87" s="186" t="s">
        <v>543</v>
      </c>
      <c r="C87" s="165" t="s">
        <v>594</v>
      </c>
      <c r="D87" s="212" t="n">
        <v>0.575234635180139</v>
      </c>
      <c r="E87" s="212" t="n">
        <v>0.475146198830409</v>
      </c>
      <c r="F87" s="212" t="n">
        <v>1.05820105820106</v>
      </c>
      <c r="G87" s="212" t="n">
        <v>0.28328611898017</v>
      </c>
      <c r="H87" s="212" t="n">
        <v>0.491400491400491</v>
      </c>
      <c r="I87" s="212" t="n">
        <v>0.465116279069767</v>
      </c>
      <c r="J87" s="212" t="n">
        <v>0.909090909090909</v>
      </c>
      <c r="K87" s="212" t="n">
        <v>0</v>
      </c>
      <c r="L87" s="212" t="n">
        <v>0</v>
      </c>
      <c r="M87" s="212" t="n">
        <v>0.72463768115942</v>
      </c>
      <c r="N87" s="212" t="n">
        <v>0</v>
      </c>
      <c r="O87" s="212" t="n">
        <v>0.255754475703325</v>
      </c>
      <c r="P87" s="212" t="n">
        <v>0.66334991708126</v>
      </c>
      <c r="Q87" s="212" t="n">
        <v>0.961538461538462</v>
      </c>
      <c r="R87" s="212" t="n">
        <v>0</v>
      </c>
      <c r="S87" s="212" t="n">
        <v>0.641025641025641</v>
      </c>
      <c r="T87" s="212" t="n">
        <v>2.32558139534884</v>
      </c>
      <c r="U87" s="212" t="n">
        <v>0</v>
      </c>
      <c r="V87" s="212" t="n">
        <v>1.88679245283019</v>
      </c>
      <c r="W87" s="337" t="s">
        <v>578</v>
      </c>
    </row>
    <row r="88" customFormat="false" ht="13.5" hidden="false" customHeight="true" outlineLevel="0" collapsed="false">
      <c r="A88" s="146"/>
      <c r="B88" s="72"/>
      <c r="C88" s="72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  <c r="Q88" s="118"/>
      <c r="R88" s="118"/>
      <c r="S88" s="162"/>
      <c r="T88" s="162"/>
      <c r="U88" s="162"/>
      <c r="V88" s="162"/>
      <c r="W88" s="146"/>
    </row>
    <row r="89" customFormat="false" ht="13.5" hidden="false" customHeight="true" outlineLevel="0" collapsed="false"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62"/>
      <c r="T89" s="162"/>
      <c r="U89" s="162"/>
      <c r="V89" s="162"/>
      <c r="W89" s="146"/>
    </row>
    <row r="90" customFormat="false" ht="13.5" hidden="false" customHeight="true" outlineLevel="0" collapsed="false"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  <c r="R90" s="118"/>
      <c r="S90" s="162"/>
      <c r="T90" s="162"/>
      <c r="U90" s="162"/>
      <c r="V90" s="162"/>
      <c r="W90" s="146"/>
    </row>
    <row r="91" customFormat="false" ht="13.5" hidden="false" customHeight="true" outlineLevel="0" collapsed="false">
      <c r="A91" s="146"/>
      <c r="B91" s="72"/>
      <c r="C91" s="72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  <c r="Q91" s="118"/>
      <c r="R91" s="118"/>
      <c r="S91" s="162"/>
      <c r="T91" s="162"/>
      <c r="U91" s="162"/>
      <c r="V91" s="162"/>
      <c r="W91" s="146"/>
    </row>
    <row r="92" customFormat="false" ht="13.5" hidden="false" customHeight="true" outlineLevel="0" collapsed="false">
      <c r="A92" s="146"/>
      <c r="B92" s="72"/>
      <c r="C92" s="72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  <c r="Q92" s="118"/>
      <c r="R92" s="118"/>
      <c r="S92" s="162"/>
      <c r="T92" s="162"/>
      <c r="U92" s="162"/>
      <c r="V92" s="162"/>
      <c r="W92" s="146"/>
    </row>
    <row r="93" s="78" customFormat="true" ht="15" hidden="false" customHeight="true" outlineLevel="0" collapsed="false">
      <c r="A93" s="258" t="s">
        <v>313</v>
      </c>
      <c r="B93" s="178"/>
      <c r="C93" s="315"/>
      <c r="D93" s="315"/>
      <c r="F93" s="120" t="s">
        <v>102</v>
      </c>
      <c r="G93" s="120"/>
      <c r="H93" s="120"/>
      <c r="I93" s="120"/>
      <c r="J93" s="120"/>
      <c r="K93" s="121" t="s">
        <v>102</v>
      </c>
      <c r="L93" s="70"/>
      <c r="M93" s="70"/>
      <c r="N93" s="70"/>
      <c r="O93" s="70"/>
      <c r="P93" s="315"/>
      <c r="Q93" s="315"/>
      <c r="R93" s="315"/>
      <c r="S93" s="315"/>
      <c r="T93" s="315"/>
      <c r="U93" s="315"/>
      <c r="V93" s="144"/>
      <c r="W93" s="341" t="n">
        <v>39</v>
      </c>
      <c r="X93" s="342"/>
      <c r="Y93" s="342"/>
    </row>
    <row r="94" customFormat="false" ht="12.75" hidden="false" customHeight="false" outlineLevel="0" collapsed="false">
      <c r="A94" s="194"/>
      <c r="B94" s="162"/>
      <c r="C94" s="162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  <c r="P94" s="218"/>
      <c r="Q94" s="218"/>
      <c r="R94" s="218"/>
      <c r="S94" s="219"/>
      <c r="T94" s="219"/>
      <c r="U94" s="219"/>
      <c r="V94" s="219"/>
      <c r="W94" s="162"/>
    </row>
    <row r="95" customFormat="false" ht="18" hidden="false" customHeight="false" outlineLevel="0" collapsed="false">
      <c r="A95" s="172"/>
      <c r="B95" s="173"/>
      <c r="C95" s="173"/>
      <c r="D95" s="174"/>
      <c r="E95" s="174"/>
      <c r="P95" s="174"/>
      <c r="Q95" s="174"/>
      <c r="R95" s="174"/>
      <c r="S95" s="174"/>
      <c r="T95" s="174"/>
      <c r="U95" s="174"/>
      <c r="V95" s="172"/>
      <c r="W95" s="173"/>
    </row>
    <row r="96" customFormat="false" ht="12.75" hidden="false" customHeight="false" outlineLevel="0" collapsed="false">
      <c r="A96" s="103"/>
      <c r="D96" s="331"/>
      <c r="E96" s="331"/>
      <c r="F96" s="331"/>
      <c r="G96" s="331"/>
      <c r="H96" s="331"/>
      <c r="I96" s="331"/>
      <c r="J96" s="331"/>
      <c r="K96" s="331"/>
      <c r="L96" s="331"/>
      <c r="M96" s="331"/>
      <c r="N96" s="331"/>
      <c r="O96" s="331"/>
      <c r="P96" s="331"/>
      <c r="Q96" s="331"/>
      <c r="R96" s="331"/>
      <c r="S96" s="331"/>
      <c r="T96" s="331"/>
      <c r="U96" s="331"/>
      <c r="V96" s="331"/>
      <c r="W96" s="173"/>
      <c r="X96" s="109"/>
      <c r="Y96" s="109"/>
      <c r="Z96" s="109"/>
    </row>
    <row r="97" customFormat="false" ht="12.75" hidden="false" customHeight="false" outlineLevel="0" collapsed="false">
      <c r="A97" s="103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s="175" customFormat="true" ht="12.75" hidden="false" customHeight="false" outlineLevel="0" collapsed="false">
      <c r="A98" s="71"/>
      <c r="B98" s="103"/>
      <c r="C98" s="71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</row>
    <row r="99" s="175" customFormat="true" ht="12.75" hidden="false" customHeight="false" outlineLevel="0" collapsed="false">
      <c r="A99" s="71"/>
      <c r="B99" s="103"/>
      <c r="C99" s="71"/>
      <c r="D99" s="240"/>
      <c r="E99" s="240"/>
      <c r="F99" s="240"/>
      <c r="G99" s="240"/>
      <c r="H99" s="240"/>
      <c r="I99" s="240"/>
      <c r="J99" s="240"/>
      <c r="K99" s="240"/>
      <c r="L99" s="240"/>
      <c r="M99" s="240"/>
      <c r="N99" s="240"/>
      <c r="O99" s="240"/>
      <c r="P99" s="240"/>
      <c r="Q99" s="240"/>
      <c r="R99" s="240"/>
      <c r="S99" s="240"/>
      <c r="T99" s="240"/>
      <c r="U99" s="240"/>
      <c r="V99" s="240"/>
      <c r="W99" s="71"/>
    </row>
    <row r="100" s="175" customFormat="true" ht="12.75" hidden="false" customHeight="false" outlineLevel="0" collapsed="false">
      <c r="A100" s="71"/>
      <c r="B100" s="103"/>
      <c r="C100" s="71"/>
      <c r="D100" s="240"/>
      <c r="E100" s="240"/>
      <c r="F100" s="240"/>
      <c r="G100" s="240"/>
      <c r="H100" s="240"/>
      <c r="I100" s="240"/>
      <c r="J100" s="240"/>
      <c r="K100" s="240"/>
      <c r="L100" s="240"/>
      <c r="M100" s="240"/>
      <c r="N100" s="240"/>
      <c r="O100" s="240"/>
      <c r="P100" s="240"/>
      <c r="Q100" s="240"/>
      <c r="R100" s="240"/>
      <c r="S100" s="240"/>
      <c r="T100" s="240"/>
      <c r="U100" s="240"/>
      <c r="V100" s="240"/>
      <c r="W100" s="71"/>
    </row>
    <row r="101" s="175" customFormat="true" ht="12.75" hidden="false" customHeight="false" outlineLevel="0" collapsed="false">
      <c r="A101" s="71"/>
      <c r="B101" s="103"/>
      <c r="C101" s="71"/>
      <c r="D101" s="332"/>
      <c r="E101" s="332"/>
      <c r="F101" s="332"/>
      <c r="G101" s="332"/>
      <c r="H101" s="332"/>
      <c r="I101" s="332"/>
      <c r="J101" s="332"/>
      <c r="K101" s="332"/>
      <c r="L101" s="332"/>
      <c r="M101" s="332"/>
      <c r="N101" s="332"/>
      <c r="O101" s="332"/>
      <c r="P101" s="332"/>
      <c r="Q101" s="332"/>
      <c r="R101" s="332"/>
      <c r="S101" s="332"/>
      <c r="T101" s="332"/>
      <c r="U101" s="332"/>
      <c r="V101" s="332"/>
      <c r="W101" s="71"/>
    </row>
    <row r="102" s="175" customFormat="true" ht="12.75" hidden="false" customHeight="false" outlineLevel="0" collapsed="false">
      <c r="A102" s="71"/>
      <c r="B102" s="103"/>
      <c r="C102" s="71"/>
      <c r="D102" s="332"/>
      <c r="E102" s="332"/>
      <c r="F102" s="332"/>
      <c r="G102" s="332"/>
      <c r="H102" s="332"/>
      <c r="I102" s="332"/>
      <c r="J102" s="332"/>
      <c r="K102" s="332"/>
      <c r="L102" s="332"/>
      <c r="M102" s="332"/>
      <c r="N102" s="332"/>
      <c r="O102" s="332"/>
      <c r="P102" s="332"/>
      <c r="Q102" s="332"/>
      <c r="R102" s="332"/>
      <c r="S102" s="332"/>
      <c r="T102" s="332"/>
      <c r="U102" s="332"/>
      <c r="V102" s="332"/>
      <c r="W102" s="332"/>
    </row>
    <row r="103" s="175" customFormat="true" ht="12.75" hidden="false" customHeight="false" outlineLevel="0" collapsed="false">
      <c r="A103" s="71"/>
      <c r="B103" s="103"/>
      <c r="C103" s="71"/>
      <c r="D103" s="332"/>
      <c r="E103" s="332"/>
      <c r="F103" s="332"/>
      <c r="G103" s="332"/>
      <c r="H103" s="332"/>
      <c r="I103" s="332"/>
      <c r="J103" s="332"/>
      <c r="K103" s="332"/>
      <c r="L103" s="332"/>
      <c r="M103" s="332"/>
      <c r="N103" s="332"/>
      <c r="O103" s="332"/>
      <c r="P103" s="332"/>
      <c r="Q103" s="332"/>
      <c r="R103" s="332"/>
      <c r="S103" s="332"/>
      <c r="T103" s="332"/>
      <c r="U103" s="332"/>
      <c r="V103" s="332"/>
      <c r="W103" s="71"/>
    </row>
    <row r="104" s="175" customFormat="true" ht="12.75" hidden="false" customHeight="false" outlineLevel="0" collapsed="false">
      <c r="A104" s="71"/>
      <c r="B104" s="103"/>
      <c r="C104" s="71"/>
      <c r="D104" s="332"/>
      <c r="E104" s="332"/>
      <c r="F104" s="332"/>
      <c r="G104" s="332"/>
      <c r="H104" s="332"/>
      <c r="I104" s="332"/>
      <c r="J104" s="332"/>
      <c r="K104" s="332"/>
      <c r="L104" s="332"/>
      <c r="M104" s="332"/>
      <c r="N104" s="332"/>
      <c r="O104" s="332"/>
      <c r="P104" s="332"/>
      <c r="Q104" s="332"/>
      <c r="R104" s="332"/>
      <c r="S104" s="332"/>
      <c r="T104" s="332"/>
      <c r="U104" s="332"/>
      <c r="V104" s="332"/>
      <c r="W104" s="71"/>
    </row>
    <row r="105" s="175" customFormat="true" ht="12.75" hidden="false" customHeight="false" outlineLevel="0" collapsed="false">
      <c r="A105" s="71"/>
      <c r="B105" s="71"/>
      <c r="C105" s="71"/>
      <c r="D105" s="332"/>
      <c r="E105" s="332"/>
      <c r="F105" s="332"/>
      <c r="G105" s="332"/>
      <c r="H105" s="332"/>
      <c r="I105" s="332"/>
      <c r="J105" s="332"/>
      <c r="K105" s="332"/>
      <c r="L105" s="332"/>
      <c r="M105" s="332"/>
      <c r="N105" s="332"/>
      <c r="O105" s="332"/>
      <c r="P105" s="332"/>
      <c r="Q105" s="332"/>
      <c r="R105" s="332"/>
      <c r="S105" s="332"/>
      <c r="T105" s="332"/>
      <c r="U105" s="332"/>
      <c r="V105" s="332"/>
      <c r="W105" s="71"/>
    </row>
    <row r="106" s="175" customFormat="true" ht="12.75" hidden="false" customHeight="false" outlineLevel="0" collapsed="false">
      <c r="A106" s="71"/>
      <c r="B106" s="103"/>
      <c r="C106" s="71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71"/>
    </row>
    <row r="107" s="175" customFormat="true" ht="12.75" hidden="false" customHeight="false" outlineLevel="0" collapsed="false">
      <c r="A107" s="71"/>
      <c r="B107" s="103"/>
      <c r="C107" s="71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71"/>
    </row>
    <row r="108" s="175" customFormat="true" ht="12.75" hidden="false" customHeight="false" outlineLevel="0" collapsed="false">
      <c r="A108" s="71"/>
      <c r="B108" s="71"/>
      <c r="C108" s="71"/>
      <c r="D108" s="123"/>
      <c r="E108" s="123"/>
      <c r="F108" s="123"/>
      <c r="G108" s="71"/>
      <c r="H108" s="72"/>
      <c r="I108" s="72"/>
      <c r="J108" s="72"/>
      <c r="K108" s="72"/>
      <c r="L108" s="72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</row>
    <row r="109" customFormat="false" ht="12.75" hidden="false" customHeight="false" outlineLevel="0" collapsed="false">
      <c r="A109" s="119"/>
      <c r="B109" s="119"/>
      <c r="G109" s="123"/>
      <c r="H109" s="123"/>
      <c r="I109" s="123"/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</row>
    <row r="110" customFormat="false" ht="12.75" hidden="false" customHeight="false" outlineLevel="0" collapsed="false">
      <c r="A110" s="119"/>
      <c r="B110" s="119"/>
      <c r="G110" s="123"/>
      <c r="H110" s="123"/>
      <c r="I110" s="123"/>
      <c r="J110" s="12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</row>
    <row r="111" customFormat="false" ht="12.75" hidden="false" customHeight="false" outlineLevel="0" collapsed="false">
      <c r="B111" s="333"/>
    </row>
    <row r="112" customFormat="false" ht="12.75" hidden="false" customHeight="false" outlineLevel="0" collapsed="false">
      <c r="B112" s="168"/>
      <c r="C112" s="168"/>
      <c r="D112" s="168"/>
      <c r="E112" s="168"/>
    </row>
    <row r="113" customFormat="false" ht="12.75" hidden="false" customHeight="false" outlineLevel="0" collapsed="false">
      <c r="B113" s="168"/>
      <c r="C113" s="168"/>
      <c r="D113" s="188"/>
      <c r="E113" s="188"/>
    </row>
  </sheetData>
  <mergeCells count="33">
    <mergeCell ref="I1:J1"/>
    <mergeCell ref="A2:J2"/>
    <mergeCell ref="A3:B3"/>
    <mergeCell ref="I3:J3"/>
    <mergeCell ref="F4:J4"/>
    <mergeCell ref="A5:B5"/>
    <mergeCell ref="H5:J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W6:W10"/>
    <mergeCell ref="F93:J93"/>
    <mergeCell ref="B112:E112"/>
    <mergeCell ref="B113:C113"/>
  </mergeCells>
  <conditionalFormatting sqref="D96:V96 D98:D107 E98:W98 E99:V101 E102:W102 E103:V107">
    <cfRule type="cellIs" priority="2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71" width="3.99"/>
    <col collapsed="false" customWidth="true" hidden="false" outlineLevel="0" max="2" min="2" style="71" width="45.7"/>
    <col collapsed="false" customWidth="true" hidden="false" outlineLevel="0" max="5" min="3" style="123" width="11.7"/>
    <col collapsed="false" customWidth="true" hidden="false" outlineLevel="0" max="6" min="6" style="71" width="11.7"/>
    <col collapsed="false" customWidth="true" hidden="false" outlineLevel="0" max="9" min="7" style="72" width="11.7"/>
    <col collapsed="false" customWidth="true" hidden="false" outlineLevel="0" max="11" min="10" style="72" width="10.71"/>
    <col collapsed="false" customWidth="true" hidden="false" outlineLevel="0" max="21" min="12" style="71" width="10.71"/>
    <col collapsed="false" customWidth="true" hidden="false" outlineLevel="0" max="22" min="22" style="71" width="3.99"/>
    <col collapsed="false" customWidth="true" hidden="false" outlineLevel="0" max="25" min="23" style="71" width="16.7"/>
    <col collapsed="false" customWidth="false" hidden="false" outlineLevel="0" max="257" min="26" style="71" width="12.56"/>
  </cols>
  <sheetData>
    <row r="1" customFormat="false" ht="18" hidden="false" customHeight="false" outlineLevel="0" collapsed="false">
      <c r="A1" s="76" t="s">
        <v>187</v>
      </c>
      <c r="B1" s="323"/>
      <c r="F1" s="0"/>
      <c r="G1" s="77"/>
      <c r="H1" s="202"/>
      <c r="I1" s="202"/>
      <c r="J1" s="76" t="s">
        <v>187</v>
      </c>
      <c r="K1" s="323"/>
      <c r="L1" s="123"/>
      <c r="M1" s="123"/>
      <c r="N1" s="123"/>
      <c r="O1" s="125"/>
      <c r="P1" s="77"/>
      <c r="Q1" s="202"/>
      <c r="R1" s="202"/>
      <c r="S1" s="127"/>
      <c r="T1" s="127"/>
      <c r="U1" s="127"/>
      <c r="V1" s="127"/>
      <c r="W1" s="266"/>
    </row>
    <row r="2" customFormat="false" ht="15" hidden="false" customHeight="true" outlineLevel="0" collapsed="false">
      <c r="A2" s="85" t="s">
        <v>579</v>
      </c>
      <c r="B2" s="85"/>
      <c r="C2" s="85"/>
      <c r="D2" s="85"/>
      <c r="E2" s="85"/>
      <c r="F2" s="85"/>
      <c r="G2" s="85"/>
      <c r="H2" s="85"/>
      <c r="I2" s="81"/>
      <c r="J2" s="85" t="s">
        <v>579</v>
      </c>
      <c r="K2" s="85"/>
      <c r="L2" s="85"/>
      <c r="M2" s="85"/>
      <c r="N2" s="85"/>
      <c r="O2" s="85"/>
      <c r="P2" s="85"/>
      <c r="Q2" s="85"/>
      <c r="R2" s="85"/>
      <c r="S2" s="85"/>
      <c r="T2" s="103"/>
      <c r="U2" s="103"/>
      <c r="V2" s="127"/>
      <c r="W2" s="266"/>
    </row>
    <row r="3" customFormat="false" ht="15" hidden="false" customHeight="true" outlineLevel="0" collapsed="false">
      <c r="A3" s="305" t="s">
        <v>527</v>
      </c>
      <c r="B3" s="305"/>
      <c r="C3" s="324"/>
      <c r="E3" s="81"/>
      <c r="F3" s="324"/>
      <c r="G3" s="324"/>
      <c r="H3" s="325"/>
      <c r="I3" s="324"/>
      <c r="J3" s="227" t="s">
        <v>527</v>
      </c>
      <c r="K3" s="227"/>
      <c r="L3" s="324"/>
      <c r="M3" s="123"/>
      <c r="N3" s="81"/>
      <c r="O3" s="324"/>
      <c r="P3" s="324"/>
      <c r="Q3" s="325"/>
      <c r="R3" s="324"/>
      <c r="S3" s="103"/>
      <c r="T3" s="103"/>
      <c r="U3" s="103"/>
      <c r="V3" s="103"/>
      <c r="W3" s="266"/>
    </row>
    <row r="4" customFormat="false" ht="15" hidden="false" customHeight="true" outlineLevel="0" collapsed="false">
      <c r="A4" s="85" t="s">
        <v>596</v>
      </c>
      <c r="F4" s="179"/>
      <c r="G4" s="179"/>
      <c r="H4" s="179"/>
      <c r="I4" s="179"/>
      <c r="J4" s="85" t="s">
        <v>596</v>
      </c>
      <c r="K4" s="71"/>
      <c r="L4" s="123"/>
      <c r="M4" s="123"/>
      <c r="N4" s="123"/>
      <c r="O4" s="179"/>
      <c r="P4" s="179"/>
      <c r="Q4" s="179"/>
      <c r="R4" s="179"/>
      <c r="S4" s="137"/>
      <c r="T4" s="137"/>
      <c r="U4" s="137"/>
      <c r="V4" s="137"/>
      <c r="W4" s="266"/>
    </row>
    <row r="5" customFormat="false" ht="15.95" hidden="false" customHeight="true" outlineLevel="0" collapsed="false">
      <c r="A5" s="90" t="s">
        <v>263</v>
      </c>
      <c r="B5" s="91" t="s">
        <v>365</v>
      </c>
      <c r="C5" s="139" t="s">
        <v>223</v>
      </c>
      <c r="D5" s="139" t="s">
        <v>224</v>
      </c>
      <c r="E5" s="139" t="s">
        <v>225</v>
      </c>
      <c r="F5" s="139" t="s">
        <v>226</v>
      </c>
      <c r="G5" s="139" t="s">
        <v>227</v>
      </c>
      <c r="H5" s="139" t="s">
        <v>228</v>
      </c>
      <c r="I5" s="140" t="s">
        <v>229</v>
      </c>
      <c r="J5" s="141" t="s">
        <v>230</v>
      </c>
      <c r="K5" s="139" t="s">
        <v>231</v>
      </c>
      <c r="L5" s="139" t="s">
        <v>232</v>
      </c>
      <c r="M5" s="139" t="s">
        <v>233</v>
      </c>
      <c r="N5" s="139" t="s">
        <v>234</v>
      </c>
      <c r="O5" s="139" t="s">
        <v>235</v>
      </c>
      <c r="P5" s="139" t="s">
        <v>236</v>
      </c>
      <c r="Q5" s="139" t="s">
        <v>237</v>
      </c>
      <c r="R5" s="139" t="s">
        <v>238</v>
      </c>
      <c r="S5" s="139" t="s">
        <v>239</v>
      </c>
      <c r="T5" s="139" t="s">
        <v>240</v>
      </c>
      <c r="U5" s="139" t="s">
        <v>241</v>
      </c>
      <c r="V5" s="140" t="s">
        <v>263</v>
      </c>
      <c r="W5" s="266"/>
    </row>
    <row r="6" customFormat="false" ht="15.95" hidden="false" customHeight="true" outlineLevel="0" collapsed="false">
      <c r="A6" s="90"/>
      <c r="B6" s="91"/>
      <c r="C6" s="139"/>
      <c r="D6" s="139"/>
      <c r="E6" s="139"/>
      <c r="F6" s="139"/>
      <c r="G6" s="139"/>
      <c r="H6" s="139"/>
      <c r="I6" s="140"/>
      <c r="J6" s="141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40" t="s">
        <v>265</v>
      </c>
      <c r="W6" s="268"/>
    </row>
    <row r="7" customFormat="false" ht="15.95" hidden="false" customHeight="true" outlineLevel="0" collapsed="false">
      <c r="A7" s="90"/>
      <c r="B7" s="91"/>
      <c r="C7" s="139"/>
      <c r="D7" s="139"/>
      <c r="E7" s="139"/>
      <c r="F7" s="139"/>
      <c r="G7" s="139"/>
      <c r="H7" s="139"/>
      <c r="I7" s="140"/>
      <c r="J7" s="141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40"/>
      <c r="W7" s="268"/>
    </row>
    <row r="8" customFormat="false" ht="15.95" hidden="false" customHeight="true" outlineLevel="0" collapsed="false">
      <c r="A8" s="90"/>
      <c r="B8" s="91"/>
      <c r="C8" s="139"/>
      <c r="D8" s="139"/>
      <c r="E8" s="139"/>
      <c r="F8" s="139"/>
      <c r="G8" s="139"/>
      <c r="H8" s="139"/>
      <c r="I8" s="140"/>
      <c r="J8" s="141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40" t="s">
        <v>266</v>
      </c>
      <c r="W8" s="132"/>
    </row>
    <row r="9" customFormat="false" ht="15.95" hidden="false" customHeight="true" outlineLevel="0" collapsed="false">
      <c r="A9" s="90"/>
      <c r="B9" s="91"/>
      <c r="C9" s="139"/>
      <c r="D9" s="139"/>
      <c r="E9" s="139"/>
      <c r="F9" s="139"/>
      <c r="G9" s="139"/>
      <c r="H9" s="139"/>
      <c r="I9" s="140"/>
      <c r="J9" s="141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40"/>
      <c r="W9" s="268"/>
    </row>
    <row r="10" customFormat="false" ht="12" hidden="false" customHeight="true" outlineLevel="0" collapsed="false">
      <c r="A10" s="148"/>
      <c r="B10" s="103"/>
      <c r="C10" s="145"/>
      <c r="D10" s="145"/>
      <c r="E10" s="145"/>
      <c r="F10" s="146"/>
      <c r="G10" s="104"/>
      <c r="H10" s="104"/>
      <c r="I10" s="104"/>
      <c r="J10" s="104"/>
      <c r="K10" s="104"/>
      <c r="L10" s="147"/>
      <c r="M10" s="103"/>
      <c r="N10" s="103"/>
      <c r="O10" s="103"/>
      <c r="P10" s="103"/>
      <c r="Q10" s="103"/>
      <c r="R10" s="103"/>
      <c r="S10" s="103"/>
      <c r="T10" s="103"/>
      <c r="U10" s="103"/>
      <c r="V10" s="148"/>
      <c r="W10" s="268"/>
    </row>
    <row r="11" customFormat="false" ht="12" hidden="false" customHeight="true" outlineLevel="0" collapsed="false">
      <c r="A11" s="148"/>
      <c r="B11" s="103"/>
      <c r="C11" s="145"/>
      <c r="D11" s="145"/>
      <c r="E11" s="145"/>
      <c r="F11" s="146"/>
      <c r="G11" s="104"/>
      <c r="H11" s="104"/>
      <c r="I11" s="104"/>
      <c r="J11" s="104"/>
      <c r="K11" s="104"/>
      <c r="L11" s="147"/>
      <c r="M11" s="103"/>
      <c r="N11" s="103"/>
      <c r="O11" s="103"/>
      <c r="P11" s="103"/>
      <c r="Q11" s="103"/>
      <c r="R11" s="103"/>
      <c r="S11" s="103"/>
      <c r="T11" s="103"/>
      <c r="U11" s="103"/>
      <c r="V11" s="148"/>
      <c r="W11" s="268"/>
    </row>
    <row r="12" customFormat="false" ht="15.95" hidden="false" customHeight="true" outlineLevel="0" collapsed="false">
      <c r="A12" s="148"/>
      <c r="B12" s="103"/>
      <c r="C12" s="149" t="s">
        <v>207</v>
      </c>
      <c r="D12" s="145"/>
      <c r="E12" s="145"/>
      <c r="F12" s="146"/>
      <c r="G12" s="104"/>
      <c r="H12" s="104"/>
      <c r="J12" s="149" t="s">
        <v>597</v>
      </c>
      <c r="K12" s="104"/>
      <c r="L12" s="147"/>
      <c r="M12" s="103"/>
      <c r="N12" s="103"/>
      <c r="O12" s="103"/>
      <c r="P12" s="103"/>
      <c r="Q12" s="103"/>
      <c r="R12" s="103"/>
      <c r="S12" s="103"/>
      <c r="T12" s="103"/>
      <c r="U12" s="103"/>
      <c r="V12" s="148"/>
      <c r="W12" s="268"/>
    </row>
    <row r="13" customFormat="false" ht="15.95" hidden="false" customHeight="true" outlineLevel="0" collapsed="false">
      <c r="A13" s="148"/>
      <c r="B13" s="103"/>
      <c r="C13" s="145"/>
      <c r="D13" s="145"/>
      <c r="E13" s="145"/>
      <c r="F13" s="146"/>
      <c r="G13" s="104"/>
      <c r="H13" s="104"/>
      <c r="I13" s="210"/>
      <c r="J13" s="149"/>
      <c r="K13" s="104"/>
      <c r="L13" s="147"/>
      <c r="M13" s="103"/>
      <c r="N13" s="103"/>
      <c r="O13" s="103"/>
      <c r="P13" s="103"/>
      <c r="Q13" s="103"/>
      <c r="R13" s="103"/>
      <c r="S13" s="103"/>
      <c r="T13" s="103"/>
      <c r="U13" s="103"/>
      <c r="V13" s="148"/>
      <c r="W13" s="268"/>
    </row>
    <row r="14" customFormat="false" ht="15.95" hidden="false" customHeight="true" outlineLevel="0" collapsed="false">
      <c r="A14" s="148"/>
      <c r="B14" s="103"/>
      <c r="C14" s="149" t="s">
        <v>55</v>
      </c>
      <c r="D14" s="145"/>
      <c r="E14" s="145"/>
      <c r="F14" s="146"/>
      <c r="G14" s="104"/>
      <c r="H14" s="104"/>
      <c r="J14" s="149" t="s">
        <v>55</v>
      </c>
      <c r="K14" s="104"/>
      <c r="L14" s="147"/>
      <c r="M14" s="103"/>
      <c r="N14" s="103"/>
      <c r="O14" s="103"/>
      <c r="P14" s="103"/>
      <c r="Q14" s="103"/>
      <c r="R14" s="103"/>
      <c r="S14" s="103"/>
      <c r="T14" s="103"/>
      <c r="U14" s="103"/>
      <c r="V14" s="148"/>
      <c r="W14" s="268"/>
    </row>
    <row r="15" customFormat="false" ht="15.95" hidden="false" customHeight="true" outlineLevel="0" collapsed="false">
      <c r="A15" s="148"/>
      <c r="B15" s="103"/>
      <c r="C15" s="145"/>
      <c r="D15" s="145"/>
      <c r="E15" s="145"/>
      <c r="F15" s="146"/>
      <c r="G15" s="104"/>
      <c r="H15" s="104"/>
      <c r="I15" s="210"/>
      <c r="J15" s="149"/>
      <c r="K15" s="104"/>
      <c r="L15" s="147"/>
      <c r="M15" s="103"/>
      <c r="N15" s="103"/>
      <c r="O15" s="103"/>
      <c r="P15" s="103"/>
      <c r="Q15" s="103"/>
      <c r="R15" s="103"/>
      <c r="S15" s="103"/>
      <c r="T15" s="103"/>
      <c r="U15" s="103"/>
      <c r="V15" s="148"/>
      <c r="W15" s="268"/>
    </row>
    <row r="16" customFormat="false" ht="13.5" hidden="false" customHeight="true" outlineLevel="0" collapsed="false">
      <c r="A16" s="146"/>
      <c r="B16" s="103"/>
      <c r="C16" s="103"/>
      <c r="D16" s="103"/>
      <c r="E16" s="103"/>
      <c r="F16" s="103"/>
      <c r="G16" s="103"/>
      <c r="H16" s="118"/>
      <c r="I16" s="118"/>
      <c r="J16" s="118"/>
      <c r="K16" s="118"/>
      <c r="L16" s="118"/>
      <c r="M16" s="118"/>
      <c r="N16" s="118"/>
      <c r="O16" s="118"/>
      <c r="P16" s="118"/>
      <c r="Q16" s="118"/>
      <c r="R16" s="162"/>
      <c r="S16" s="162"/>
      <c r="T16" s="162"/>
      <c r="U16" s="162"/>
      <c r="V16" s="146"/>
      <c r="W16" s="222"/>
    </row>
    <row r="17" customFormat="false" ht="17.25" hidden="false" customHeight="true" outlineLevel="0" collapsed="false">
      <c r="A17" s="148" t="s">
        <v>267</v>
      </c>
      <c r="B17" s="181" t="s">
        <v>268</v>
      </c>
      <c r="C17" s="107" t="n">
        <v>32524</v>
      </c>
      <c r="D17" s="107" t="n">
        <v>27030</v>
      </c>
      <c r="E17" s="107" t="n">
        <v>5494</v>
      </c>
      <c r="F17" s="107" t="n">
        <v>2826</v>
      </c>
      <c r="G17" s="107" t="n">
        <v>3155</v>
      </c>
      <c r="H17" s="107" t="n">
        <v>2963</v>
      </c>
      <c r="I17" s="107" t="n">
        <v>1483</v>
      </c>
      <c r="J17" s="107" t="n">
        <v>580</v>
      </c>
      <c r="K17" s="107" t="n">
        <v>1267</v>
      </c>
      <c r="L17" s="107" t="n">
        <v>2559</v>
      </c>
      <c r="M17" s="107" t="n">
        <v>819</v>
      </c>
      <c r="N17" s="107" t="n">
        <v>3307</v>
      </c>
      <c r="O17" s="107" t="n">
        <v>8106</v>
      </c>
      <c r="P17" s="107" t="n">
        <v>1150</v>
      </c>
      <c r="Q17" s="107" t="n">
        <v>291</v>
      </c>
      <c r="R17" s="107" t="n">
        <v>1277</v>
      </c>
      <c r="S17" s="107" t="n">
        <v>1035</v>
      </c>
      <c r="T17" s="107" t="n">
        <v>826</v>
      </c>
      <c r="U17" s="107" t="n">
        <v>880</v>
      </c>
      <c r="V17" s="153" t="s">
        <v>267</v>
      </c>
      <c r="W17" s="199"/>
      <c r="X17" s="199"/>
      <c r="Y17" s="199"/>
    </row>
    <row r="18" customFormat="false" ht="17.25" hidden="false" customHeight="true" outlineLevel="0" collapsed="false">
      <c r="A18" s="132" t="s">
        <v>269</v>
      </c>
      <c r="B18" s="182" t="s">
        <v>367</v>
      </c>
      <c r="C18" s="170" t="n">
        <v>1.80647521830033</v>
      </c>
      <c r="D18" s="170" t="n">
        <v>1.65452460229375</v>
      </c>
      <c r="E18" s="170" t="n">
        <v>1.58491081179468</v>
      </c>
      <c r="F18" s="170" t="n">
        <v>1.73418259023355</v>
      </c>
      <c r="G18" s="170" t="n">
        <v>1.51226624405705</v>
      </c>
      <c r="H18" s="170" t="n">
        <v>2.10951738103274</v>
      </c>
      <c r="I18" s="170" t="n">
        <v>4.73789615643965</v>
      </c>
      <c r="J18" s="170" t="n">
        <v>2.35034482758621</v>
      </c>
      <c r="K18" s="170" t="n">
        <v>2.21854775059195</v>
      </c>
      <c r="L18" s="170" t="n">
        <v>1.57502930832356</v>
      </c>
      <c r="M18" s="170" t="n">
        <v>2.37680097680098</v>
      </c>
      <c r="N18" s="170" t="n">
        <v>1.5</v>
      </c>
      <c r="O18" s="170" t="n">
        <v>1.64826054774241</v>
      </c>
      <c r="P18" s="170" t="n">
        <v>0.88</v>
      </c>
      <c r="Q18" s="170" t="n">
        <v>1.24982817869416</v>
      </c>
      <c r="R18" s="170" t="n">
        <v>2.67470634299139</v>
      </c>
      <c r="S18" s="170" t="n">
        <v>1.58792270531401</v>
      </c>
      <c r="T18" s="170" t="n">
        <v>1.08680387409201</v>
      </c>
      <c r="U18" s="170" t="n">
        <v>1.91136363636364</v>
      </c>
      <c r="V18" s="158" t="s">
        <v>269</v>
      </c>
      <c r="W18" s="222"/>
    </row>
    <row r="19" customFormat="false" ht="13.5" hidden="false" customHeight="true" outlineLevel="0" collapsed="false">
      <c r="A19" s="132"/>
      <c r="B19" s="72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62"/>
      <c r="S19" s="162"/>
      <c r="T19" s="162"/>
      <c r="U19" s="162"/>
      <c r="V19" s="132"/>
      <c r="W19" s="222"/>
    </row>
    <row r="20" customFormat="false" ht="12.75" hidden="false" customHeight="true" outlineLevel="0" collapsed="false">
      <c r="A20" s="132"/>
      <c r="B20" s="72"/>
      <c r="C20" s="162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62"/>
      <c r="S20" s="162"/>
      <c r="T20" s="162"/>
      <c r="U20" s="162"/>
      <c r="V20" s="132"/>
      <c r="W20" s="222"/>
    </row>
    <row r="21" customFormat="false" ht="12.75" hidden="false" customHeight="true" outlineLevel="0" collapsed="false">
      <c r="A21" s="132"/>
      <c r="B21" s="100"/>
      <c r="C21" s="242" t="s">
        <v>57</v>
      </c>
      <c r="D21" s="100"/>
      <c r="E21" s="100"/>
      <c r="F21" s="100"/>
      <c r="G21" s="100"/>
      <c r="H21" s="118"/>
      <c r="J21" s="242" t="s">
        <v>33</v>
      </c>
      <c r="K21" s="118"/>
      <c r="L21" s="118"/>
      <c r="M21" s="118"/>
      <c r="N21" s="118"/>
      <c r="O21" s="118"/>
      <c r="P21" s="118"/>
      <c r="Q21" s="118"/>
      <c r="R21" s="162"/>
      <c r="S21" s="162"/>
      <c r="T21" s="162"/>
      <c r="U21" s="162"/>
      <c r="V21" s="132"/>
      <c r="W21" s="222"/>
    </row>
    <row r="22" customFormat="false" ht="12.75" hidden="false" customHeight="true" outlineLevel="0" collapsed="false">
      <c r="A22" s="132"/>
      <c r="B22" s="100"/>
      <c r="C22" s="100"/>
      <c r="D22" s="100"/>
      <c r="E22" s="100"/>
      <c r="F22" s="100"/>
      <c r="G22" s="100"/>
      <c r="H22" s="118"/>
      <c r="I22" s="207"/>
      <c r="J22" s="242"/>
      <c r="K22" s="118"/>
      <c r="L22" s="118"/>
      <c r="M22" s="118"/>
      <c r="N22" s="118"/>
      <c r="O22" s="118"/>
      <c r="P22" s="118"/>
      <c r="Q22" s="118"/>
      <c r="R22" s="162"/>
      <c r="S22" s="162"/>
      <c r="T22" s="162"/>
      <c r="U22" s="162"/>
      <c r="V22" s="132"/>
      <c r="W22" s="222"/>
    </row>
    <row r="23" customFormat="false" ht="13.5" hidden="false" customHeight="true" outlineLevel="0" collapsed="false">
      <c r="A23" s="132"/>
      <c r="B23" s="100"/>
      <c r="C23" s="100"/>
      <c r="D23" s="100"/>
      <c r="E23" s="100"/>
      <c r="F23" s="100"/>
      <c r="G23" s="100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62"/>
      <c r="S23" s="162"/>
      <c r="T23" s="162"/>
      <c r="U23" s="162"/>
      <c r="V23" s="132"/>
      <c r="W23" s="222"/>
    </row>
    <row r="24" customFormat="false" ht="13.5" hidden="false" customHeight="true" outlineLevel="0" collapsed="false">
      <c r="A24" s="132" t="s">
        <v>379</v>
      </c>
      <c r="B24" s="255" t="s">
        <v>380</v>
      </c>
      <c r="C24" s="111" t="n">
        <v>100</v>
      </c>
      <c r="D24" s="111" t="n">
        <v>100</v>
      </c>
      <c r="E24" s="111" t="n">
        <v>100</v>
      </c>
      <c r="F24" s="111" t="n">
        <v>100</v>
      </c>
      <c r="G24" s="111" t="n">
        <v>100</v>
      </c>
      <c r="H24" s="111" t="n">
        <v>100</v>
      </c>
      <c r="I24" s="111" t="n">
        <v>100</v>
      </c>
      <c r="J24" s="111" t="n">
        <v>100</v>
      </c>
      <c r="K24" s="111" t="n">
        <v>100</v>
      </c>
      <c r="L24" s="111" t="n">
        <v>100</v>
      </c>
      <c r="M24" s="111" t="n">
        <v>100</v>
      </c>
      <c r="N24" s="111" t="n">
        <v>100</v>
      </c>
      <c r="O24" s="111" t="n">
        <v>100</v>
      </c>
      <c r="P24" s="111" t="n">
        <v>100</v>
      </c>
      <c r="Q24" s="111" t="n">
        <v>100</v>
      </c>
      <c r="R24" s="111" t="n">
        <v>100</v>
      </c>
      <c r="S24" s="111" t="n">
        <v>100</v>
      </c>
      <c r="T24" s="111" t="n">
        <v>100</v>
      </c>
      <c r="U24" s="111" t="n">
        <v>100</v>
      </c>
      <c r="V24" s="158" t="s">
        <v>379</v>
      </c>
      <c r="W24" s="222"/>
    </row>
    <row r="25" customFormat="false" ht="13.5" hidden="false" customHeight="true" outlineLevel="0" collapsed="false">
      <c r="A25" s="132" t="s">
        <v>381</v>
      </c>
      <c r="B25" s="182" t="s">
        <v>382</v>
      </c>
      <c r="C25" s="170" t="n">
        <v>84.4730045504858</v>
      </c>
      <c r="D25" s="170" t="n">
        <v>86.677765445801</v>
      </c>
      <c r="E25" s="170" t="n">
        <v>73.6257735711686</v>
      </c>
      <c r="F25" s="170" t="n">
        <v>84.4656758669498</v>
      </c>
      <c r="G25" s="170" t="n">
        <v>85.3565768621236</v>
      </c>
      <c r="H25" s="170" t="n">
        <v>79.7165035437057</v>
      </c>
      <c r="I25" s="170" t="n">
        <v>59.6089008766015</v>
      </c>
      <c r="J25" s="170" t="n">
        <v>77.2413793103448</v>
      </c>
      <c r="K25" s="170" t="n">
        <v>86.1089187056038</v>
      </c>
      <c r="L25" s="170" t="n">
        <v>87.6905041031653</v>
      </c>
      <c r="M25" s="170" t="n">
        <v>74.4810744810745</v>
      </c>
      <c r="N25" s="170" t="n">
        <v>89.7187783489568</v>
      </c>
      <c r="O25" s="170" t="n">
        <v>87.120651369356</v>
      </c>
      <c r="P25" s="170" t="n">
        <v>99.2173913043478</v>
      </c>
      <c r="Q25" s="170" t="n">
        <v>91.4089347079038</v>
      </c>
      <c r="R25" s="170" t="n">
        <v>74.3931088488645</v>
      </c>
      <c r="S25" s="170" t="n">
        <v>85.3140096618357</v>
      </c>
      <c r="T25" s="170" t="n">
        <v>92.9782082324455</v>
      </c>
      <c r="U25" s="170" t="n">
        <v>81.5909090909091</v>
      </c>
      <c r="V25" s="158" t="s">
        <v>381</v>
      </c>
      <c r="W25" s="222"/>
    </row>
    <row r="26" customFormat="false" ht="13.5" hidden="false" customHeight="true" outlineLevel="0" collapsed="false">
      <c r="A26" s="132" t="s">
        <v>383</v>
      </c>
      <c r="B26" s="182" t="s">
        <v>598</v>
      </c>
      <c r="C26" s="170" t="n">
        <v>10.6075513466978</v>
      </c>
      <c r="D26" s="170" t="n">
        <v>9.93710691823899</v>
      </c>
      <c r="E26" s="170" t="n">
        <v>13.9060793593011</v>
      </c>
      <c r="F26" s="170" t="n">
        <v>11.9249823071479</v>
      </c>
      <c r="G26" s="170" t="n">
        <v>11.4738510301109</v>
      </c>
      <c r="H26" s="170" t="n">
        <v>15.4235572055349</v>
      </c>
      <c r="I26" s="170" t="n">
        <v>18.4086311530681</v>
      </c>
      <c r="J26" s="170" t="n">
        <v>16.0344827586207</v>
      </c>
      <c r="K26" s="170" t="n">
        <v>9.5501183898974</v>
      </c>
      <c r="L26" s="170" t="n">
        <v>7.73739742086753</v>
      </c>
      <c r="M26" s="170" t="n">
        <v>14.5299145299145</v>
      </c>
      <c r="N26" s="170" t="n">
        <v>8.3459328696704</v>
      </c>
      <c r="O26" s="170" t="n">
        <v>9.43745373797187</v>
      </c>
      <c r="P26" s="170" t="n">
        <v>0.695652173913044</v>
      </c>
      <c r="Q26" s="170" t="n">
        <v>7.21649484536082</v>
      </c>
      <c r="R26" s="170" t="n">
        <v>13.2341425215348</v>
      </c>
      <c r="S26" s="170" t="n">
        <v>10.1449275362319</v>
      </c>
      <c r="T26" s="170" t="n">
        <v>5.81113801452785</v>
      </c>
      <c r="U26" s="170" t="n">
        <v>11.1363636363636</v>
      </c>
      <c r="V26" s="158" t="s">
        <v>383</v>
      </c>
      <c r="W26" s="222"/>
    </row>
    <row r="27" customFormat="false" ht="13.5" hidden="false" customHeight="true" outlineLevel="0" collapsed="false">
      <c r="A27" s="132" t="s">
        <v>385</v>
      </c>
      <c r="B27" s="182" t="s">
        <v>599</v>
      </c>
      <c r="C27" s="170" t="n">
        <v>3.66806050916246</v>
      </c>
      <c r="D27" s="170" t="n">
        <v>2.78949315575287</v>
      </c>
      <c r="E27" s="170" t="n">
        <v>7.99053512923189</v>
      </c>
      <c r="F27" s="170" t="n">
        <v>3.39702760084926</v>
      </c>
      <c r="G27" s="170" t="n">
        <v>2.66244057052298</v>
      </c>
      <c r="H27" s="170" t="n">
        <v>4.1849476881539</v>
      </c>
      <c r="I27" s="170" t="n">
        <v>12.2049898853675</v>
      </c>
      <c r="J27" s="170" t="n">
        <v>4.31034482758621</v>
      </c>
      <c r="K27" s="170" t="n">
        <v>2.92028413575375</v>
      </c>
      <c r="L27" s="170" t="n">
        <v>3.59515435717077</v>
      </c>
      <c r="M27" s="170" t="n">
        <v>10.2564102564103</v>
      </c>
      <c r="N27" s="170" t="n">
        <v>1.39098881161173</v>
      </c>
      <c r="O27" s="170" t="n">
        <v>2.89908709597829</v>
      </c>
      <c r="P27" s="170" t="n">
        <v>0.0869565217391304</v>
      </c>
      <c r="Q27" s="170" t="n">
        <v>1.3745704467354</v>
      </c>
      <c r="R27" s="170" t="n">
        <v>6.96945967110415</v>
      </c>
      <c r="S27" s="170" t="n">
        <v>3.28502415458937</v>
      </c>
      <c r="T27" s="170" t="n">
        <v>1.21065375302663</v>
      </c>
      <c r="U27" s="170" t="n">
        <v>5.79545454545455</v>
      </c>
      <c r="V27" s="158" t="s">
        <v>385</v>
      </c>
      <c r="W27" s="222"/>
    </row>
    <row r="28" customFormat="false" ht="13.5" hidden="false" customHeight="true" outlineLevel="0" collapsed="false">
      <c r="A28" s="132" t="s">
        <v>387</v>
      </c>
      <c r="B28" s="182" t="s">
        <v>600</v>
      </c>
      <c r="C28" s="170" t="n">
        <v>1.25138359365392</v>
      </c>
      <c r="D28" s="170" t="n">
        <v>0.595634480207177</v>
      </c>
      <c r="E28" s="170" t="n">
        <v>4.47761194029851</v>
      </c>
      <c r="F28" s="170" t="n">
        <v>0.212314225053079</v>
      </c>
      <c r="G28" s="170" t="n">
        <v>0.507131537242472</v>
      </c>
      <c r="H28" s="170" t="n">
        <v>0.674991562605467</v>
      </c>
      <c r="I28" s="170" t="n">
        <v>9.77747808496291</v>
      </c>
      <c r="J28" s="170" t="n">
        <v>2.41379310344828</v>
      </c>
      <c r="K28" s="170" t="n">
        <v>1.42067876874507</v>
      </c>
      <c r="L28" s="170" t="n">
        <v>0.976944118796405</v>
      </c>
      <c r="M28" s="170" t="n">
        <v>0.732600732600733</v>
      </c>
      <c r="N28" s="170" t="n">
        <v>0.544299969761113</v>
      </c>
      <c r="O28" s="170" t="n">
        <v>0.542807796693807</v>
      </c>
      <c r="P28" s="170" t="n">
        <v>0</v>
      </c>
      <c r="Q28" s="170" t="n">
        <v>0</v>
      </c>
      <c r="R28" s="170" t="n">
        <v>5.40328895849648</v>
      </c>
      <c r="S28" s="170" t="n">
        <v>1.256038647343</v>
      </c>
      <c r="T28" s="170" t="n">
        <v>0</v>
      </c>
      <c r="U28" s="170" t="n">
        <v>1.47727272727273</v>
      </c>
      <c r="V28" s="158" t="s">
        <v>387</v>
      </c>
      <c r="W28" s="222"/>
    </row>
    <row r="29" customFormat="false" ht="13.5" hidden="false" customHeight="true" outlineLevel="0" collapsed="false">
      <c r="A29" s="132"/>
      <c r="B29" s="72"/>
      <c r="C29" s="162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62"/>
      <c r="S29" s="162"/>
      <c r="T29" s="162"/>
      <c r="U29" s="162"/>
      <c r="V29" s="132"/>
      <c r="W29" s="222"/>
    </row>
    <row r="30" customFormat="false" ht="13.5" hidden="false" customHeight="true" outlineLevel="0" collapsed="false">
      <c r="A30" s="132"/>
      <c r="B30" s="72"/>
      <c r="C30" s="162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62"/>
      <c r="S30" s="162"/>
      <c r="T30" s="162"/>
      <c r="U30" s="162"/>
      <c r="V30" s="132"/>
      <c r="W30" s="222"/>
    </row>
    <row r="31" customFormat="false" ht="13.5" hidden="false" customHeight="true" outlineLevel="0" collapsed="false">
      <c r="A31" s="132"/>
      <c r="B31" s="72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62"/>
      <c r="S31" s="162"/>
      <c r="T31" s="162"/>
      <c r="U31" s="162"/>
      <c r="V31" s="132"/>
      <c r="W31" s="222"/>
    </row>
    <row r="32" customFormat="false" ht="13.5" hidden="false" customHeight="true" outlineLevel="0" collapsed="false">
      <c r="A32" s="132"/>
      <c r="B32" s="72"/>
      <c r="C32" s="149" t="s">
        <v>215</v>
      </c>
      <c r="D32" s="118"/>
      <c r="E32" s="118"/>
      <c r="F32" s="118"/>
      <c r="G32" s="118"/>
      <c r="H32" s="118"/>
      <c r="J32" s="149" t="s">
        <v>215</v>
      </c>
      <c r="K32" s="118"/>
      <c r="L32" s="118"/>
      <c r="M32" s="118"/>
      <c r="N32" s="118"/>
      <c r="O32" s="118"/>
      <c r="P32" s="118"/>
      <c r="Q32" s="118"/>
      <c r="R32" s="162"/>
      <c r="S32" s="162"/>
      <c r="T32" s="162"/>
      <c r="U32" s="162"/>
      <c r="V32" s="132"/>
      <c r="W32" s="222"/>
    </row>
    <row r="33" customFormat="false" ht="13.5" hidden="false" customHeight="true" outlineLevel="0" collapsed="false">
      <c r="A33" s="132"/>
      <c r="B33" s="72"/>
      <c r="C33" s="162"/>
      <c r="D33" s="118"/>
      <c r="E33" s="118"/>
      <c r="F33" s="118"/>
      <c r="G33" s="118"/>
      <c r="H33" s="118"/>
      <c r="I33" s="210"/>
      <c r="J33" s="149"/>
      <c r="K33" s="118"/>
      <c r="L33" s="118"/>
      <c r="M33" s="118"/>
      <c r="N33" s="118"/>
      <c r="O33" s="118"/>
      <c r="P33" s="118"/>
      <c r="Q33" s="118"/>
      <c r="R33" s="162"/>
      <c r="S33" s="162"/>
      <c r="T33" s="162"/>
      <c r="U33" s="162"/>
      <c r="V33" s="132"/>
      <c r="W33" s="222"/>
    </row>
    <row r="34" customFormat="false" ht="13.5" hidden="false" customHeight="true" outlineLevel="0" collapsed="false">
      <c r="A34" s="132"/>
      <c r="B34" s="100"/>
      <c r="C34" s="149" t="s">
        <v>55</v>
      </c>
      <c r="D34" s="100"/>
      <c r="E34" s="100"/>
      <c r="F34" s="100"/>
      <c r="G34" s="100"/>
      <c r="H34" s="118"/>
      <c r="J34" s="149" t="s">
        <v>55</v>
      </c>
      <c r="K34" s="118"/>
      <c r="L34" s="118"/>
      <c r="M34" s="118"/>
      <c r="N34" s="118"/>
      <c r="O34" s="118"/>
      <c r="P34" s="118"/>
      <c r="Q34" s="118"/>
      <c r="R34" s="162"/>
      <c r="S34" s="162"/>
      <c r="T34" s="162"/>
      <c r="U34" s="162"/>
      <c r="V34" s="132"/>
      <c r="W34" s="222"/>
    </row>
    <row r="35" customFormat="false" ht="13.5" hidden="false" customHeight="true" outlineLevel="0" collapsed="false">
      <c r="A35" s="132"/>
      <c r="B35" s="100"/>
      <c r="C35" s="100"/>
      <c r="D35" s="100"/>
      <c r="E35" s="100"/>
      <c r="F35" s="100"/>
      <c r="G35" s="100"/>
      <c r="H35" s="118"/>
      <c r="I35" s="210"/>
      <c r="J35" s="149"/>
      <c r="K35" s="118"/>
      <c r="L35" s="118"/>
      <c r="M35" s="118"/>
      <c r="N35" s="118"/>
      <c r="O35" s="118"/>
      <c r="P35" s="118"/>
      <c r="Q35" s="118"/>
      <c r="R35" s="162"/>
      <c r="S35" s="162"/>
      <c r="T35" s="162"/>
      <c r="U35" s="162"/>
      <c r="V35" s="132"/>
      <c r="W35" s="222"/>
    </row>
    <row r="36" customFormat="false" ht="13.5" hidden="false" customHeight="true" outlineLevel="0" collapsed="false">
      <c r="A36" s="132"/>
      <c r="B36" s="100"/>
      <c r="C36" s="100"/>
      <c r="D36" s="100"/>
      <c r="E36" s="100"/>
      <c r="F36" s="100"/>
      <c r="G36" s="100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62"/>
      <c r="S36" s="162"/>
      <c r="T36" s="162"/>
      <c r="U36" s="162"/>
      <c r="V36" s="132"/>
      <c r="W36" s="222"/>
    </row>
    <row r="37" customFormat="false" ht="17.25" hidden="false" customHeight="true" outlineLevel="0" collapsed="false">
      <c r="A37" s="148" t="s">
        <v>389</v>
      </c>
      <c r="B37" s="181" t="s">
        <v>268</v>
      </c>
      <c r="C37" s="107" t="n">
        <v>29221</v>
      </c>
      <c r="D37" s="107" t="n">
        <v>24294</v>
      </c>
      <c r="E37" s="107" t="n">
        <v>4927</v>
      </c>
      <c r="F37" s="107" t="n">
        <v>2473</v>
      </c>
      <c r="G37" s="107" t="n">
        <v>2748</v>
      </c>
      <c r="H37" s="107" t="n">
        <v>2748</v>
      </c>
      <c r="I37" s="107" t="n">
        <v>1373</v>
      </c>
      <c r="J37" s="107" t="n">
        <v>554</v>
      </c>
      <c r="K37" s="107" t="n">
        <v>1187</v>
      </c>
      <c r="L37" s="107" t="n">
        <v>2145</v>
      </c>
      <c r="M37" s="107" t="n">
        <v>710</v>
      </c>
      <c r="N37" s="107" t="n">
        <v>2916</v>
      </c>
      <c r="O37" s="107" t="n">
        <v>7503</v>
      </c>
      <c r="P37" s="107" t="n">
        <v>1046</v>
      </c>
      <c r="Q37" s="107" t="n">
        <v>257</v>
      </c>
      <c r="R37" s="107" t="n">
        <v>1121</v>
      </c>
      <c r="S37" s="107" t="n">
        <v>949</v>
      </c>
      <c r="T37" s="107" t="n">
        <v>717</v>
      </c>
      <c r="U37" s="107" t="n">
        <v>774</v>
      </c>
      <c r="V37" s="153" t="s">
        <v>389</v>
      </c>
      <c r="W37" s="199"/>
      <c r="X37" s="199"/>
      <c r="Y37" s="199"/>
    </row>
    <row r="38" customFormat="false" ht="17.25" hidden="false" customHeight="true" outlineLevel="0" collapsed="false">
      <c r="A38" s="132" t="s">
        <v>391</v>
      </c>
      <c r="B38" s="182" t="s">
        <v>367</v>
      </c>
      <c r="C38" s="170" t="n">
        <v>2.091607630366</v>
      </c>
      <c r="D38" s="170" t="n">
        <v>1.77999366465122</v>
      </c>
      <c r="E38" s="170" t="n">
        <v>1.16162933696426</v>
      </c>
      <c r="F38" s="170" t="n">
        <v>1.71051354630004</v>
      </c>
      <c r="G38" s="170" t="n">
        <v>1.80727802037846</v>
      </c>
      <c r="H38" s="170" t="n">
        <v>2.07896652110626</v>
      </c>
      <c r="I38" s="170" t="n">
        <v>4.99978150036417</v>
      </c>
      <c r="J38" s="170" t="n">
        <v>0.986101083032491</v>
      </c>
      <c r="K38" s="170" t="n">
        <v>2.25349620893008</v>
      </c>
      <c r="L38" s="170" t="n">
        <v>1.86335664335664</v>
      </c>
      <c r="M38" s="170" t="n">
        <v>2.51507042253521</v>
      </c>
      <c r="N38" s="170" t="n">
        <v>1.5</v>
      </c>
      <c r="O38" s="170" t="n">
        <v>1.59588164734106</v>
      </c>
      <c r="P38" s="170" t="n">
        <v>0.961185468451243</v>
      </c>
      <c r="Q38" s="170" t="n">
        <v>1.4863813229572</v>
      </c>
      <c r="R38" s="170" t="n">
        <v>2.8242640499554</v>
      </c>
      <c r="S38" s="170" t="n">
        <v>1.75321390937829</v>
      </c>
      <c r="T38" s="170" t="n">
        <v>0.993584379358438</v>
      </c>
      <c r="U38" s="170" t="n">
        <v>2.23100775193798</v>
      </c>
      <c r="V38" s="158" t="s">
        <v>391</v>
      </c>
      <c r="W38" s="222"/>
    </row>
    <row r="39" customFormat="false" ht="13.5" hidden="false" customHeight="true" outlineLevel="0" collapsed="false">
      <c r="A39" s="132"/>
      <c r="B39" s="72"/>
      <c r="C39" s="162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62"/>
      <c r="S39" s="162"/>
      <c r="T39" s="162"/>
      <c r="U39" s="162"/>
      <c r="V39" s="132"/>
      <c r="W39" s="222"/>
    </row>
    <row r="40" customFormat="false" ht="12" hidden="false" customHeight="true" outlineLevel="0" collapsed="false">
      <c r="A40" s="95"/>
      <c r="C40" s="162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62"/>
      <c r="S40" s="162"/>
      <c r="T40" s="162"/>
      <c r="U40" s="162"/>
      <c r="V40" s="95"/>
      <c r="W40" s="222"/>
    </row>
    <row r="41" customFormat="false" ht="14.25" hidden="false" customHeight="true" outlineLevel="0" collapsed="false">
      <c r="A41" s="132"/>
      <c r="B41" s="72"/>
      <c r="C41" s="242" t="s">
        <v>57</v>
      </c>
      <c r="D41" s="118"/>
      <c r="E41" s="118"/>
      <c r="F41" s="118"/>
      <c r="G41" s="118"/>
      <c r="H41" s="118"/>
      <c r="J41" s="242" t="s">
        <v>33</v>
      </c>
      <c r="K41" s="118"/>
      <c r="L41" s="118"/>
      <c r="M41" s="118"/>
      <c r="N41" s="118"/>
      <c r="O41" s="118"/>
      <c r="P41" s="118"/>
      <c r="Q41" s="118"/>
      <c r="R41" s="162"/>
      <c r="S41" s="162"/>
      <c r="T41" s="162"/>
      <c r="U41" s="162"/>
      <c r="V41" s="132"/>
      <c r="W41" s="222"/>
    </row>
    <row r="42" customFormat="false" ht="14.25" hidden="false" customHeight="true" outlineLevel="0" collapsed="false">
      <c r="A42" s="132"/>
      <c r="B42" s="72"/>
      <c r="C42" s="162"/>
      <c r="D42" s="118"/>
      <c r="E42" s="118"/>
      <c r="F42" s="118"/>
      <c r="G42" s="118"/>
      <c r="H42" s="118"/>
      <c r="I42" s="207"/>
      <c r="J42" s="242"/>
      <c r="K42" s="118"/>
      <c r="L42" s="118"/>
      <c r="M42" s="118"/>
      <c r="N42" s="118"/>
      <c r="O42" s="118"/>
      <c r="P42" s="118"/>
      <c r="Q42" s="118"/>
      <c r="R42" s="162"/>
      <c r="S42" s="162"/>
      <c r="T42" s="162"/>
      <c r="U42" s="162"/>
      <c r="V42" s="132"/>
      <c r="W42" s="222"/>
    </row>
    <row r="43" customFormat="false" ht="14.25" hidden="false" customHeight="true" outlineLevel="0" collapsed="false">
      <c r="A43" s="132" t="s">
        <v>250</v>
      </c>
      <c r="B43" s="255" t="s">
        <v>380</v>
      </c>
      <c r="C43" s="111" t="n">
        <v>100</v>
      </c>
      <c r="D43" s="111" t="n">
        <v>100</v>
      </c>
      <c r="E43" s="111" t="n">
        <v>100</v>
      </c>
      <c r="F43" s="111" t="n">
        <v>100</v>
      </c>
      <c r="G43" s="111" t="n">
        <v>100</v>
      </c>
      <c r="H43" s="343" t="n">
        <v>100</v>
      </c>
      <c r="I43" s="111" t="n">
        <v>100</v>
      </c>
      <c r="J43" s="111" t="n">
        <v>100</v>
      </c>
      <c r="K43" s="111" t="n">
        <v>100</v>
      </c>
      <c r="L43" s="111" t="n">
        <v>100</v>
      </c>
      <c r="M43" s="111" t="n">
        <v>100</v>
      </c>
      <c r="N43" s="111" t="n">
        <v>100</v>
      </c>
      <c r="O43" s="111" t="n">
        <v>100</v>
      </c>
      <c r="P43" s="111" t="n">
        <v>100</v>
      </c>
      <c r="Q43" s="111" t="n">
        <v>100</v>
      </c>
      <c r="R43" s="111" t="n">
        <v>100</v>
      </c>
      <c r="S43" s="111" t="n">
        <v>100</v>
      </c>
      <c r="T43" s="111" t="n">
        <v>100</v>
      </c>
      <c r="U43" s="111" t="n">
        <v>100</v>
      </c>
      <c r="V43" s="158" t="s">
        <v>250</v>
      </c>
      <c r="W43" s="222"/>
    </row>
    <row r="44" customFormat="false" ht="13.5" hidden="false" customHeight="true" outlineLevel="0" collapsed="false">
      <c r="A44" s="132" t="s">
        <v>251</v>
      </c>
      <c r="B44" s="182" t="s">
        <v>382</v>
      </c>
      <c r="C44" s="170" t="n">
        <v>83.3373258957599</v>
      </c>
      <c r="D44" s="170" t="n">
        <v>85.6631266979501</v>
      </c>
      <c r="E44" s="170" t="n">
        <v>71.8692916582099</v>
      </c>
      <c r="F44" s="170" t="n">
        <v>84.4318641326324</v>
      </c>
      <c r="G44" s="170" t="n">
        <v>83.551673944687</v>
      </c>
      <c r="H44" s="170" t="n">
        <v>78.6026200873362</v>
      </c>
      <c r="I44" s="170" t="n">
        <v>57.538237436271</v>
      </c>
      <c r="J44" s="170" t="n">
        <v>77.0758122743682</v>
      </c>
      <c r="K44" s="170" t="n">
        <v>85.9309182813816</v>
      </c>
      <c r="L44" s="170" t="n">
        <v>85.8275058275058</v>
      </c>
      <c r="M44" s="170" t="n">
        <v>75.2112676056338</v>
      </c>
      <c r="N44" s="170" t="n">
        <v>88.5802469135803</v>
      </c>
      <c r="O44" s="170" t="n">
        <v>86.1921897907504</v>
      </c>
      <c r="P44" s="170" t="n">
        <v>99.1395793499044</v>
      </c>
      <c r="Q44" s="170" t="n">
        <v>90.272373540856</v>
      </c>
      <c r="R44" s="170" t="n">
        <v>71.721677074041</v>
      </c>
      <c r="S44" s="170" t="n">
        <v>84.404636459431</v>
      </c>
      <c r="T44" s="170" t="n">
        <v>92.0502092050209</v>
      </c>
      <c r="U44" s="344" t="n">
        <v>79.0697674418605</v>
      </c>
      <c r="V44" s="345" t="s">
        <v>251</v>
      </c>
      <c r="W44" s="222"/>
    </row>
    <row r="45" customFormat="false" ht="13.5" hidden="false" customHeight="true" outlineLevel="0" collapsed="false">
      <c r="A45" s="132" t="s">
        <v>252</v>
      </c>
      <c r="B45" s="182" t="s">
        <v>598</v>
      </c>
      <c r="C45" s="170" t="n">
        <v>11.3753807193457</v>
      </c>
      <c r="D45" s="170" t="n">
        <v>10.7063472462336</v>
      </c>
      <c r="E45" s="170" t="n">
        <v>14.6742439618429</v>
      </c>
      <c r="F45" s="170" t="n">
        <v>12.0097048119693</v>
      </c>
      <c r="G45" s="170" t="n">
        <v>12.9548762736536</v>
      </c>
      <c r="H45" s="170" t="n">
        <v>16.3027656477438</v>
      </c>
      <c r="I45" s="170" t="n">
        <v>19.5193008011653</v>
      </c>
      <c r="J45" s="170" t="n">
        <v>16.4259927797834</v>
      </c>
      <c r="K45" s="170" t="n">
        <v>9.60404380791912</v>
      </c>
      <c r="L45" s="170" t="n">
        <v>8.81118881118881</v>
      </c>
      <c r="M45" s="170" t="n">
        <v>12.6760563380282</v>
      </c>
      <c r="N45" s="170" t="n">
        <v>9.3278463648834</v>
      </c>
      <c r="O45" s="170" t="n">
        <v>10.1026256164201</v>
      </c>
      <c r="P45" s="170" t="n">
        <v>0.764818355640535</v>
      </c>
      <c r="Q45" s="170" t="n">
        <v>8.17120622568093</v>
      </c>
      <c r="R45" s="170" t="n">
        <v>14.7190008920607</v>
      </c>
      <c r="S45" s="170" t="n">
        <v>10.7481559536354</v>
      </c>
      <c r="T45" s="170" t="n">
        <v>6.55509065550907</v>
      </c>
      <c r="U45" s="344" t="n">
        <v>12.6614987080103</v>
      </c>
      <c r="V45" s="345" t="s">
        <v>252</v>
      </c>
      <c r="W45" s="222"/>
    </row>
    <row r="46" customFormat="false" ht="13.5" hidden="false" customHeight="true" outlineLevel="0" collapsed="false">
      <c r="A46" s="132" t="s">
        <v>253</v>
      </c>
      <c r="B46" s="182" t="s">
        <v>599</v>
      </c>
      <c r="C46" s="170" t="n">
        <v>3.93210362410595</v>
      </c>
      <c r="D46" s="170" t="n">
        <v>2.99250843829752</v>
      </c>
      <c r="E46" s="170" t="n">
        <v>8.5650497259996</v>
      </c>
      <c r="F46" s="170" t="n">
        <v>3.3158107561666</v>
      </c>
      <c r="G46" s="170" t="n">
        <v>2.98398835516739</v>
      </c>
      <c r="H46" s="170" t="n">
        <v>4.40320232896652</v>
      </c>
      <c r="I46" s="170" t="n">
        <v>12.6001456664239</v>
      </c>
      <c r="J46" s="170" t="n">
        <v>4.33212996389892</v>
      </c>
      <c r="K46" s="170" t="n">
        <v>2.9486099410278</v>
      </c>
      <c r="L46" s="170" t="n">
        <v>4.1958041958042</v>
      </c>
      <c r="M46" s="170" t="n">
        <v>11.2676056338028</v>
      </c>
      <c r="N46" s="170" t="n">
        <v>1.47462277091907</v>
      </c>
      <c r="O46" s="170" t="n">
        <v>3.13208050113288</v>
      </c>
      <c r="P46" s="170" t="n">
        <v>0.0956022944550669</v>
      </c>
      <c r="Q46" s="170" t="n">
        <v>1.55642023346304</v>
      </c>
      <c r="R46" s="170" t="n">
        <v>7.58251561106155</v>
      </c>
      <c r="S46" s="170" t="n">
        <v>3.47734457323498</v>
      </c>
      <c r="T46" s="170" t="n">
        <v>1.39470013947001</v>
      </c>
      <c r="U46" s="344" t="n">
        <v>6.58914728682171</v>
      </c>
      <c r="V46" s="345" t="s">
        <v>253</v>
      </c>
      <c r="W46" s="222"/>
    </row>
    <row r="47" customFormat="false" ht="13.5" hidden="false" customHeight="true" outlineLevel="0" collapsed="false">
      <c r="A47" s="132" t="s">
        <v>254</v>
      </c>
      <c r="B47" s="182" t="s">
        <v>600</v>
      </c>
      <c r="C47" s="170" t="n">
        <v>1.35518976078847</v>
      </c>
      <c r="D47" s="170" t="n">
        <v>0.638017617518729</v>
      </c>
      <c r="E47" s="170" t="n">
        <v>4.89141465394764</v>
      </c>
      <c r="F47" s="170" t="n">
        <v>0.242620299231702</v>
      </c>
      <c r="G47" s="170" t="n">
        <v>0.509461426491994</v>
      </c>
      <c r="H47" s="170" t="n">
        <v>0.691411935953421</v>
      </c>
      <c r="I47" s="170" t="n">
        <v>10.3423160961398</v>
      </c>
      <c r="J47" s="170" t="n">
        <v>2.16606498194946</v>
      </c>
      <c r="K47" s="170" t="n">
        <v>1.51642796967144</v>
      </c>
      <c r="L47" s="170" t="n">
        <v>1.16550116550117</v>
      </c>
      <c r="M47" s="344" t="n">
        <v>0.845070422535211</v>
      </c>
      <c r="N47" s="170" t="n">
        <v>0.617283950617284</v>
      </c>
      <c r="O47" s="170" t="n">
        <v>0.573104091696655</v>
      </c>
      <c r="P47" s="170" t="n">
        <v>0</v>
      </c>
      <c r="Q47" s="170" t="n">
        <v>0</v>
      </c>
      <c r="R47" s="170" t="n">
        <v>5.97680642283675</v>
      </c>
      <c r="S47" s="170" t="n">
        <v>1.36986301369863</v>
      </c>
      <c r="T47" s="170" t="n">
        <v>0</v>
      </c>
      <c r="U47" s="344" t="n">
        <v>1.67958656330749</v>
      </c>
      <c r="V47" s="345" t="s">
        <v>254</v>
      </c>
      <c r="W47" s="222"/>
    </row>
    <row r="48" customFormat="false" ht="13.5" hidden="false" customHeight="true" outlineLevel="0" collapsed="false">
      <c r="A48" s="132"/>
      <c r="B48" s="186"/>
      <c r="C48" s="162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62"/>
      <c r="S48" s="162"/>
      <c r="T48" s="162"/>
      <c r="U48" s="162"/>
      <c r="V48" s="132"/>
      <c r="W48" s="222"/>
    </row>
    <row r="49" customFormat="false" ht="13.5" hidden="false" customHeight="true" outlineLevel="0" collapsed="false">
      <c r="A49" s="132"/>
      <c r="B49" s="72"/>
      <c r="C49" s="162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62"/>
      <c r="S49" s="162"/>
      <c r="T49" s="162"/>
      <c r="U49" s="162"/>
      <c r="V49" s="132"/>
      <c r="W49" s="222"/>
    </row>
    <row r="50" customFormat="false" ht="13.5" hidden="false" customHeight="true" outlineLevel="0" collapsed="false">
      <c r="A50" s="132"/>
      <c r="B50" s="72"/>
      <c r="C50" s="162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62"/>
      <c r="S50" s="162"/>
      <c r="T50" s="162"/>
      <c r="U50" s="162"/>
      <c r="V50" s="132"/>
      <c r="W50" s="222"/>
    </row>
    <row r="51" customFormat="false" ht="13.5" hidden="false" customHeight="true" outlineLevel="0" collapsed="false">
      <c r="A51" s="132"/>
      <c r="B51" s="72"/>
      <c r="C51" s="162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62"/>
      <c r="S51" s="162"/>
      <c r="T51" s="162"/>
      <c r="U51" s="162"/>
      <c r="V51" s="132"/>
      <c r="W51" s="222"/>
    </row>
    <row r="52" customFormat="false" ht="13.5" hidden="false" customHeight="true" outlineLevel="0" collapsed="false">
      <c r="A52" s="132"/>
      <c r="B52" s="72"/>
      <c r="C52" s="162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62"/>
      <c r="S52" s="162"/>
      <c r="T52" s="162"/>
      <c r="U52" s="162"/>
      <c r="V52" s="132"/>
      <c r="W52" s="222"/>
    </row>
    <row r="53" customFormat="false" ht="13.5" hidden="false" customHeight="true" outlineLevel="0" collapsed="false">
      <c r="A53" s="132"/>
      <c r="B53" s="72"/>
      <c r="C53" s="162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62"/>
      <c r="S53" s="162"/>
      <c r="T53" s="162"/>
      <c r="U53" s="162"/>
      <c r="V53" s="132"/>
      <c r="W53" s="222"/>
    </row>
    <row r="54" customFormat="false" ht="13.5" hidden="false" customHeight="true" outlineLevel="0" collapsed="false">
      <c r="A54" s="132"/>
      <c r="B54" s="100"/>
      <c r="C54" s="149" t="s">
        <v>216</v>
      </c>
      <c r="D54" s="100"/>
      <c r="E54" s="100"/>
      <c r="F54" s="100"/>
      <c r="G54" s="100"/>
      <c r="H54" s="118"/>
      <c r="J54" s="149" t="s">
        <v>216</v>
      </c>
      <c r="K54" s="118"/>
      <c r="L54" s="118"/>
      <c r="M54" s="118"/>
      <c r="N54" s="118"/>
      <c r="O54" s="118"/>
      <c r="P54" s="118"/>
      <c r="Q54" s="118"/>
      <c r="R54" s="162"/>
      <c r="S54" s="162"/>
      <c r="T54" s="162"/>
      <c r="U54" s="162"/>
      <c r="V54" s="132"/>
      <c r="W54" s="222"/>
    </row>
    <row r="55" customFormat="false" ht="13.5" hidden="false" customHeight="true" outlineLevel="0" collapsed="false">
      <c r="A55" s="132"/>
      <c r="B55" s="100"/>
      <c r="C55" s="100"/>
      <c r="D55" s="100"/>
      <c r="E55" s="100"/>
      <c r="F55" s="100"/>
      <c r="G55" s="100"/>
      <c r="H55" s="118"/>
      <c r="I55" s="210"/>
      <c r="J55" s="149"/>
      <c r="K55" s="118"/>
      <c r="L55" s="118"/>
      <c r="M55" s="118"/>
      <c r="N55" s="118"/>
      <c r="O55" s="118"/>
      <c r="P55" s="118"/>
      <c r="Q55" s="118"/>
      <c r="R55" s="162"/>
      <c r="S55" s="162"/>
      <c r="T55" s="162"/>
      <c r="U55" s="162"/>
      <c r="V55" s="132"/>
      <c r="W55" s="222"/>
    </row>
    <row r="56" customFormat="false" ht="13.5" hidden="false" customHeight="true" outlineLevel="0" collapsed="false">
      <c r="A56" s="132"/>
      <c r="B56" s="100"/>
      <c r="C56" s="149" t="s">
        <v>55</v>
      </c>
      <c r="D56" s="100"/>
      <c r="E56" s="100"/>
      <c r="F56" s="100"/>
      <c r="G56" s="100"/>
      <c r="H56" s="118"/>
      <c r="J56" s="149" t="s">
        <v>55</v>
      </c>
      <c r="K56" s="118"/>
      <c r="L56" s="118"/>
      <c r="M56" s="118"/>
      <c r="N56" s="118"/>
      <c r="O56" s="118"/>
      <c r="P56" s="118"/>
      <c r="Q56" s="118"/>
      <c r="R56" s="162"/>
      <c r="S56" s="162"/>
      <c r="T56" s="162"/>
      <c r="U56" s="162"/>
      <c r="V56" s="132"/>
      <c r="W56" s="222"/>
    </row>
    <row r="57" customFormat="false" ht="13.5" hidden="false" customHeight="true" outlineLevel="0" collapsed="false">
      <c r="A57" s="132"/>
      <c r="B57" s="100"/>
      <c r="C57" s="100"/>
      <c r="D57" s="100"/>
      <c r="E57" s="100"/>
      <c r="F57" s="100"/>
      <c r="G57" s="100"/>
      <c r="H57" s="118"/>
      <c r="I57" s="210"/>
      <c r="J57" s="149"/>
      <c r="K57" s="118"/>
      <c r="L57" s="118"/>
      <c r="M57" s="118"/>
      <c r="N57" s="118"/>
      <c r="O57" s="118"/>
      <c r="P57" s="118"/>
      <c r="Q57" s="118"/>
      <c r="R57" s="162"/>
      <c r="S57" s="162"/>
      <c r="T57" s="162"/>
      <c r="U57" s="162"/>
      <c r="V57" s="132"/>
      <c r="W57" s="222"/>
    </row>
    <row r="58" customFormat="false" ht="13.5" hidden="false" customHeight="true" outlineLevel="0" collapsed="false">
      <c r="A58" s="132"/>
      <c r="B58" s="100"/>
      <c r="C58" s="100"/>
      <c r="D58" s="100"/>
      <c r="E58" s="100"/>
      <c r="F58" s="100"/>
      <c r="G58" s="100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62"/>
      <c r="S58" s="162"/>
      <c r="T58" s="162"/>
      <c r="U58" s="162"/>
      <c r="V58" s="132"/>
      <c r="W58" s="222"/>
    </row>
    <row r="59" customFormat="false" ht="16.5" hidden="false" customHeight="true" outlineLevel="0" collapsed="false">
      <c r="A59" s="148" t="s">
        <v>400</v>
      </c>
      <c r="B59" s="181" t="s">
        <v>268</v>
      </c>
      <c r="C59" s="107" t="n">
        <v>3303</v>
      </c>
      <c r="D59" s="107" t="n">
        <v>2736</v>
      </c>
      <c r="E59" s="107" t="n">
        <v>567</v>
      </c>
      <c r="F59" s="107" t="n">
        <v>353</v>
      </c>
      <c r="G59" s="107" t="n">
        <v>407</v>
      </c>
      <c r="H59" s="107" t="n">
        <v>215</v>
      </c>
      <c r="I59" s="107" t="n">
        <v>110</v>
      </c>
      <c r="J59" s="107" t="n">
        <v>26</v>
      </c>
      <c r="K59" s="107" t="n">
        <v>80</v>
      </c>
      <c r="L59" s="107" t="n">
        <v>414</v>
      </c>
      <c r="M59" s="107" t="n">
        <v>109</v>
      </c>
      <c r="N59" s="107" t="n">
        <v>391</v>
      </c>
      <c r="O59" s="107" t="n">
        <v>603</v>
      </c>
      <c r="P59" s="107" t="n">
        <v>104</v>
      </c>
      <c r="Q59" s="107" t="n">
        <v>34</v>
      </c>
      <c r="R59" s="107" t="n">
        <v>156</v>
      </c>
      <c r="S59" s="107" t="n">
        <v>86</v>
      </c>
      <c r="T59" s="107" t="n">
        <v>109</v>
      </c>
      <c r="U59" s="107" t="n">
        <v>106</v>
      </c>
      <c r="V59" s="153" t="s">
        <v>400</v>
      </c>
      <c r="W59" s="199"/>
      <c r="X59" s="199"/>
      <c r="Y59" s="199"/>
    </row>
    <row r="60" customFormat="false" ht="17.25" hidden="false" customHeight="true" outlineLevel="0" collapsed="false">
      <c r="A60" s="132" t="s">
        <v>401</v>
      </c>
      <c r="B60" s="182" t="s">
        <v>367</v>
      </c>
      <c r="C60" s="170" t="n">
        <v>0.880442022403875</v>
      </c>
      <c r="D60" s="170" t="n">
        <v>0.794444444444444</v>
      </c>
      <c r="E60" s="170" t="n">
        <v>0.904585537918871</v>
      </c>
      <c r="F60" s="170" t="n">
        <v>1.7</v>
      </c>
      <c r="G60" s="170" t="n">
        <v>0.7</v>
      </c>
      <c r="H60" s="170" t="n">
        <v>1.1</v>
      </c>
      <c r="I60" s="170" t="n">
        <v>2</v>
      </c>
      <c r="J60" s="170" t="n">
        <v>3</v>
      </c>
      <c r="K60" s="170" t="n">
        <v>1.4</v>
      </c>
      <c r="L60" s="170" t="n">
        <v>0.6</v>
      </c>
      <c r="M60" s="170" t="n">
        <v>2.5</v>
      </c>
      <c r="N60" s="170" t="n">
        <v>0.5</v>
      </c>
      <c r="O60" s="170" t="n">
        <v>0.5</v>
      </c>
      <c r="P60" s="170" t="n">
        <v>0.5</v>
      </c>
      <c r="Q60" s="170" t="n">
        <v>0.3</v>
      </c>
      <c r="R60" s="170" t="n">
        <v>1</v>
      </c>
      <c r="S60" s="170" t="n">
        <v>1</v>
      </c>
      <c r="T60" s="170" t="n">
        <v>0.5</v>
      </c>
      <c r="U60" s="170" t="n">
        <v>0.7</v>
      </c>
      <c r="V60" s="158" t="s">
        <v>401</v>
      </c>
      <c r="W60" s="222"/>
    </row>
    <row r="61" customFormat="false" ht="13.5" hidden="false" customHeight="true" outlineLevel="0" collapsed="false">
      <c r="A61" s="132"/>
      <c r="B61" s="72"/>
      <c r="C61" s="162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62"/>
      <c r="S61" s="162"/>
      <c r="T61" s="162"/>
      <c r="U61" s="162"/>
      <c r="V61" s="132"/>
      <c r="W61" s="222"/>
    </row>
    <row r="62" customFormat="false" ht="13.5" hidden="false" customHeight="true" outlineLevel="0" collapsed="false">
      <c r="A62" s="132"/>
      <c r="C62" s="162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62"/>
      <c r="S62" s="162"/>
      <c r="T62" s="162"/>
      <c r="U62" s="162"/>
      <c r="V62" s="132"/>
      <c r="W62" s="222"/>
    </row>
    <row r="63" customFormat="false" ht="13.5" hidden="false" customHeight="true" outlineLevel="0" collapsed="false">
      <c r="A63" s="132"/>
      <c r="B63" s="72"/>
      <c r="C63" s="242" t="s">
        <v>57</v>
      </c>
      <c r="D63" s="118"/>
      <c r="E63" s="118"/>
      <c r="F63" s="118"/>
      <c r="G63" s="118"/>
      <c r="H63" s="118"/>
      <c r="J63" s="242" t="s">
        <v>33</v>
      </c>
      <c r="K63" s="118"/>
      <c r="L63" s="118"/>
      <c r="M63" s="118"/>
      <c r="N63" s="118"/>
      <c r="O63" s="118"/>
      <c r="P63" s="118"/>
      <c r="Q63" s="118"/>
      <c r="R63" s="162"/>
      <c r="S63" s="162"/>
      <c r="T63" s="162"/>
      <c r="U63" s="162"/>
      <c r="V63" s="132"/>
      <c r="W63" s="222"/>
    </row>
    <row r="64" customFormat="false" ht="13.5" hidden="false" customHeight="true" outlineLevel="0" collapsed="false">
      <c r="A64" s="132"/>
      <c r="B64" s="72"/>
      <c r="C64" s="162"/>
      <c r="D64" s="118"/>
      <c r="E64" s="118"/>
      <c r="F64" s="118"/>
      <c r="G64" s="118"/>
      <c r="H64" s="118"/>
      <c r="I64" s="207"/>
      <c r="J64" s="242"/>
      <c r="K64" s="118"/>
      <c r="L64" s="118"/>
      <c r="M64" s="118"/>
      <c r="N64" s="118"/>
      <c r="O64" s="118"/>
      <c r="P64" s="118"/>
      <c r="Q64" s="118"/>
      <c r="R64" s="162"/>
      <c r="S64" s="162"/>
      <c r="T64" s="162"/>
      <c r="U64" s="162"/>
      <c r="V64" s="132"/>
      <c r="W64" s="222"/>
    </row>
    <row r="65" customFormat="false" ht="13.5" hidden="false" customHeight="true" outlineLevel="0" collapsed="false">
      <c r="A65" s="132" t="s">
        <v>402</v>
      </c>
      <c r="B65" s="255" t="s">
        <v>380</v>
      </c>
      <c r="C65" s="111" t="n">
        <v>100</v>
      </c>
      <c r="D65" s="111" t="n">
        <v>100</v>
      </c>
      <c r="E65" s="111" t="n">
        <v>100</v>
      </c>
      <c r="F65" s="111" t="n">
        <v>100</v>
      </c>
      <c r="G65" s="111" t="n">
        <v>100</v>
      </c>
      <c r="H65" s="111" t="n">
        <v>100</v>
      </c>
      <c r="I65" s="111" t="n">
        <v>100</v>
      </c>
      <c r="J65" s="111" t="n">
        <v>100</v>
      </c>
      <c r="K65" s="111" t="n">
        <v>100</v>
      </c>
      <c r="L65" s="111" t="n">
        <v>100</v>
      </c>
      <c r="M65" s="111" t="n">
        <v>100</v>
      </c>
      <c r="N65" s="111" t="n">
        <v>100</v>
      </c>
      <c r="O65" s="111" t="n">
        <v>100</v>
      </c>
      <c r="P65" s="111" t="n">
        <v>100</v>
      </c>
      <c r="Q65" s="111" t="n">
        <v>100</v>
      </c>
      <c r="R65" s="111" t="n">
        <v>100</v>
      </c>
      <c r="S65" s="111" t="n">
        <v>100</v>
      </c>
      <c r="T65" s="111" t="n">
        <v>100</v>
      </c>
      <c r="U65" s="111" t="n">
        <v>100</v>
      </c>
      <c r="V65" s="158" t="s">
        <v>402</v>
      </c>
      <c r="W65" s="222"/>
    </row>
    <row r="66" customFormat="false" ht="13.5" hidden="false" customHeight="true" outlineLevel="0" collapsed="false">
      <c r="A66" s="132" t="s">
        <v>403</v>
      </c>
      <c r="B66" s="182" t="s">
        <v>382</v>
      </c>
      <c r="C66" s="170" t="n">
        <v>94.5201332122313</v>
      </c>
      <c r="D66" s="170" t="n">
        <v>95.687134502924</v>
      </c>
      <c r="E66" s="170" t="n">
        <v>88.8888888888889</v>
      </c>
      <c r="F66" s="170" t="n">
        <v>84.7025495750708</v>
      </c>
      <c r="G66" s="170" t="n">
        <v>97.5429975429975</v>
      </c>
      <c r="H66" s="170" t="n">
        <v>93.953488372093</v>
      </c>
      <c r="I66" s="170" t="n">
        <v>85.4545454545455</v>
      </c>
      <c r="J66" s="170" t="n">
        <v>80.7692307692308</v>
      </c>
      <c r="K66" s="170" t="n">
        <v>88.75</v>
      </c>
      <c r="L66" s="170" t="n">
        <v>97.3429951690821</v>
      </c>
      <c r="M66" s="170" t="n">
        <v>69.7247706422018</v>
      </c>
      <c r="N66" s="170" t="n">
        <v>98.2097186700767</v>
      </c>
      <c r="O66" s="170" t="n">
        <v>98.6733001658375</v>
      </c>
      <c r="P66" s="170" t="n">
        <v>100</v>
      </c>
      <c r="Q66" s="170" t="n">
        <v>100</v>
      </c>
      <c r="R66" s="170" t="n">
        <v>93.5897435897436</v>
      </c>
      <c r="S66" s="170" t="n">
        <v>95.3488372093023</v>
      </c>
      <c r="T66" s="170" t="n">
        <v>99.0825688073395</v>
      </c>
      <c r="U66" s="170" t="n">
        <v>100</v>
      </c>
      <c r="V66" s="158" t="s">
        <v>403</v>
      </c>
      <c r="W66" s="222"/>
    </row>
    <row r="67" customFormat="false" ht="13.5" hidden="false" customHeight="true" outlineLevel="0" collapsed="false">
      <c r="A67" s="132" t="s">
        <v>404</v>
      </c>
      <c r="B67" s="182" t="s">
        <v>598</v>
      </c>
      <c r="C67" s="170" t="n">
        <v>3.81471389645777</v>
      </c>
      <c r="D67" s="170" t="n">
        <v>3.10672514619883</v>
      </c>
      <c r="E67" s="170" t="n">
        <v>7.2310405643739</v>
      </c>
      <c r="F67" s="170" t="n">
        <v>11.3314447592068</v>
      </c>
      <c r="G67" s="170" t="n">
        <v>1.47420147420147</v>
      </c>
      <c r="H67" s="170" t="n">
        <v>4.18604651162791</v>
      </c>
      <c r="I67" s="170" t="n">
        <v>4.54545454545455</v>
      </c>
      <c r="J67" s="170" t="n">
        <v>7.69230769230769</v>
      </c>
      <c r="K67" s="170" t="n">
        <v>8.75</v>
      </c>
      <c r="L67" s="170" t="n">
        <v>2.17391304347826</v>
      </c>
      <c r="M67" s="170" t="n">
        <v>26.605504587156</v>
      </c>
      <c r="N67" s="170" t="n">
        <v>1.0230179028133</v>
      </c>
      <c r="O67" s="170" t="n">
        <v>1.16086235489221</v>
      </c>
      <c r="P67" s="170" t="n">
        <v>0</v>
      </c>
      <c r="Q67" s="170" t="n">
        <v>0</v>
      </c>
      <c r="R67" s="170" t="n">
        <v>2.56410256410256</v>
      </c>
      <c r="S67" s="170" t="n">
        <v>3.48837209302326</v>
      </c>
      <c r="T67" s="170" t="n">
        <v>0.917431192660551</v>
      </c>
      <c r="U67" s="170" t="n">
        <v>0</v>
      </c>
      <c r="V67" s="158" t="s">
        <v>404</v>
      </c>
      <c r="W67" s="222"/>
    </row>
    <row r="68" customFormat="false" ht="13.5" hidden="false" customHeight="true" outlineLevel="0" collapsed="false">
      <c r="A68" s="132" t="s">
        <v>405</v>
      </c>
      <c r="B68" s="182" t="s">
        <v>599</v>
      </c>
      <c r="C68" s="170" t="n">
        <v>1.33212231304874</v>
      </c>
      <c r="D68" s="170" t="n">
        <v>0.986842105263158</v>
      </c>
      <c r="E68" s="170" t="n">
        <v>2.99823633156966</v>
      </c>
      <c r="F68" s="170" t="n">
        <v>3.96600566572238</v>
      </c>
      <c r="G68" s="170" t="n">
        <v>0.491400491400491</v>
      </c>
      <c r="H68" s="170" t="n">
        <v>1.3953488372093</v>
      </c>
      <c r="I68" s="170" t="n">
        <v>7.27272727272727</v>
      </c>
      <c r="J68" s="170" t="n">
        <v>3.84615384615385</v>
      </c>
      <c r="K68" s="170" t="n">
        <v>2.5</v>
      </c>
      <c r="L68" s="170" t="n">
        <v>0.483091787439614</v>
      </c>
      <c r="M68" s="170" t="n">
        <v>3.6697247706422</v>
      </c>
      <c r="N68" s="170" t="n">
        <v>0.767263427109974</v>
      </c>
      <c r="O68" s="170" t="n">
        <v>0</v>
      </c>
      <c r="P68" s="170" t="n">
        <v>0</v>
      </c>
      <c r="Q68" s="170" t="n">
        <v>0</v>
      </c>
      <c r="R68" s="170" t="n">
        <v>2.56410256410256</v>
      </c>
      <c r="S68" s="170" t="n">
        <v>1.16279069767442</v>
      </c>
      <c r="T68" s="170" t="n">
        <v>0</v>
      </c>
      <c r="U68" s="170" t="n">
        <v>0</v>
      </c>
      <c r="V68" s="158" t="s">
        <v>405</v>
      </c>
      <c r="W68" s="222"/>
    </row>
    <row r="69" customFormat="false" ht="13.5" hidden="false" customHeight="true" outlineLevel="0" collapsed="false">
      <c r="A69" s="132" t="s">
        <v>456</v>
      </c>
      <c r="B69" s="182" t="s">
        <v>600</v>
      </c>
      <c r="C69" s="170" t="n">
        <v>0.333030578262186</v>
      </c>
      <c r="D69" s="170" t="n">
        <v>0.219298245614035</v>
      </c>
      <c r="E69" s="170" t="n">
        <v>0.881834215167549</v>
      </c>
      <c r="F69" s="170" t="n">
        <v>0</v>
      </c>
      <c r="G69" s="170" t="n">
        <v>0.491400491400491</v>
      </c>
      <c r="H69" s="170" t="n">
        <v>0.465116279069767</v>
      </c>
      <c r="I69" s="170" t="n">
        <v>2.72727272727273</v>
      </c>
      <c r="J69" s="170" t="n">
        <v>7.69230769230769</v>
      </c>
      <c r="K69" s="170" t="n">
        <v>0</v>
      </c>
      <c r="L69" s="170" t="n">
        <v>0</v>
      </c>
      <c r="M69" s="170" t="n">
        <v>0</v>
      </c>
      <c r="N69" s="170" t="n">
        <v>0</v>
      </c>
      <c r="O69" s="170" t="n">
        <v>0.165837479270315</v>
      </c>
      <c r="P69" s="170" t="n">
        <v>0</v>
      </c>
      <c r="Q69" s="170" t="n">
        <v>0</v>
      </c>
      <c r="R69" s="170" t="n">
        <v>1.28205128205128</v>
      </c>
      <c r="S69" s="170" t="n">
        <v>0</v>
      </c>
      <c r="T69" s="170" t="n">
        <v>0</v>
      </c>
      <c r="U69" s="170" t="n">
        <v>0</v>
      </c>
      <c r="V69" s="158" t="s">
        <v>456</v>
      </c>
      <c r="W69" s="222"/>
    </row>
    <row r="70" customFormat="false" ht="13.5" hidden="false" customHeight="true" outlineLevel="0" collapsed="false">
      <c r="A70" s="132"/>
      <c r="B70" s="72"/>
      <c r="C70" s="162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62"/>
      <c r="S70" s="162"/>
      <c r="T70" s="162"/>
      <c r="U70" s="162"/>
      <c r="V70" s="146"/>
      <c r="W70" s="222"/>
    </row>
    <row r="71" customFormat="false" ht="13.5" hidden="false" customHeight="true" outlineLevel="0" collapsed="false">
      <c r="A71" s="132"/>
      <c r="B71" s="72"/>
      <c r="C71" s="162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  <c r="Q71" s="118"/>
      <c r="R71" s="162"/>
      <c r="S71" s="162"/>
      <c r="T71" s="162"/>
      <c r="U71" s="162"/>
      <c r="V71" s="146"/>
      <c r="W71" s="222"/>
    </row>
    <row r="72" customFormat="false" ht="13.5" hidden="false" customHeight="true" outlineLevel="0" collapsed="false">
      <c r="A72" s="146"/>
      <c r="B72" s="72"/>
      <c r="C72" s="162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62"/>
      <c r="S72" s="162"/>
      <c r="T72" s="162"/>
      <c r="U72" s="162"/>
      <c r="V72" s="146"/>
      <c r="W72" s="222"/>
    </row>
    <row r="73" customFormat="false" ht="13.5" hidden="false" customHeight="true" outlineLevel="0" collapsed="false">
      <c r="A73" s="146"/>
      <c r="B73" s="72"/>
      <c r="C73" s="162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  <c r="Q73" s="118"/>
      <c r="R73" s="162"/>
      <c r="S73" s="162"/>
      <c r="T73" s="162"/>
      <c r="U73" s="162"/>
      <c r="V73" s="146"/>
      <c r="W73" s="222"/>
    </row>
    <row r="74" customFormat="false" ht="11.1" hidden="false" customHeight="true" outlineLevel="0" collapsed="false">
      <c r="A74" s="146"/>
      <c r="B74" s="186"/>
      <c r="C74" s="162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  <c r="Q74" s="118"/>
      <c r="R74" s="162"/>
      <c r="S74" s="162"/>
      <c r="T74" s="162"/>
      <c r="U74" s="162"/>
      <c r="V74" s="146"/>
      <c r="W74" s="222"/>
    </row>
    <row r="75" customFormat="false" ht="11.1" hidden="false" customHeight="true" outlineLevel="0" collapsed="false">
      <c r="A75" s="146"/>
      <c r="B75" s="186"/>
      <c r="C75" s="162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62"/>
      <c r="S75" s="162"/>
      <c r="T75" s="162"/>
      <c r="U75" s="162"/>
      <c r="V75" s="146"/>
      <c r="W75" s="222"/>
    </row>
    <row r="76" customFormat="false" ht="11.1" hidden="false" customHeight="true" outlineLevel="0" collapsed="false">
      <c r="A76" s="146"/>
      <c r="B76" s="186"/>
      <c r="C76" s="162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62"/>
      <c r="S76" s="162"/>
      <c r="T76" s="162"/>
      <c r="U76" s="162"/>
      <c r="V76" s="146"/>
      <c r="W76" s="222"/>
    </row>
    <row r="77" customFormat="false" ht="11.1" hidden="false" customHeight="true" outlineLevel="0" collapsed="false">
      <c r="A77" s="146"/>
      <c r="B77" s="186"/>
      <c r="C77" s="162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62"/>
      <c r="S77" s="162"/>
      <c r="T77" s="162"/>
      <c r="U77" s="162"/>
      <c r="V77" s="146"/>
      <c r="W77" s="222"/>
    </row>
    <row r="78" customFormat="false" ht="11.1" hidden="false" customHeight="true" outlineLevel="0" collapsed="false">
      <c r="A78" s="146"/>
      <c r="B78" s="186"/>
      <c r="C78" s="162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62"/>
      <c r="S78" s="162"/>
      <c r="T78" s="162"/>
      <c r="U78" s="162"/>
      <c r="V78" s="146"/>
      <c r="W78" s="222"/>
    </row>
    <row r="79" customFormat="false" ht="13.5" hidden="false" customHeight="true" outlineLevel="0" collapsed="false">
      <c r="A79" s="146"/>
      <c r="B79" s="186"/>
      <c r="C79" s="162"/>
      <c r="D79" s="118"/>
      <c r="E79" s="118"/>
      <c r="F79" s="118"/>
      <c r="G79" s="118"/>
      <c r="H79" s="118"/>
      <c r="K79" s="118"/>
      <c r="L79" s="118"/>
      <c r="M79" s="118"/>
      <c r="N79" s="118"/>
      <c r="O79" s="118"/>
      <c r="P79" s="118"/>
      <c r="Q79" s="118"/>
      <c r="R79" s="162"/>
      <c r="S79" s="162"/>
      <c r="T79" s="162"/>
      <c r="U79" s="162"/>
      <c r="V79" s="146"/>
      <c r="W79" s="222"/>
    </row>
    <row r="80" customFormat="false" ht="13.5" hidden="false" customHeight="true" outlineLevel="0" collapsed="false">
      <c r="A80" s="146"/>
      <c r="B80" s="72"/>
      <c r="C80" s="162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62"/>
      <c r="S80" s="162"/>
      <c r="T80" s="162"/>
      <c r="U80" s="162"/>
      <c r="V80" s="146"/>
      <c r="W80" s="222"/>
    </row>
    <row r="81" s="78" customFormat="true" ht="15" hidden="false" customHeight="true" outlineLevel="0" collapsed="false">
      <c r="A81" s="346" t="s">
        <v>360</v>
      </c>
      <c r="B81" s="178"/>
      <c r="C81" s="120"/>
      <c r="D81" s="259"/>
      <c r="E81" s="259"/>
      <c r="F81" s="120" t="s">
        <v>102</v>
      </c>
      <c r="G81" s="120"/>
      <c r="H81" s="120"/>
      <c r="I81" s="120"/>
      <c r="J81" s="121" t="s">
        <v>102</v>
      </c>
      <c r="K81" s="121"/>
      <c r="L81" s="121"/>
      <c r="M81" s="121"/>
      <c r="N81" s="121"/>
      <c r="O81" s="259"/>
      <c r="P81" s="259"/>
      <c r="Q81" s="259"/>
      <c r="R81" s="120"/>
      <c r="S81" s="120"/>
      <c r="T81" s="120"/>
      <c r="U81" s="120"/>
      <c r="V81" s="347" t="s">
        <v>361</v>
      </c>
      <c r="W81" s="288"/>
    </row>
    <row r="82" customFormat="false" ht="13.5" hidden="false" customHeight="true" outlineLevel="0" collapsed="false">
      <c r="A82" s="146"/>
      <c r="B82" s="72"/>
      <c r="C82" s="162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62"/>
      <c r="S82" s="162"/>
      <c r="T82" s="162"/>
      <c r="U82" s="162"/>
      <c r="V82" s="146"/>
      <c r="W82" s="222"/>
    </row>
    <row r="83" customFormat="false" ht="13.5" hidden="false" customHeight="true" outlineLevel="0" collapsed="false">
      <c r="A83" s="146"/>
      <c r="B83" s="348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0"/>
      <c r="S83" s="170"/>
      <c r="T83" s="170"/>
      <c r="U83" s="170"/>
      <c r="V83" s="146"/>
      <c r="W83" s="222"/>
    </row>
    <row r="84" customFormat="false" ht="12.75" hidden="false" customHeight="false" outlineLevel="0" collapsed="false">
      <c r="A84" s="194"/>
      <c r="B84" s="247"/>
      <c r="C84" s="349"/>
      <c r="D84" s="349"/>
      <c r="E84" s="349"/>
      <c r="F84" s="349"/>
      <c r="G84" s="349"/>
      <c r="H84" s="349"/>
      <c r="I84" s="349"/>
      <c r="J84" s="349"/>
      <c r="K84" s="349"/>
      <c r="L84" s="349"/>
      <c r="M84" s="349"/>
      <c r="N84" s="349"/>
      <c r="O84" s="349"/>
      <c r="P84" s="349"/>
      <c r="Q84" s="349"/>
      <c r="R84" s="349"/>
      <c r="S84" s="349"/>
      <c r="T84" s="349"/>
      <c r="U84" s="349"/>
      <c r="V84" s="162"/>
      <c r="W84" s="222"/>
    </row>
    <row r="85" customFormat="false" ht="18" hidden="false" customHeight="false" outlineLevel="0" collapsed="false">
      <c r="A85" s="172"/>
      <c r="B85" s="258"/>
      <c r="C85" s="170"/>
      <c r="D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0"/>
      <c r="R85" s="170"/>
      <c r="S85" s="170"/>
      <c r="T85" s="170"/>
      <c r="U85" s="170"/>
      <c r="V85" s="173"/>
      <c r="W85" s="222"/>
    </row>
    <row r="86" customFormat="false" ht="12.75" hidden="false" customHeight="false" outlineLevel="0" collapsed="false">
      <c r="A86" s="72"/>
      <c r="B86" s="258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0"/>
      <c r="S86" s="170"/>
      <c r="T86" s="170"/>
      <c r="U86" s="170"/>
      <c r="V86" s="162"/>
      <c r="W86" s="222"/>
    </row>
    <row r="87" customFormat="false" ht="12.75" hidden="false" customHeight="false" outlineLevel="0" collapsed="false">
      <c r="B87" s="258"/>
      <c r="C87" s="350"/>
      <c r="D87" s="350"/>
      <c r="E87" s="350"/>
      <c r="F87" s="350"/>
      <c r="G87" s="350"/>
      <c r="H87" s="350"/>
      <c r="I87" s="350"/>
      <c r="J87" s="350"/>
      <c r="K87" s="350"/>
      <c r="L87" s="350"/>
      <c r="M87" s="350"/>
      <c r="N87" s="350"/>
      <c r="O87" s="350"/>
      <c r="P87" s="350"/>
      <c r="Q87" s="350"/>
      <c r="R87" s="350"/>
      <c r="S87" s="350"/>
      <c r="T87" s="350"/>
      <c r="U87" s="350"/>
      <c r="V87" s="72"/>
    </row>
    <row r="88" customFormat="false" ht="12.75" hidden="false" customHeight="false" outlineLevel="0" collapsed="false">
      <c r="B88" s="72"/>
      <c r="K88" s="71"/>
      <c r="U88" s="72"/>
      <c r="V88" s="72"/>
    </row>
    <row r="89" customFormat="false" ht="12.75" hidden="false" customHeight="false" outlineLevel="0" collapsed="false">
      <c r="C89" s="350"/>
      <c r="D89" s="350"/>
      <c r="E89" s="350"/>
      <c r="F89" s="350"/>
      <c r="G89" s="350"/>
      <c r="H89" s="350"/>
      <c r="I89" s="350"/>
      <c r="J89" s="350"/>
      <c r="K89" s="350"/>
      <c r="L89" s="350"/>
      <c r="M89" s="350"/>
      <c r="N89" s="350"/>
      <c r="O89" s="350"/>
      <c r="P89" s="350"/>
      <c r="Q89" s="350"/>
      <c r="R89" s="350"/>
      <c r="S89" s="350"/>
      <c r="T89" s="350"/>
      <c r="U89" s="350"/>
      <c r="V89" s="350"/>
    </row>
    <row r="90" customFormat="false" ht="12.75" hidden="false" customHeight="false" outlineLevel="0" collapsed="false">
      <c r="C90" s="350"/>
      <c r="D90" s="350"/>
      <c r="E90" s="350"/>
      <c r="F90" s="350"/>
      <c r="G90" s="350"/>
      <c r="H90" s="350"/>
      <c r="I90" s="350"/>
      <c r="J90" s="350"/>
      <c r="K90" s="350"/>
      <c r="L90" s="350"/>
      <c r="M90" s="350"/>
      <c r="N90" s="350"/>
      <c r="O90" s="350"/>
      <c r="P90" s="350"/>
      <c r="Q90" s="350"/>
      <c r="R90" s="350"/>
      <c r="S90" s="350"/>
      <c r="T90" s="350"/>
      <c r="U90" s="350"/>
      <c r="V90" s="72"/>
    </row>
    <row r="91" customFormat="false" ht="12.75" hidden="false" customHeight="false" outlineLevel="0" collapsed="false">
      <c r="C91" s="350"/>
      <c r="D91" s="350"/>
      <c r="E91" s="350"/>
      <c r="F91" s="350"/>
      <c r="G91" s="350"/>
      <c r="H91" s="350"/>
      <c r="I91" s="350"/>
      <c r="J91" s="350"/>
      <c r="K91" s="350"/>
      <c r="L91" s="350"/>
      <c r="M91" s="350"/>
      <c r="N91" s="350"/>
      <c r="O91" s="350"/>
      <c r="P91" s="350"/>
      <c r="Q91" s="350"/>
      <c r="R91" s="350"/>
      <c r="S91" s="350"/>
      <c r="T91" s="350"/>
      <c r="U91" s="350"/>
      <c r="V91" s="72"/>
    </row>
    <row r="92" customFormat="false" ht="12.75" hidden="false" customHeight="false" outlineLevel="0" collapsed="false">
      <c r="U92" s="72"/>
      <c r="V92" s="72"/>
    </row>
    <row r="93" customFormat="false" ht="12.75" hidden="false" customHeight="false" outlineLevel="0" collapsed="false">
      <c r="U93" s="72"/>
      <c r="V93" s="72"/>
    </row>
    <row r="94" customFormat="false" ht="12.75" hidden="false" customHeight="false" outlineLevel="0" collapsed="false">
      <c r="U94" s="72"/>
      <c r="V94" s="72"/>
    </row>
    <row r="95" customFormat="false" ht="12.75" hidden="false" customHeight="false" outlineLevel="0" collapsed="false">
      <c r="U95" s="72"/>
      <c r="V95" s="72"/>
    </row>
    <row r="96" customFormat="false" ht="12.75" hidden="false" customHeight="false" outlineLevel="0" collapsed="false">
      <c r="U96" s="72"/>
      <c r="V96" s="72"/>
    </row>
    <row r="97" customFormat="false" ht="12.75" hidden="false" customHeight="false" outlineLevel="0" collapsed="false">
      <c r="U97" s="72"/>
      <c r="V97" s="72"/>
    </row>
    <row r="98" customFormat="false" ht="12.75" hidden="false" customHeight="false" outlineLevel="0" collapsed="false">
      <c r="U98" s="72"/>
      <c r="V98" s="72"/>
    </row>
    <row r="99" customFormat="false" ht="12.75" hidden="false" customHeight="false" outlineLevel="0" collapsed="false">
      <c r="U99" s="72"/>
      <c r="V99" s="72"/>
    </row>
    <row r="100" customFormat="false" ht="12.75" hidden="false" customHeight="false" outlineLevel="0" collapsed="false">
      <c r="U100" s="72"/>
      <c r="V100" s="72"/>
    </row>
    <row r="101" customFormat="false" ht="12.75" hidden="false" customHeight="false" outlineLevel="0" collapsed="false">
      <c r="U101" s="72"/>
      <c r="V101" s="72"/>
    </row>
  </sheetData>
  <mergeCells count="31">
    <mergeCell ref="H1:I1"/>
    <mergeCell ref="Q1:R1"/>
    <mergeCell ref="A2:H2"/>
    <mergeCell ref="J2:S2"/>
    <mergeCell ref="A3:B3"/>
    <mergeCell ref="F4:I4"/>
    <mergeCell ref="O4:R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F81:I81"/>
    <mergeCell ref="J81:N81"/>
  </mergeCells>
  <conditionalFormatting sqref="W59:Y59 W17:Y17 W37:Y37 V89 C83:U87 C89:U91">
    <cfRule type="cellIs" priority="2" operator="notEqual" aboveAverage="0" equalAverage="0" bottom="0" percent="0" rank="0" text="" dxfId="15">
      <formula>0</formula>
    </cfRule>
  </conditionalFormatting>
  <conditionalFormatting sqref="I24:U24">
    <cfRule type="cellIs" priority="3" operator="notEqual" aboveAverage="0" equalAverage="0" bottom="0" percent="0" rank="0" text="" dxfId="16">
      <formula>100</formula>
    </cfRule>
  </conditionalFormatting>
  <conditionalFormatting sqref="I43:U43 G65:U65">
    <cfRule type="cellIs" priority="4" operator="notEqual" aboveAverage="0" equalAverage="0" bottom="0" percent="0" rank="0" text="" dxfId="17">
      <formula>10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0.99"/>
    <col collapsed="false" customWidth="false" hidden="false" outlineLevel="0" max="7" min="2" style="27" width="11.42"/>
    <col collapsed="false" customWidth="true" hidden="false" outlineLevel="0" max="8" min="8" style="27" width="13.7"/>
    <col collapsed="false" customWidth="true" hidden="false" outlineLevel="0" max="9" min="9" style="27" width="7.14"/>
    <col collapsed="false" customWidth="false" hidden="false" outlineLevel="0" max="257" min="10" style="27" width="11.42"/>
  </cols>
  <sheetData>
    <row r="1" customFormat="false" ht="12.75" hidden="false" customHeight="false" outlineLevel="0" collapsed="false">
      <c r="E1" s="28" t="s">
        <v>13</v>
      </c>
    </row>
    <row r="2" customFormat="false" ht="12.75" hidden="false" customHeight="false" outlineLevel="0" collapsed="false">
      <c r="I2" s="29" t="s">
        <v>14</v>
      </c>
    </row>
    <row r="3" customFormat="false" ht="12.75" hidden="false" customHeight="false" outlineLevel="0" collapsed="false">
      <c r="A3" s="30"/>
      <c r="B3" s="30"/>
      <c r="C3" s="30"/>
      <c r="D3" s="30"/>
      <c r="E3" s="30"/>
      <c r="F3" s="30"/>
    </row>
    <row r="4" customFormat="false" ht="12.75" hidden="false" customHeight="false" outlineLevel="0" collapsed="false">
      <c r="A4" s="31" t="s">
        <v>15</v>
      </c>
      <c r="B4" s="31"/>
      <c r="C4" s="31"/>
      <c r="D4" s="31"/>
      <c r="E4" s="31"/>
      <c r="F4" s="31"/>
      <c r="I4" s="32" t="n">
        <v>5</v>
      </c>
    </row>
    <row r="5" customFormat="false" ht="12.75" hidden="false" customHeight="false" outlineLevel="0" collapsed="false">
      <c r="A5" s="31" t="s">
        <v>16</v>
      </c>
      <c r="B5" s="31"/>
      <c r="C5" s="31"/>
      <c r="D5" s="31"/>
      <c r="E5" s="31"/>
      <c r="F5" s="31"/>
      <c r="I5" s="32" t="n">
        <v>9</v>
      </c>
    </row>
    <row r="6" customFormat="false" ht="12.75" hidden="false" customHeight="false" outlineLevel="0" collapsed="false">
      <c r="A6" s="31" t="s">
        <v>17</v>
      </c>
      <c r="B6" s="31"/>
      <c r="C6" s="31"/>
      <c r="D6" s="31"/>
      <c r="E6" s="31"/>
      <c r="F6" s="31"/>
      <c r="I6" s="32" t="n">
        <v>11</v>
      </c>
    </row>
    <row r="7" customFormat="false" ht="16.5" hidden="false" customHeight="true" outlineLevel="0" collapsed="false">
      <c r="I7" s="32"/>
    </row>
    <row r="8" customFormat="false" ht="12.75" hidden="false" customHeight="false" outlineLevel="0" collapsed="false">
      <c r="A8" s="33" t="s">
        <v>18</v>
      </c>
      <c r="I8" s="32"/>
    </row>
    <row r="9" customFormat="false" ht="12.75" hidden="false" customHeight="false" outlineLevel="0" collapsed="false">
      <c r="I9" s="32"/>
    </row>
    <row r="10" customFormat="false" ht="12.75" hidden="false" customHeight="false" outlineLevel="0" collapsed="false">
      <c r="A10" s="34" t="n">
        <v>1</v>
      </c>
      <c r="B10" s="28" t="s">
        <v>19</v>
      </c>
      <c r="I10" s="32"/>
    </row>
    <row r="11" customFormat="false" ht="8.25" hidden="false" customHeight="true" outlineLevel="0" collapsed="false">
      <c r="A11" s="34"/>
      <c r="B11" s="28"/>
      <c r="I11" s="32"/>
    </row>
    <row r="12" customFormat="false" ht="12.75" hidden="false" customHeight="false" outlineLevel="0" collapsed="false">
      <c r="A12" s="35" t="s">
        <v>20</v>
      </c>
      <c r="B12" s="36" t="s">
        <v>21</v>
      </c>
      <c r="C12" s="36"/>
      <c r="D12" s="36"/>
      <c r="E12" s="36"/>
      <c r="F12" s="36"/>
      <c r="G12" s="36"/>
      <c r="H12" s="36"/>
      <c r="I12" s="32"/>
      <c r="J12" s="37"/>
    </row>
    <row r="13" customFormat="false" ht="12.75" hidden="false" customHeight="false" outlineLevel="0" collapsed="false">
      <c r="A13" s="38" t="s">
        <v>22</v>
      </c>
      <c r="B13" s="31" t="s">
        <v>23</v>
      </c>
      <c r="C13" s="31"/>
      <c r="D13" s="31"/>
      <c r="E13" s="31"/>
      <c r="F13" s="31"/>
      <c r="G13" s="31"/>
      <c r="H13" s="31"/>
      <c r="I13" s="32" t="n">
        <v>12</v>
      </c>
      <c r="J13" s="37"/>
    </row>
    <row r="14" customFormat="false" ht="12.75" hidden="false" customHeight="false" outlineLevel="0" collapsed="false">
      <c r="A14" s="38" t="s">
        <v>24</v>
      </c>
      <c r="B14" s="31" t="s">
        <v>25</v>
      </c>
      <c r="C14" s="31"/>
      <c r="D14" s="31"/>
      <c r="E14" s="31"/>
      <c r="F14" s="31"/>
      <c r="G14" s="31"/>
      <c r="H14" s="31"/>
      <c r="I14" s="32" t="n">
        <v>14</v>
      </c>
      <c r="J14" s="37"/>
    </row>
    <row r="15" customFormat="false" ht="12.75" hidden="false" customHeight="false" outlineLevel="0" collapsed="false">
      <c r="A15" s="39"/>
      <c r="B15" s="40"/>
      <c r="C15" s="41"/>
      <c r="D15" s="41"/>
      <c r="E15" s="41"/>
      <c r="F15" s="41"/>
      <c r="G15" s="41"/>
      <c r="H15" s="41"/>
      <c r="I15" s="32"/>
      <c r="J15" s="37"/>
    </row>
    <row r="16" customFormat="false" ht="14.25" hidden="false" customHeight="true" outlineLevel="0" collapsed="false">
      <c r="A16" s="35" t="s">
        <v>26</v>
      </c>
      <c r="B16" s="42" t="s">
        <v>27</v>
      </c>
      <c r="C16" s="42"/>
      <c r="D16" s="42"/>
      <c r="E16" s="42"/>
      <c r="F16" s="42"/>
      <c r="G16" s="42"/>
      <c r="H16" s="42"/>
      <c r="I16" s="32"/>
      <c r="J16" s="37"/>
    </row>
    <row r="17" customFormat="false" ht="12.75" hidden="false" customHeight="false" outlineLevel="0" collapsed="false">
      <c r="A17" s="38" t="s">
        <v>28</v>
      </c>
      <c r="B17" s="31" t="s">
        <v>29</v>
      </c>
      <c r="C17" s="31"/>
      <c r="D17" s="31"/>
      <c r="E17" s="31"/>
      <c r="F17" s="31"/>
      <c r="G17" s="31"/>
      <c r="H17" s="31"/>
      <c r="I17" s="32"/>
      <c r="J17" s="37"/>
    </row>
    <row r="18" customFormat="false" ht="12.75" hidden="false" customHeight="false" outlineLevel="0" collapsed="false">
      <c r="A18" s="38" t="s">
        <v>30</v>
      </c>
      <c r="B18" s="31" t="s">
        <v>31</v>
      </c>
      <c r="C18" s="31"/>
      <c r="D18" s="31"/>
      <c r="E18" s="31"/>
      <c r="F18" s="31"/>
      <c r="G18" s="31"/>
      <c r="H18" s="31"/>
      <c r="I18" s="32" t="n">
        <v>16</v>
      </c>
      <c r="J18" s="37"/>
    </row>
    <row r="19" customFormat="false" ht="12.75" hidden="false" customHeight="false" outlineLevel="0" collapsed="false">
      <c r="A19" s="38" t="s">
        <v>32</v>
      </c>
      <c r="B19" s="31" t="s">
        <v>33</v>
      </c>
      <c r="C19" s="31"/>
      <c r="D19" s="31"/>
      <c r="E19" s="31"/>
      <c r="F19" s="31"/>
      <c r="G19" s="31"/>
      <c r="H19" s="31"/>
      <c r="I19" s="32" t="n">
        <v>18</v>
      </c>
      <c r="J19" s="37"/>
    </row>
    <row r="20" customFormat="false" ht="12.75" hidden="false" customHeight="false" outlineLevel="0" collapsed="false">
      <c r="A20" s="38" t="s">
        <v>34</v>
      </c>
      <c r="B20" s="31" t="s">
        <v>35</v>
      </c>
      <c r="C20" s="31"/>
      <c r="D20" s="31"/>
      <c r="E20" s="31"/>
      <c r="F20" s="31"/>
      <c r="G20" s="31"/>
      <c r="H20" s="31"/>
      <c r="I20" s="32" t="n">
        <v>20</v>
      </c>
      <c r="J20" s="37"/>
    </row>
    <row r="21" customFormat="false" ht="12.75" hidden="false" customHeight="false" outlineLevel="0" collapsed="false">
      <c r="A21" s="38" t="s">
        <v>36</v>
      </c>
      <c r="B21" s="31" t="s">
        <v>37</v>
      </c>
      <c r="C21" s="31"/>
      <c r="D21" s="31"/>
      <c r="E21" s="31"/>
      <c r="F21" s="31"/>
      <c r="G21" s="31"/>
      <c r="H21" s="31"/>
      <c r="I21" s="32" t="n">
        <v>22</v>
      </c>
      <c r="J21" s="37"/>
    </row>
    <row r="22" customFormat="false" ht="12.75" hidden="false" customHeight="false" outlineLevel="0" collapsed="false">
      <c r="A22" s="38" t="s">
        <v>38</v>
      </c>
      <c r="B22" s="31" t="s">
        <v>39</v>
      </c>
      <c r="C22" s="31"/>
      <c r="D22" s="31"/>
      <c r="E22" s="31"/>
      <c r="F22" s="31"/>
      <c r="G22" s="31"/>
      <c r="H22" s="31"/>
      <c r="I22" s="32" t="n">
        <v>24</v>
      </c>
      <c r="J22" s="37"/>
    </row>
    <row r="23" customFormat="false" ht="12.75" hidden="false" customHeight="false" outlineLevel="0" collapsed="false">
      <c r="A23" s="38" t="s">
        <v>40</v>
      </c>
      <c r="B23" s="31" t="s">
        <v>41</v>
      </c>
      <c r="C23" s="31"/>
      <c r="D23" s="31"/>
      <c r="E23" s="31"/>
      <c r="F23" s="31"/>
      <c r="G23" s="31"/>
      <c r="H23" s="31"/>
      <c r="I23" s="32" t="n">
        <v>28</v>
      </c>
      <c r="J23" s="37"/>
    </row>
    <row r="24" customFormat="false" ht="12.75" hidden="false" customHeight="false" outlineLevel="0" collapsed="false">
      <c r="A24" s="38" t="s">
        <v>42</v>
      </c>
      <c r="B24" s="31" t="s">
        <v>43</v>
      </c>
      <c r="C24" s="31"/>
      <c r="D24" s="31"/>
      <c r="E24" s="31"/>
      <c r="F24" s="31"/>
      <c r="G24" s="31"/>
      <c r="H24" s="31"/>
      <c r="I24" s="32" t="n">
        <v>30</v>
      </c>
      <c r="J24" s="37"/>
    </row>
    <row r="25" customFormat="false" ht="12.75" hidden="false" customHeight="false" outlineLevel="0" collapsed="false">
      <c r="A25" s="38" t="s">
        <v>44</v>
      </c>
      <c r="B25" s="31" t="s">
        <v>45</v>
      </c>
      <c r="C25" s="31"/>
      <c r="D25" s="31"/>
      <c r="E25" s="31"/>
      <c r="F25" s="31"/>
      <c r="G25" s="31"/>
      <c r="H25" s="31"/>
      <c r="I25" s="32" t="n">
        <v>32</v>
      </c>
      <c r="J25" s="37"/>
    </row>
    <row r="26" customFormat="false" ht="11.25" hidden="false" customHeight="true" outlineLevel="0" collapsed="false">
      <c r="B26" s="31"/>
      <c r="C26" s="31"/>
      <c r="D26" s="31"/>
      <c r="E26" s="31"/>
      <c r="F26" s="31"/>
      <c r="G26" s="31"/>
      <c r="H26" s="31"/>
      <c r="I26" s="32"/>
      <c r="J26" s="37"/>
    </row>
    <row r="27" customFormat="false" ht="12.75" hidden="false" customHeight="false" outlineLevel="0" collapsed="false">
      <c r="A27" s="38" t="s">
        <v>46</v>
      </c>
      <c r="B27" s="31" t="s">
        <v>47</v>
      </c>
      <c r="C27" s="31"/>
      <c r="D27" s="31"/>
      <c r="E27" s="31"/>
      <c r="F27" s="31"/>
      <c r="G27" s="31"/>
      <c r="H27" s="31"/>
      <c r="I27" s="32" t="n">
        <v>34</v>
      </c>
      <c r="J27" s="37"/>
    </row>
    <row r="28" customFormat="false" ht="11.25" hidden="false" customHeight="true" outlineLevel="0" collapsed="false">
      <c r="A28" s="43"/>
      <c r="B28" s="31" t="s">
        <v>48</v>
      </c>
      <c r="C28" s="31"/>
      <c r="D28" s="31"/>
      <c r="E28" s="31"/>
      <c r="F28" s="31"/>
      <c r="G28" s="31"/>
      <c r="H28" s="31"/>
      <c r="J28" s="37"/>
    </row>
    <row r="29" customFormat="false" ht="11.25" hidden="false" customHeight="true" outlineLevel="0" collapsed="false">
      <c r="I29" s="32"/>
      <c r="J29" s="37"/>
    </row>
    <row r="30" customFormat="false" ht="12.75" hidden="false" customHeight="false" outlineLevel="0" collapsed="false">
      <c r="A30" s="33" t="s">
        <v>49</v>
      </c>
      <c r="B30" s="36" t="s">
        <v>50</v>
      </c>
      <c r="C30" s="36"/>
      <c r="D30" s="36"/>
      <c r="E30" s="36"/>
      <c r="F30" s="36"/>
      <c r="G30" s="36"/>
      <c r="H30" s="36"/>
      <c r="I30" s="32"/>
      <c r="J30" s="37"/>
    </row>
    <row r="31" customFormat="false" ht="12.75" hidden="false" customHeight="false" outlineLevel="0" collapsed="false">
      <c r="B31" s="36" t="s">
        <v>51</v>
      </c>
      <c r="C31" s="36"/>
      <c r="D31" s="36"/>
      <c r="E31" s="36"/>
      <c r="F31" s="36"/>
      <c r="G31" s="36"/>
      <c r="H31" s="36"/>
      <c r="I31" s="32"/>
      <c r="J31" s="37"/>
    </row>
    <row r="32" customFormat="false" ht="12.75" hidden="false" customHeight="false" outlineLevel="0" collapsed="false">
      <c r="A32" s="38" t="s">
        <v>52</v>
      </c>
      <c r="B32" s="31" t="s">
        <v>53</v>
      </c>
      <c r="C32" s="31"/>
      <c r="D32" s="31"/>
      <c r="E32" s="31"/>
      <c r="F32" s="31"/>
      <c r="G32" s="31"/>
      <c r="H32" s="31"/>
      <c r="I32" s="32"/>
      <c r="J32" s="37"/>
    </row>
    <row r="33" customFormat="false" ht="12.75" hidden="false" customHeight="false" outlineLevel="0" collapsed="false">
      <c r="A33" s="38" t="s">
        <v>54</v>
      </c>
      <c r="B33" s="31" t="s">
        <v>55</v>
      </c>
      <c r="C33" s="31"/>
      <c r="D33" s="31"/>
      <c r="E33" s="31"/>
      <c r="F33" s="31"/>
      <c r="G33" s="31"/>
      <c r="H33" s="31"/>
      <c r="I33" s="32" t="n">
        <v>36</v>
      </c>
      <c r="J33" s="37"/>
    </row>
    <row r="34" customFormat="false" ht="12.75" hidden="false" customHeight="false" outlineLevel="0" collapsed="false">
      <c r="A34" s="38" t="s">
        <v>56</v>
      </c>
      <c r="B34" s="31" t="s">
        <v>57</v>
      </c>
      <c r="C34" s="31"/>
      <c r="D34" s="31"/>
      <c r="E34" s="31"/>
      <c r="F34" s="31"/>
      <c r="G34" s="31"/>
      <c r="H34" s="31"/>
      <c r="I34" s="32" t="n">
        <v>38</v>
      </c>
      <c r="J34" s="37"/>
    </row>
    <row r="35" customFormat="false" ht="12.75" hidden="false" customHeight="false" outlineLevel="0" collapsed="false">
      <c r="A35" s="38" t="s">
        <v>58</v>
      </c>
      <c r="B35" s="31" t="s">
        <v>59</v>
      </c>
      <c r="C35" s="31"/>
      <c r="D35" s="31"/>
      <c r="E35" s="31"/>
      <c r="F35" s="31"/>
      <c r="G35" s="31"/>
      <c r="H35" s="31"/>
      <c r="I35" s="32" t="n">
        <v>40</v>
      </c>
      <c r="J35" s="37"/>
    </row>
    <row r="36" customFormat="false" ht="12.75" hidden="false" customHeight="false" outlineLevel="0" collapsed="false">
      <c r="A36" s="38" t="s">
        <v>60</v>
      </c>
      <c r="B36" s="31" t="s">
        <v>61</v>
      </c>
      <c r="C36" s="31"/>
      <c r="D36" s="31"/>
      <c r="E36" s="31"/>
      <c r="F36" s="31"/>
      <c r="G36" s="31"/>
      <c r="H36" s="31"/>
      <c r="I36" s="32" t="n">
        <v>42</v>
      </c>
      <c r="J36" s="37"/>
    </row>
    <row r="37" customFormat="false" ht="12.75" hidden="false" customHeight="false" outlineLevel="0" collapsed="false">
      <c r="A37" s="38" t="s">
        <v>62</v>
      </c>
      <c r="B37" s="31" t="s">
        <v>43</v>
      </c>
      <c r="C37" s="31"/>
      <c r="D37" s="31"/>
      <c r="E37" s="31"/>
      <c r="F37" s="31"/>
      <c r="G37" s="31"/>
      <c r="H37" s="31"/>
      <c r="I37" s="32" t="n">
        <v>44</v>
      </c>
      <c r="J37" s="37"/>
    </row>
    <row r="38" customFormat="false" ht="12.75" hidden="false" customHeight="false" outlineLevel="0" collapsed="false">
      <c r="A38" s="38" t="s">
        <v>63</v>
      </c>
      <c r="B38" s="31" t="s">
        <v>45</v>
      </c>
      <c r="C38" s="31"/>
      <c r="D38" s="31"/>
      <c r="E38" s="31"/>
      <c r="F38" s="31"/>
      <c r="G38" s="31"/>
      <c r="H38" s="31"/>
      <c r="I38" s="32" t="n">
        <v>46</v>
      </c>
      <c r="J38" s="3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2"/>
      <c r="J39" s="37"/>
    </row>
    <row r="40" customFormat="false" ht="12.75" hidden="false" customHeight="false" outlineLevel="0" collapsed="false">
      <c r="A40" s="38" t="s">
        <v>64</v>
      </c>
      <c r="B40" s="31" t="s">
        <v>65</v>
      </c>
      <c r="C40" s="31"/>
      <c r="D40" s="31"/>
      <c r="E40" s="31"/>
      <c r="F40" s="31"/>
      <c r="G40" s="31"/>
      <c r="H40" s="31"/>
      <c r="I40" s="32" t="n">
        <v>48</v>
      </c>
      <c r="J40" s="37"/>
    </row>
    <row r="41" customFormat="false" ht="12.75" hidden="false" customHeight="false" outlineLevel="0" collapsed="false">
      <c r="I41" s="32"/>
      <c r="J41" s="37"/>
    </row>
    <row r="42" customFormat="false" ht="12.75" hidden="false" customHeight="false" outlineLevel="0" collapsed="false">
      <c r="A42" s="33" t="s">
        <v>66</v>
      </c>
      <c r="B42" s="44" t="s">
        <v>67</v>
      </c>
      <c r="I42" s="32"/>
      <c r="J42" s="37"/>
    </row>
    <row r="43" customFormat="false" ht="8.25" hidden="false" customHeight="true" outlineLevel="0" collapsed="false">
      <c r="I43" s="32"/>
      <c r="J43" s="37"/>
    </row>
    <row r="44" customFormat="false" ht="12.75" hidden="false" customHeight="false" outlineLevel="0" collapsed="false">
      <c r="A44" s="33" t="s">
        <v>68</v>
      </c>
      <c r="B44" s="45" t="s">
        <v>69</v>
      </c>
      <c r="C44" s="45"/>
      <c r="D44" s="45"/>
      <c r="E44" s="45"/>
      <c r="F44" s="45"/>
      <c r="G44" s="45"/>
      <c r="H44" s="45"/>
      <c r="I44" s="32"/>
      <c r="J44" s="37"/>
    </row>
    <row r="45" customFormat="false" ht="12.75" hidden="false" customHeight="false" outlineLevel="0" collapsed="false">
      <c r="A45" s="38" t="s">
        <v>70</v>
      </c>
      <c r="B45" s="31" t="s">
        <v>71</v>
      </c>
      <c r="C45" s="31"/>
      <c r="D45" s="31"/>
      <c r="E45" s="31"/>
      <c r="F45" s="31"/>
      <c r="G45" s="31"/>
      <c r="H45" s="31"/>
      <c r="I45" s="32" t="n">
        <v>50</v>
      </c>
      <c r="J45" s="37"/>
    </row>
    <row r="46" customFormat="false" ht="12.75" hidden="false" customHeight="false" outlineLevel="0" collapsed="false">
      <c r="A46" s="38" t="s">
        <v>72</v>
      </c>
      <c r="B46" s="31" t="s">
        <v>25</v>
      </c>
      <c r="C46" s="31"/>
      <c r="D46" s="31"/>
      <c r="E46" s="31"/>
      <c r="F46" s="31"/>
      <c r="G46" s="31"/>
      <c r="H46" s="31"/>
      <c r="I46" s="27" t="n">
        <v>52</v>
      </c>
      <c r="J46" s="37"/>
    </row>
    <row r="47" customFormat="false" ht="12.75" hidden="false" customHeight="false" outlineLevel="0" collapsed="false">
      <c r="I47" s="32"/>
      <c r="J47" s="37"/>
    </row>
    <row r="48" customFormat="false" ht="12.75" hidden="false" customHeight="false" outlineLevel="0" collapsed="false">
      <c r="A48" s="33" t="s">
        <v>73</v>
      </c>
      <c r="B48" s="45" t="s">
        <v>74</v>
      </c>
      <c r="C48" s="45"/>
      <c r="D48" s="45"/>
      <c r="E48" s="45"/>
      <c r="F48" s="45"/>
      <c r="G48" s="45"/>
      <c r="H48" s="45"/>
      <c r="I48" s="32"/>
      <c r="J48" s="37"/>
    </row>
    <row r="49" customFormat="false" ht="12.75" hidden="false" customHeight="false" outlineLevel="0" collapsed="false">
      <c r="A49" s="38" t="s">
        <v>75</v>
      </c>
      <c r="B49" s="31" t="s">
        <v>76</v>
      </c>
      <c r="C49" s="31"/>
      <c r="D49" s="31"/>
      <c r="E49" s="31"/>
      <c r="F49" s="31"/>
      <c r="G49" s="31"/>
      <c r="H49" s="31"/>
      <c r="I49" s="32"/>
      <c r="J49" s="37"/>
    </row>
    <row r="50" customFormat="false" ht="12.75" hidden="false" customHeight="false" outlineLevel="0" collapsed="false">
      <c r="A50" s="38" t="s">
        <v>77</v>
      </c>
      <c r="B50" s="31" t="s">
        <v>55</v>
      </c>
      <c r="C50" s="31"/>
      <c r="D50" s="31"/>
      <c r="E50" s="31"/>
      <c r="F50" s="31"/>
      <c r="G50" s="31"/>
      <c r="H50" s="31"/>
      <c r="I50" s="32" t="n">
        <v>54</v>
      </c>
      <c r="J50" s="37"/>
    </row>
    <row r="51" customFormat="false" ht="12.75" hidden="false" customHeight="false" outlineLevel="0" collapsed="false">
      <c r="A51" s="38" t="s">
        <v>78</v>
      </c>
      <c r="B51" s="31" t="s">
        <v>57</v>
      </c>
      <c r="C51" s="31"/>
      <c r="D51" s="31"/>
      <c r="E51" s="31"/>
      <c r="F51" s="31"/>
      <c r="G51" s="31"/>
      <c r="H51" s="31"/>
      <c r="I51" s="32" t="n">
        <v>58</v>
      </c>
      <c r="J51" s="37"/>
    </row>
    <row r="52" customFormat="false" ht="12.75" hidden="false" customHeight="false" outlineLevel="0" collapsed="false">
      <c r="A52" s="38" t="s">
        <v>79</v>
      </c>
      <c r="B52" s="31" t="s">
        <v>59</v>
      </c>
      <c r="C52" s="31"/>
      <c r="D52" s="31"/>
      <c r="E52" s="31"/>
      <c r="F52" s="31"/>
      <c r="G52" s="31"/>
      <c r="H52" s="31"/>
      <c r="I52" s="32" t="n">
        <v>62</v>
      </c>
      <c r="J52" s="37"/>
    </row>
    <row r="53" customFormat="false" ht="12.75" hidden="false" customHeight="false" outlineLevel="0" collapsed="false">
      <c r="A53" s="38" t="s">
        <v>80</v>
      </c>
      <c r="B53" s="31" t="s">
        <v>81</v>
      </c>
      <c r="C53" s="31"/>
      <c r="D53" s="31"/>
      <c r="E53" s="31"/>
      <c r="F53" s="31"/>
      <c r="G53" s="31"/>
      <c r="H53" s="31"/>
      <c r="I53" s="32" t="n">
        <v>66</v>
      </c>
      <c r="J53" s="37"/>
    </row>
    <row r="54" customFormat="false" ht="12.75" hidden="false" customHeight="false" outlineLevel="0" collapsed="false">
      <c r="A54" s="38" t="s">
        <v>82</v>
      </c>
      <c r="B54" s="31" t="s">
        <v>83</v>
      </c>
      <c r="C54" s="31"/>
      <c r="D54" s="31"/>
      <c r="E54" s="31"/>
      <c r="F54" s="31"/>
      <c r="G54" s="31"/>
      <c r="H54" s="31"/>
      <c r="I54" s="32" t="n">
        <v>68</v>
      </c>
      <c r="J54" s="37"/>
    </row>
    <row r="55" customFormat="false" ht="12.75" hidden="false" customHeight="false" outlineLevel="0" collapsed="false">
      <c r="I55" s="32"/>
      <c r="J55" s="37"/>
    </row>
    <row r="56" customFormat="false" ht="12.75" hidden="false" customHeight="false" outlineLevel="0" collapsed="false">
      <c r="A56" s="33" t="s">
        <v>84</v>
      </c>
      <c r="B56" s="28" t="s">
        <v>85</v>
      </c>
      <c r="C56" s="28"/>
      <c r="D56" s="28"/>
      <c r="E56" s="28"/>
      <c r="I56" s="32"/>
      <c r="J56" s="37"/>
    </row>
    <row r="57" customFormat="false" ht="8.25" hidden="false" customHeight="true" outlineLevel="0" collapsed="false">
      <c r="I57" s="32"/>
      <c r="J57" s="37"/>
    </row>
    <row r="58" customFormat="false" ht="12.75" hidden="false" customHeight="false" outlineLevel="0" collapsed="false">
      <c r="A58" s="33" t="s">
        <v>86</v>
      </c>
      <c r="B58" s="45" t="s">
        <v>87</v>
      </c>
      <c r="C58" s="45"/>
      <c r="D58" s="45"/>
      <c r="E58" s="45"/>
      <c r="F58" s="45"/>
      <c r="G58" s="45"/>
      <c r="H58" s="45"/>
      <c r="I58" s="32"/>
      <c r="J58" s="37"/>
    </row>
    <row r="59" customFormat="false" ht="12.75" hidden="false" customHeight="false" outlineLevel="0" collapsed="false">
      <c r="B59" s="45" t="s">
        <v>88</v>
      </c>
      <c r="C59" s="45"/>
      <c r="D59" s="45"/>
      <c r="E59" s="45"/>
      <c r="F59" s="45"/>
      <c r="G59" s="45"/>
      <c r="H59" s="45"/>
      <c r="I59" s="32"/>
      <c r="J59" s="37"/>
    </row>
    <row r="60" customFormat="false" ht="12.75" hidden="false" customHeight="false" outlineLevel="0" collapsed="false">
      <c r="B60" s="45" t="s">
        <v>89</v>
      </c>
      <c r="C60" s="45"/>
      <c r="D60" s="45"/>
      <c r="E60" s="45"/>
      <c r="F60" s="45"/>
      <c r="G60" s="45"/>
      <c r="H60" s="45"/>
      <c r="J60" s="37"/>
    </row>
    <row r="61" customFormat="false" ht="12.75" hidden="false" customHeight="false" outlineLevel="0" collapsed="false">
      <c r="A61" s="38" t="s">
        <v>90</v>
      </c>
      <c r="B61" s="31" t="s">
        <v>71</v>
      </c>
      <c r="C61" s="31"/>
      <c r="D61" s="31"/>
      <c r="E61" s="31"/>
      <c r="F61" s="31"/>
      <c r="G61" s="31"/>
      <c r="H61" s="31"/>
      <c r="I61" s="32" t="n">
        <v>70</v>
      </c>
      <c r="J61" s="37"/>
    </row>
    <row r="62" customFormat="false" ht="12.75" hidden="false" customHeight="false" outlineLevel="0" collapsed="false">
      <c r="A62" s="38" t="s">
        <v>91</v>
      </c>
      <c r="B62" s="31" t="s">
        <v>92</v>
      </c>
      <c r="C62" s="31"/>
      <c r="D62" s="31"/>
      <c r="E62" s="31"/>
      <c r="F62" s="31"/>
      <c r="G62" s="31"/>
      <c r="H62" s="31"/>
      <c r="I62" s="32" t="n">
        <v>72</v>
      </c>
      <c r="J62" s="37"/>
    </row>
    <row r="63" customFormat="false" ht="12.75" hidden="false" customHeight="false" outlineLevel="0" collapsed="false">
      <c r="I63" s="32"/>
      <c r="J63" s="37"/>
    </row>
    <row r="64" customFormat="false" ht="12.75" hidden="false" customHeight="false" outlineLevel="0" collapsed="false">
      <c r="A64" s="33" t="s">
        <v>93</v>
      </c>
      <c r="B64" s="36" t="s">
        <v>94</v>
      </c>
      <c r="C64" s="36"/>
      <c r="D64" s="36"/>
      <c r="E64" s="36"/>
      <c r="F64" s="36"/>
      <c r="G64" s="36"/>
      <c r="H64" s="36"/>
      <c r="I64" s="32"/>
      <c r="J64" s="37"/>
    </row>
    <row r="65" customFormat="false" ht="12.75" hidden="false" customHeight="false" outlineLevel="0" collapsed="false">
      <c r="B65" s="36" t="s">
        <v>95</v>
      </c>
      <c r="C65" s="36"/>
      <c r="D65" s="36"/>
      <c r="E65" s="36"/>
      <c r="F65" s="36"/>
      <c r="G65" s="36"/>
      <c r="H65" s="36"/>
      <c r="I65" s="32"/>
      <c r="J65" s="37"/>
    </row>
    <row r="66" customFormat="false" ht="12.75" hidden="false" customHeight="false" outlineLevel="0" collapsed="false">
      <c r="A66" s="38" t="s">
        <v>96</v>
      </c>
      <c r="B66" s="31" t="s">
        <v>97</v>
      </c>
      <c r="C66" s="31"/>
      <c r="D66" s="31"/>
      <c r="E66" s="31"/>
      <c r="F66" s="31"/>
      <c r="G66" s="31"/>
      <c r="H66" s="31"/>
      <c r="J66" s="37"/>
    </row>
    <row r="67" customFormat="false" ht="12.75" hidden="false" customHeight="false" outlineLevel="0" collapsed="false">
      <c r="A67" s="38" t="s">
        <v>98</v>
      </c>
      <c r="B67" s="31" t="s">
        <v>55</v>
      </c>
      <c r="C67" s="31"/>
      <c r="D67" s="31"/>
      <c r="E67" s="31"/>
      <c r="F67" s="31"/>
      <c r="G67" s="31"/>
      <c r="H67" s="31"/>
      <c r="I67" s="32" t="n">
        <v>74</v>
      </c>
      <c r="J67" s="37"/>
    </row>
    <row r="68" customFormat="false" ht="12.75" hidden="false" customHeight="false" outlineLevel="0" collapsed="false">
      <c r="A68" s="38" t="s">
        <v>99</v>
      </c>
      <c r="B68" s="31" t="s">
        <v>57</v>
      </c>
      <c r="C68" s="31"/>
      <c r="D68" s="31"/>
      <c r="E68" s="31"/>
      <c r="F68" s="31"/>
      <c r="G68" s="31"/>
      <c r="H68" s="31"/>
      <c r="I68" s="27" t="n">
        <v>76</v>
      </c>
      <c r="J68" s="37"/>
    </row>
    <row r="69" customFormat="false" ht="12.75" hidden="false" customHeight="false" outlineLevel="0" collapsed="false">
      <c r="A69" s="38" t="s">
        <v>100</v>
      </c>
      <c r="B69" s="31" t="s">
        <v>101</v>
      </c>
      <c r="C69" s="31"/>
      <c r="D69" s="31"/>
      <c r="E69" s="31"/>
      <c r="F69" s="31"/>
      <c r="G69" s="31"/>
      <c r="H69" s="31"/>
      <c r="I69" s="27" t="n">
        <v>78</v>
      </c>
      <c r="J69" s="37"/>
    </row>
    <row r="70" customFormat="false" ht="12.75" hidden="false" customHeight="false" outlineLevel="0" collapsed="false">
      <c r="J70" s="37"/>
    </row>
    <row r="71" customFormat="false" ht="12.75" hidden="false" customHeight="false" outlineLevel="0" collapsed="false">
      <c r="J71" s="37"/>
    </row>
    <row r="72" customFormat="false" ht="12.75" hidden="false" customHeight="false" outlineLevel="0" collapsed="false">
      <c r="E72" s="41"/>
      <c r="J72" s="37"/>
    </row>
    <row r="73" customFormat="false" ht="12.75" hidden="false" customHeight="false" outlineLevel="0" collapsed="false">
      <c r="A73" s="26" t="s">
        <v>84</v>
      </c>
      <c r="E73" s="46"/>
      <c r="F73" s="47" t="s">
        <v>102</v>
      </c>
      <c r="G73" s="47"/>
      <c r="H73" s="47"/>
      <c r="I73" s="47"/>
      <c r="J73" s="37"/>
    </row>
    <row r="74" customFormat="false" ht="12.75" hidden="false" customHeight="false" outlineLevel="0" collapsed="false">
      <c r="J74" s="37"/>
    </row>
    <row r="75" customFormat="false" ht="12.75" hidden="false" customHeight="false" outlineLevel="0" collapsed="false">
      <c r="J75" s="37"/>
    </row>
    <row r="76" customFormat="false" ht="12.75" hidden="false" customHeight="false" outlineLevel="0" collapsed="false">
      <c r="A76" s="38" t="s">
        <v>103</v>
      </c>
      <c r="B76" s="31" t="s">
        <v>104</v>
      </c>
      <c r="C76" s="31"/>
      <c r="D76" s="31"/>
      <c r="E76" s="31"/>
      <c r="F76" s="31"/>
      <c r="G76" s="31"/>
      <c r="H76" s="31"/>
      <c r="I76" s="32" t="n">
        <v>79</v>
      </c>
      <c r="J76" s="37"/>
    </row>
    <row r="77" customFormat="false" ht="12.75" hidden="false" customHeight="false" outlineLevel="0" collapsed="false">
      <c r="A77" s="38" t="s">
        <v>105</v>
      </c>
      <c r="B77" s="31" t="s">
        <v>106</v>
      </c>
      <c r="C77" s="31"/>
      <c r="D77" s="31"/>
      <c r="E77" s="31"/>
      <c r="F77" s="31"/>
      <c r="G77" s="31"/>
      <c r="H77" s="31"/>
      <c r="I77" s="32"/>
      <c r="J77" s="37"/>
    </row>
    <row r="78" customFormat="false" ht="12.75" hidden="false" customHeight="false" outlineLevel="0" collapsed="false">
      <c r="B78" s="31" t="s">
        <v>107</v>
      </c>
      <c r="C78" s="31"/>
      <c r="D78" s="31"/>
      <c r="E78" s="31"/>
      <c r="F78" s="31"/>
      <c r="G78" s="31"/>
      <c r="H78" s="31"/>
      <c r="I78" s="32" t="n">
        <v>80</v>
      </c>
      <c r="J78" s="37"/>
    </row>
    <row r="79" customFormat="false" ht="12.75" hidden="false" customHeight="false" outlineLevel="0" collapsed="false">
      <c r="A79" s="38" t="s">
        <v>108</v>
      </c>
      <c r="B79" s="31" t="s">
        <v>109</v>
      </c>
      <c r="C79" s="31"/>
      <c r="D79" s="31"/>
      <c r="E79" s="31"/>
      <c r="F79" s="31"/>
      <c r="G79" s="31"/>
      <c r="H79" s="31"/>
      <c r="I79" s="32" t="n">
        <v>84</v>
      </c>
      <c r="J79" s="37"/>
    </row>
    <row r="80" customFormat="false" ht="12.75" hidden="false" customHeight="false" outlineLevel="0" collapsed="false">
      <c r="A80" s="38" t="s">
        <v>110</v>
      </c>
      <c r="B80" s="31" t="s">
        <v>61</v>
      </c>
      <c r="C80" s="31"/>
      <c r="D80" s="31"/>
      <c r="E80" s="31"/>
      <c r="F80" s="31"/>
      <c r="G80" s="31"/>
      <c r="H80" s="31"/>
      <c r="I80" s="32" t="n">
        <v>86</v>
      </c>
      <c r="J80" s="37"/>
    </row>
    <row r="81" customFormat="false" ht="12.75" hidden="false" customHeight="false" outlineLevel="0" collapsed="false">
      <c r="A81" s="38" t="s">
        <v>111</v>
      </c>
      <c r="B81" s="31" t="s">
        <v>43</v>
      </c>
      <c r="C81" s="31"/>
      <c r="D81" s="31"/>
      <c r="E81" s="31"/>
      <c r="F81" s="31"/>
      <c r="G81" s="31"/>
      <c r="H81" s="31"/>
      <c r="I81" s="32" t="n">
        <v>88</v>
      </c>
      <c r="J81" s="37"/>
    </row>
    <row r="82" customFormat="false" ht="12.75" hidden="false" customHeight="false" outlineLevel="0" collapsed="false">
      <c r="A82" s="38" t="s">
        <v>112</v>
      </c>
      <c r="B82" s="31" t="s">
        <v>113</v>
      </c>
      <c r="C82" s="31"/>
      <c r="D82" s="31"/>
      <c r="E82" s="31"/>
      <c r="F82" s="31"/>
      <c r="G82" s="31"/>
      <c r="H82" s="31"/>
      <c r="I82" s="32" t="n">
        <v>90</v>
      </c>
      <c r="J82" s="37"/>
    </row>
    <row r="83" customFormat="false" ht="12.75" hidden="false" customHeight="false" outlineLevel="0" collapsed="false">
      <c r="I83" s="32"/>
      <c r="J83" s="37"/>
    </row>
    <row r="84" customFormat="false" ht="12.75" hidden="false" customHeight="false" outlineLevel="0" collapsed="false">
      <c r="A84" s="33" t="s">
        <v>114</v>
      </c>
      <c r="B84" s="48" t="s">
        <v>115</v>
      </c>
      <c r="C84" s="48"/>
      <c r="D84" s="48"/>
      <c r="E84" s="48"/>
      <c r="F84" s="48"/>
      <c r="G84" s="48"/>
      <c r="H84" s="48"/>
      <c r="I84" s="32"/>
      <c r="J84" s="37"/>
    </row>
    <row r="85" customFormat="false" ht="12.75" hidden="false" customHeight="false" outlineLevel="0" collapsed="false">
      <c r="A85" s="33"/>
      <c r="B85" s="48" t="s">
        <v>116</v>
      </c>
      <c r="C85" s="48"/>
      <c r="D85" s="48"/>
      <c r="E85" s="48"/>
      <c r="F85" s="48"/>
      <c r="G85" s="48"/>
      <c r="H85" s="48"/>
      <c r="I85" s="32"/>
      <c r="J85" s="37"/>
    </row>
    <row r="86" customFormat="false" ht="12.75" hidden="false" customHeight="false" outlineLevel="0" collapsed="false">
      <c r="A86" s="33"/>
      <c r="B86" s="48" t="s">
        <v>117</v>
      </c>
      <c r="C86" s="48"/>
      <c r="D86" s="48"/>
      <c r="E86" s="48"/>
      <c r="F86" s="48"/>
      <c r="G86" s="48"/>
      <c r="H86" s="48"/>
      <c r="I86" s="32" t="n">
        <v>92</v>
      </c>
      <c r="J86" s="37"/>
    </row>
    <row r="87" customFormat="false" ht="12.75" hidden="false" customHeight="false" outlineLevel="0" collapsed="false">
      <c r="I87" s="32"/>
      <c r="J87" s="37"/>
    </row>
    <row r="88" customFormat="false" ht="12.75" hidden="false" customHeight="false" outlineLevel="0" collapsed="false">
      <c r="A88" s="33" t="s">
        <v>118</v>
      </c>
      <c r="B88" s="45" t="s">
        <v>119</v>
      </c>
      <c r="C88" s="45"/>
      <c r="D88" s="45"/>
      <c r="E88" s="45"/>
      <c r="F88" s="45"/>
      <c r="G88" s="45"/>
      <c r="H88" s="45"/>
      <c r="I88" s="32"/>
      <c r="J88" s="37"/>
    </row>
    <row r="89" customFormat="false" ht="12.75" hidden="false" customHeight="false" outlineLevel="0" collapsed="false">
      <c r="B89" s="45" t="s">
        <v>120</v>
      </c>
      <c r="C89" s="45"/>
      <c r="D89" s="45"/>
      <c r="E89" s="45"/>
      <c r="F89" s="45"/>
      <c r="G89" s="45"/>
      <c r="H89" s="45"/>
      <c r="I89" s="32"/>
      <c r="J89" s="37"/>
    </row>
    <row r="90" customFormat="false" ht="12.75" hidden="false" customHeight="false" outlineLevel="0" collapsed="false">
      <c r="A90" s="38" t="s">
        <v>121</v>
      </c>
      <c r="B90" s="31" t="s">
        <v>53</v>
      </c>
      <c r="C90" s="31"/>
      <c r="D90" s="31"/>
      <c r="E90" s="31"/>
      <c r="F90" s="31"/>
      <c r="G90" s="31"/>
      <c r="H90" s="31"/>
      <c r="J90" s="37"/>
    </row>
    <row r="91" customFormat="false" ht="12.75" hidden="false" customHeight="false" outlineLevel="0" collapsed="false">
      <c r="A91" s="38" t="s">
        <v>122</v>
      </c>
      <c r="B91" s="31" t="s">
        <v>55</v>
      </c>
      <c r="C91" s="31"/>
      <c r="D91" s="31"/>
      <c r="E91" s="31"/>
      <c r="F91" s="31"/>
      <c r="G91" s="31"/>
      <c r="H91" s="31"/>
      <c r="I91" s="32" t="n">
        <v>94</v>
      </c>
      <c r="J91" s="37"/>
    </row>
    <row r="92" customFormat="false" ht="12.75" hidden="false" customHeight="false" outlineLevel="0" collapsed="false">
      <c r="A92" s="38" t="s">
        <v>123</v>
      </c>
      <c r="B92" s="31" t="s">
        <v>57</v>
      </c>
      <c r="C92" s="31"/>
      <c r="D92" s="31"/>
      <c r="E92" s="31"/>
      <c r="F92" s="31"/>
      <c r="G92" s="31"/>
      <c r="H92" s="31"/>
      <c r="I92" s="32" t="n">
        <v>96</v>
      </c>
      <c r="J92" s="37"/>
    </row>
    <row r="93" customFormat="false" ht="12.75" hidden="false" customHeight="false" outlineLevel="0" collapsed="false">
      <c r="A93" s="38" t="s">
        <v>124</v>
      </c>
      <c r="B93" s="31" t="s">
        <v>125</v>
      </c>
      <c r="C93" s="31"/>
      <c r="D93" s="31"/>
      <c r="E93" s="31"/>
      <c r="F93" s="31"/>
      <c r="G93" s="31"/>
      <c r="H93" s="31"/>
      <c r="I93" s="32" t="n">
        <v>98</v>
      </c>
      <c r="J93" s="37"/>
    </row>
    <row r="94" customFormat="false" ht="12.75" hidden="false" customHeight="false" outlineLevel="0" collapsed="false">
      <c r="A94" s="38" t="s">
        <v>126</v>
      </c>
      <c r="B94" s="31" t="s">
        <v>61</v>
      </c>
      <c r="C94" s="31"/>
      <c r="D94" s="31"/>
      <c r="E94" s="31"/>
      <c r="F94" s="31"/>
      <c r="G94" s="31"/>
      <c r="H94" s="31"/>
      <c r="I94" s="32" t="n">
        <v>104</v>
      </c>
      <c r="J94" s="37"/>
    </row>
    <row r="95" customFormat="false" ht="12.75" hidden="false" customHeight="false" outlineLevel="0" collapsed="false">
      <c r="A95" s="38" t="s">
        <v>127</v>
      </c>
      <c r="B95" s="31" t="s">
        <v>43</v>
      </c>
      <c r="C95" s="31"/>
      <c r="D95" s="31"/>
      <c r="E95" s="31"/>
      <c r="F95" s="31"/>
      <c r="G95" s="31"/>
      <c r="H95" s="31"/>
      <c r="I95" s="32" t="n">
        <v>106</v>
      </c>
      <c r="J95" s="37"/>
    </row>
    <row r="96" customFormat="false" ht="12.75" hidden="false" customHeight="false" outlineLevel="0" collapsed="false">
      <c r="I96" s="32"/>
      <c r="J96" s="37"/>
    </row>
    <row r="97" customFormat="false" ht="12.75" hidden="false" customHeight="false" outlineLevel="0" collapsed="false">
      <c r="A97" s="49" t="s">
        <v>128</v>
      </c>
      <c r="B97" s="50" t="s">
        <v>129</v>
      </c>
      <c r="C97" s="50"/>
      <c r="D97" s="50"/>
      <c r="E97" s="50"/>
      <c r="F97" s="50"/>
      <c r="G97" s="50"/>
      <c r="H97" s="50"/>
      <c r="I97" s="32" t="n">
        <v>108</v>
      </c>
      <c r="J97" s="37"/>
    </row>
    <row r="98" customFormat="false" ht="12.75" hidden="false" customHeight="false" outlineLevel="0" collapsed="false">
      <c r="I98" s="32"/>
      <c r="J98" s="37"/>
    </row>
    <row r="99" customFormat="false" ht="12.75" hidden="false" customHeight="false" outlineLevel="0" collapsed="false">
      <c r="I99" s="32"/>
      <c r="J99" s="37"/>
    </row>
    <row r="100" customFormat="false" ht="12.75" hidden="false" customHeight="false" outlineLevel="0" collapsed="false">
      <c r="A100" s="33" t="s">
        <v>130</v>
      </c>
      <c r="B100" s="28" t="s">
        <v>131</v>
      </c>
      <c r="I100" s="32"/>
      <c r="J100" s="37"/>
    </row>
    <row r="101" customFormat="false" ht="8.25" hidden="false" customHeight="true" outlineLevel="0" collapsed="false">
      <c r="I101" s="32"/>
      <c r="J101" s="37"/>
    </row>
    <row r="102" customFormat="false" ht="12.75" hidden="false" customHeight="false" outlineLevel="0" collapsed="false">
      <c r="A102" s="33" t="s">
        <v>132</v>
      </c>
      <c r="B102" s="45" t="s">
        <v>133</v>
      </c>
      <c r="C102" s="45"/>
      <c r="D102" s="45"/>
      <c r="E102" s="45"/>
      <c r="F102" s="45"/>
      <c r="G102" s="45"/>
      <c r="H102" s="45"/>
      <c r="I102" s="32"/>
      <c r="J102" s="37"/>
    </row>
    <row r="103" customFormat="false" ht="12.75" hidden="false" customHeight="false" outlineLevel="0" collapsed="false">
      <c r="A103" s="38" t="s">
        <v>134</v>
      </c>
      <c r="B103" s="31" t="s">
        <v>135</v>
      </c>
      <c r="C103" s="31"/>
      <c r="D103" s="31"/>
      <c r="E103" s="31"/>
      <c r="F103" s="31"/>
      <c r="G103" s="31"/>
      <c r="H103" s="31"/>
      <c r="I103" s="32" t="n">
        <v>110</v>
      </c>
      <c r="J103" s="37"/>
    </row>
    <row r="104" customFormat="false" ht="12.75" hidden="false" customHeight="false" outlineLevel="0" collapsed="false">
      <c r="A104" s="38" t="s">
        <v>136</v>
      </c>
      <c r="B104" s="31" t="s">
        <v>137</v>
      </c>
      <c r="C104" s="31"/>
      <c r="D104" s="31"/>
      <c r="E104" s="31"/>
      <c r="F104" s="31"/>
      <c r="G104" s="31"/>
      <c r="H104" s="31"/>
      <c r="I104" s="32" t="n">
        <v>112</v>
      </c>
      <c r="J104" s="37"/>
    </row>
    <row r="105" customFormat="false" ht="12.75" hidden="false" customHeight="false" outlineLevel="0" collapsed="false">
      <c r="B105" s="28"/>
      <c r="C105" s="28"/>
      <c r="D105" s="28"/>
      <c r="E105" s="28"/>
      <c r="F105" s="28"/>
      <c r="G105" s="28"/>
      <c r="H105" s="28"/>
      <c r="I105" s="32"/>
      <c r="J105" s="37"/>
    </row>
    <row r="106" customFormat="false" ht="12.75" hidden="false" customHeight="false" outlineLevel="0" collapsed="false">
      <c r="A106" s="33" t="s">
        <v>138</v>
      </c>
      <c r="B106" s="45" t="s">
        <v>139</v>
      </c>
      <c r="C106" s="45"/>
      <c r="D106" s="45"/>
      <c r="E106" s="45"/>
      <c r="F106" s="45"/>
      <c r="G106" s="45"/>
      <c r="H106" s="45"/>
      <c r="I106" s="32"/>
      <c r="J106" s="37"/>
    </row>
    <row r="107" customFormat="false" ht="12.75" hidden="false" customHeight="false" outlineLevel="0" collapsed="false">
      <c r="A107" s="38" t="s">
        <v>140</v>
      </c>
      <c r="B107" s="31" t="s">
        <v>141</v>
      </c>
      <c r="C107" s="31"/>
      <c r="D107" s="31"/>
      <c r="E107" s="31"/>
      <c r="F107" s="31"/>
      <c r="G107" s="31"/>
      <c r="H107" s="31"/>
      <c r="I107" s="32"/>
      <c r="J107" s="37"/>
    </row>
    <row r="108" customFormat="false" ht="12.75" hidden="false" customHeight="false" outlineLevel="0" collapsed="false">
      <c r="B108" s="31" t="s">
        <v>142</v>
      </c>
      <c r="C108" s="31"/>
      <c r="D108" s="31"/>
      <c r="E108" s="31"/>
      <c r="F108" s="31"/>
      <c r="G108" s="31"/>
      <c r="H108" s="31"/>
      <c r="I108" s="32" t="n">
        <v>114</v>
      </c>
      <c r="J108" s="37"/>
    </row>
    <row r="109" customFormat="false" ht="12.75" hidden="false" customHeight="false" outlineLevel="0" collapsed="false">
      <c r="A109" s="38" t="s">
        <v>143</v>
      </c>
      <c r="B109" s="31" t="s">
        <v>144</v>
      </c>
      <c r="C109" s="31"/>
      <c r="D109" s="31"/>
      <c r="E109" s="31"/>
      <c r="F109" s="31"/>
      <c r="G109" s="31"/>
      <c r="H109" s="31"/>
      <c r="I109" s="32" t="n">
        <v>114</v>
      </c>
      <c r="J109" s="37"/>
    </row>
    <row r="110" customFormat="false" ht="12.75" hidden="false" customHeight="false" outlineLevel="0" collapsed="false">
      <c r="A110" s="38" t="s">
        <v>145</v>
      </c>
      <c r="B110" s="31" t="s">
        <v>146</v>
      </c>
      <c r="C110" s="31"/>
      <c r="D110" s="31"/>
      <c r="E110" s="31"/>
      <c r="F110" s="31"/>
      <c r="G110" s="31"/>
      <c r="H110" s="31"/>
      <c r="I110" s="32" t="n">
        <v>114</v>
      </c>
      <c r="J110" s="37"/>
    </row>
    <row r="111" customFormat="false" ht="12.75" hidden="false" customHeight="false" outlineLevel="0" collapsed="false">
      <c r="A111" s="38" t="s">
        <v>147</v>
      </c>
      <c r="B111" s="31" t="s">
        <v>148</v>
      </c>
      <c r="C111" s="31"/>
      <c r="D111" s="31"/>
      <c r="E111" s="31"/>
      <c r="F111" s="31"/>
      <c r="G111" s="31"/>
      <c r="H111" s="31"/>
      <c r="I111" s="32"/>
      <c r="J111" s="37"/>
    </row>
    <row r="112" customFormat="false" ht="12.75" hidden="false" customHeight="false" outlineLevel="0" collapsed="false">
      <c r="B112" s="31" t="s">
        <v>149</v>
      </c>
      <c r="C112" s="31"/>
      <c r="D112" s="31"/>
      <c r="E112" s="31"/>
      <c r="F112" s="31"/>
      <c r="G112" s="31"/>
      <c r="H112" s="31"/>
      <c r="I112" s="32" t="n">
        <v>115</v>
      </c>
      <c r="J112" s="37"/>
    </row>
    <row r="113" customFormat="false" ht="12.75" hidden="false" customHeight="false" outlineLevel="0" collapsed="false">
      <c r="A113" s="38" t="s">
        <v>150</v>
      </c>
      <c r="B113" s="31" t="s">
        <v>151</v>
      </c>
      <c r="C113" s="31"/>
      <c r="D113" s="31"/>
      <c r="E113" s="31"/>
      <c r="F113" s="31"/>
      <c r="G113" s="31"/>
      <c r="H113" s="31"/>
      <c r="I113" s="32"/>
      <c r="J113" s="37"/>
    </row>
    <row r="114" customFormat="false" ht="12.75" hidden="false" customHeight="false" outlineLevel="0" collapsed="false">
      <c r="B114" s="31" t="s">
        <v>152</v>
      </c>
      <c r="C114" s="31"/>
      <c r="D114" s="31"/>
      <c r="E114" s="31"/>
      <c r="F114" s="31"/>
      <c r="G114" s="31"/>
      <c r="H114" s="31"/>
      <c r="I114" s="32" t="n">
        <v>115</v>
      </c>
      <c r="J114" s="37"/>
    </row>
    <row r="115" customFormat="false" ht="12.75" hidden="false" customHeight="false" outlineLevel="0" collapsed="false">
      <c r="A115" s="38" t="s">
        <v>153</v>
      </c>
      <c r="B115" s="31" t="s">
        <v>154</v>
      </c>
      <c r="C115" s="31"/>
      <c r="D115" s="31"/>
      <c r="E115" s="31"/>
      <c r="F115" s="31"/>
      <c r="G115" s="31"/>
      <c r="H115" s="31"/>
      <c r="I115" s="32" t="n">
        <v>116</v>
      </c>
      <c r="J115" s="37"/>
    </row>
    <row r="116" customFormat="false" ht="12.75" hidden="false" customHeight="false" outlineLevel="0" collapsed="false">
      <c r="I116" s="32"/>
      <c r="J116" s="37"/>
    </row>
    <row r="117" customFormat="false" ht="12.75" hidden="false" customHeight="false" outlineLevel="0" collapsed="false">
      <c r="A117" s="49" t="s">
        <v>155</v>
      </c>
      <c r="B117" s="50" t="s">
        <v>156</v>
      </c>
      <c r="C117" s="50"/>
      <c r="D117" s="50"/>
      <c r="E117" s="50"/>
      <c r="F117" s="50"/>
      <c r="G117" s="50"/>
      <c r="H117" s="50"/>
      <c r="I117" s="32" t="n">
        <v>117</v>
      </c>
      <c r="J117" s="37"/>
    </row>
    <row r="118" customFormat="false" ht="9" hidden="false" customHeight="true" outlineLevel="0" collapsed="false">
      <c r="I118" s="32"/>
      <c r="J118" s="37"/>
    </row>
    <row r="119" customFormat="false" ht="10.5" hidden="false" customHeight="true" outlineLevel="0" collapsed="false">
      <c r="I119" s="32"/>
      <c r="J119" s="37"/>
    </row>
    <row r="120" customFormat="false" ht="12.75" hidden="false" customHeight="false" outlineLevel="0" collapsed="false">
      <c r="A120" s="33" t="s">
        <v>157</v>
      </c>
      <c r="I120" s="32"/>
      <c r="J120" s="37"/>
    </row>
    <row r="121" customFormat="false" ht="8.25" hidden="false" customHeight="true" outlineLevel="0" collapsed="false">
      <c r="I121" s="32"/>
      <c r="J121" s="37"/>
    </row>
    <row r="122" customFormat="false" ht="12.75" hidden="false" customHeight="false" outlineLevel="0" collapsed="false">
      <c r="A122" s="31" t="s">
        <v>158</v>
      </c>
      <c r="B122" s="31"/>
      <c r="C122" s="31"/>
      <c r="D122" s="31"/>
      <c r="E122" s="31"/>
      <c r="F122" s="31"/>
      <c r="G122" s="31"/>
      <c r="H122" s="3"/>
      <c r="I122" s="32" t="n">
        <v>118</v>
      </c>
      <c r="J122" s="37"/>
    </row>
    <row r="123" customFormat="false" ht="12.75" hidden="false" customHeight="false" outlineLevel="0" collapsed="false">
      <c r="A123" s="31" t="s">
        <v>159</v>
      </c>
      <c r="B123" s="31"/>
      <c r="C123" s="31"/>
      <c r="D123" s="31"/>
      <c r="E123" s="31"/>
      <c r="F123" s="31"/>
      <c r="G123" s="31"/>
      <c r="H123" s="3"/>
      <c r="I123" s="32" t="n">
        <v>122</v>
      </c>
      <c r="J123" s="37"/>
    </row>
    <row r="124" customFormat="false" ht="9" hidden="false" customHeight="true" outlineLevel="0" collapsed="false"/>
    <row r="125" customFormat="false" ht="9" hidden="false" customHeight="true" outlineLevel="0" collapsed="false"/>
    <row r="127" customFormat="false" ht="12.75" hidden="false" customHeight="false" outlineLevel="0" collapsed="false">
      <c r="B127" s="28" t="s">
        <v>160</v>
      </c>
      <c r="F127" s="28"/>
      <c r="G127" s="28" t="s">
        <v>161</v>
      </c>
    </row>
    <row r="129" customFormat="false" ht="12.75" hidden="false" customHeight="false" outlineLevel="0" collapsed="false">
      <c r="A129" s="26" t="s">
        <v>162</v>
      </c>
      <c r="B129" s="51" t="s">
        <v>163</v>
      </c>
      <c r="C129" s="51"/>
      <c r="D129" s="26"/>
      <c r="F129" s="29" t="s">
        <v>164</v>
      </c>
      <c r="G129" s="26" t="s">
        <v>165</v>
      </c>
    </row>
    <row r="130" customFormat="false" ht="12.75" hidden="false" customHeight="false" outlineLevel="0" collapsed="false">
      <c r="A130" s="26" t="s">
        <v>166</v>
      </c>
      <c r="B130" s="51" t="s">
        <v>167</v>
      </c>
      <c r="C130" s="51"/>
      <c r="D130" s="26"/>
      <c r="F130" s="29" t="s">
        <v>168</v>
      </c>
      <c r="G130" s="26" t="s">
        <v>169</v>
      </c>
    </row>
    <row r="131" customFormat="false" ht="12.75" hidden="false" customHeight="false" outlineLevel="0" collapsed="false">
      <c r="A131" s="26" t="s">
        <v>170</v>
      </c>
      <c r="B131" s="51" t="s">
        <v>171</v>
      </c>
      <c r="F131" s="29" t="s">
        <v>172</v>
      </c>
      <c r="G131" s="26" t="s">
        <v>173</v>
      </c>
    </row>
    <row r="132" customFormat="false" ht="12.75" hidden="false" customHeight="false" outlineLevel="0" collapsed="false">
      <c r="B132" s="51" t="s">
        <v>174</v>
      </c>
      <c r="F132" s="29" t="s">
        <v>175</v>
      </c>
      <c r="G132" s="26" t="s">
        <v>176</v>
      </c>
    </row>
    <row r="133" customFormat="false" ht="12.75" hidden="false" customHeight="false" outlineLevel="0" collapsed="false">
      <c r="A133" s="26" t="s">
        <v>177</v>
      </c>
      <c r="B133" s="51" t="s">
        <v>178</v>
      </c>
      <c r="C133" s="51"/>
      <c r="D133" s="51"/>
      <c r="G133" s="27" t="s">
        <v>179</v>
      </c>
    </row>
    <row r="134" customFormat="false" ht="12.75" hidden="false" customHeight="false" outlineLevel="0" collapsed="false">
      <c r="A134" s="26" t="s">
        <v>180</v>
      </c>
      <c r="B134" s="26" t="s">
        <v>181</v>
      </c>
      <c r="C134" s="26"/>
      <c r="D134" s="26"/>
    </row>
    <row r="135" customFormat="false" ht="21.75" hidden="false" customHeight="true" outlineLevel="0" collapsed="false">
      <c r="B135" s="52"/>
      <c r="D135" s="28" t="s">
        <v>182</v>
      </c>
    </row>
    <row r="136" customFormat="false" ht="10.5" hidden="false" customHeight="true" outlineLevel="0" collapsed="false"/>
    <row r="137" customFormat="false" ht="12.75" hidden="false" customHeight="false" outlineLevel="0" collapsed="false">
      <c r="A137" s="27" t="s">
        <v>183</v>
      </c>
    </row>
    <row r="138" customFormat="false" ht="12.75" hidden="false" customHeight="false" outlineLevel="0" collapsed="false">
      <c r="A138" s="27" t="s">
        <v>184</v>
      </c>
    </row>
    <row r="139" customFormat="false" ht="12.75" hidden="false" customHeight="false" outlineLevel="0" collapsed="false">
      <c r="A139" s="27" t="s">
        <v>185</v>
      </c>
    </row>
    <row r="140" customFormat="false" ht="12.75" hidden="false" customHeight="false" outlineLevel="0" collapsed="false">
      <c r="A140" s="27" t="s">
        <v>186</v>
      </c>
    </row>
    <row r="141" customFormat="false" ht="12.75" hidden="false" customHeight="false" outlineLevel="0" collapsed="false">
      <c r="A141" s="27"/>
    </row>
    <row r="142" customFormat="false" ht="12.75" hidden="false" customHeight="false" outlineLevel="0" collapsed="false">
      <c r="A142" s="27"/>
    </row>
    <row r="143" customFormat="false" ht="12.75" hidden="false" customHeight="false" outlineLevel="0" collapsed="false">
      <c r="A143" s="53" t="s">
        <v>102</v>
      </c>
      <c r="B143" s="53"/>
      <c r="C143" s="53"/>
      <c r="D143" s="53"/>
      <c r="I143" s="27" t="n">
        <v>4</v>
      </c>
    </row>
  </sheetData>
  <mergeCells count="89">
    <mergeCell ref="A3:F3"/>
    <mergeCell ref="A4:F4"/>
    <mergeCell ref="A5:F5"/>
    <mergeCell ref="A6:F6"/>
    <mergeCell ref="B12:H12"/>
    <mergeCell ref="B13:H13"/>
    <mergeCell ref="B14:H14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4:H44"/>
    <mergeCell ref="B45:H45"/>
    <mergeCell ref="B46:H46"/>
    <mergeCell ref="B48:H48"/>
    <mergeCell ref="B49:H49"/>
    <mergeCell ref="B50:H50"/>
    <mergeCell ref="B51:H51"/>
    <mergeCell ref="B52:H52"/>
    <mergeCell ref="B53:H53"/>
    <mergeCell ref="B54:H54"/>
    <mergeCell ref="B58:H58"/>
    <mergeCell ref="B59:H59"/>
    <mergeCell ref="B60:H60"/>
    <mergeCell ref="B61:H61"/>
    <mergeCell ref="B62:H62"/>
    <mergeCell ref="B64:H64"/>
    <mergeCell ref="B65:H65"/>
    <mergeCell ref="B66:H66"/>
    <mergeCell ref="B67:H67"/>
    <mergeCell ref="B68:H68"/>
    <mergeCell ref="B69:H69"/>
    <mergeCell ref="F73:I73"/>
    <mergeCell ref="B76:H76"/>
    <mergeCell ref="B77:H77"/>
    <mergeCell ref="B78:H78"/>
    <mergeCell ref="B79:H79"/>
    <mergeCell ref="B80:H80"/>
    <mergeCell ref="B81:H81"/>
    <mergeCell ref="B82:H82"/>
    <mergeCell ref="B84:H84"/>
    <mergeCell ref="B85:H85"/>
    <mergeCell ref="B86:H86"/>
    <mergeCell ref="B88:H88"/>
    <mergeCell ref="B89:H89"/>
    <mergeCell ref="B90:H90"/>
    <mergeCell ref="B91:H91"/>
    <mergeCell ref="B92:H92"/>
    <mergeCell ref="B93:H93"/>
    <mergeCell ref="B94:H94"/>
    <mergeCell ref="B95:H95"/>
    <mergeCell ref="B97:H97"/>
    <mergeCell ref="B102:H102"/>
    <mergeCell ref="B103:H103"/>
    <mergeCell ref="B104:H104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7:H117"/>
    <mergeCell ref="A122:G122"/>
    <mergeCell ref="A123:G123"/>
    <mergeCell ref="A143:D143"/>
  </mergeCells>
  <hyperlinks>
    <hyperlink ref="A4" location="Qualitätsbericht!A1" display="Qualitätsbericht zu Verwaltungsgerichten"/>
    <hyperlink ref="A5" location="Vorbemerkung!A1" display="Vorbemerkung "/>
    <hyperlink ref="A6" location="'Schaubild '!A1" display="Schaubildteil"/>
    <hyperlink ref="A13" location="1_1_1!A1" display="1.1.1"/>
    <hyperlink ref="B13" location="1_1_1!A1" display="Geschäftsentwicklung 1995 bis 2009 "/>
    <hyperlink ref="A14" location="1_1_2!A1" display="1.1.2"/>
    <hyperlink ref="B14" location="1_1_2!A1" display="Geschäftsentwicklung 2009 nach Ländern "/>
    <hyperlink ref="A17" location="1_2_1_1!A1" display="1.2.1"/>
    <hyperlink ref="B17" location="1_2_1_1!A1" display="Art des Verfahrens, Art der Erledigung, Zulässigkeit der Berufung 2009 "/>
    <hyperlink ref="A18" location="1_2_1_1!A1" display="1.2.1.1"/>
    <hyperlink ref="B18" location="1_2_1_1!A1" display="Anzahl "/>
    <hyperlink ref="A19" location="1_2_1_2!A1" display="1.2.1.2"/>
    <hyperlink ref="B19" location="1_2_1_2!A1" display="Prozent "/>
    <hyperlink ref="A20" location="1_2_2!A1" display="1.2.2"/>
    <hyperlink ref="B20" location="1_2_2!A1" display="Ausgang des Verfahrens 2009"/>
    <hyperlink ref="A21" location="1_2_3_1!A1" display="1.2.3.1"/>
    <hyperlink ref="B21" location="1_2_3_1!A1" display="Verfahrensdauer 1995 bis 2009 "/>
    <hyperlink ref="A22" location="1_2_3_2!A1" display="1.2.3.2"/>
    <hyperlink ref="B22" location="1_2_3_2!A1" display="Verfahrensdauer 2009 nach Ländern "/>
    <hyperlink ref="A23" location="1_2_4!A1" display="1.2.4"/>
    <hyperlink ref="B23" location="1_2_4!A1" display="Vertretung durch Bevollmächtigte, Beweiserhebung, Zuständigkeit (Einzelrichter/Kammer) 2009"/>
    <hyperlink ref="A24" location="1_2_5!A1" display="1.2.5"/>
    <hyperlink ref="B24" location="1_2_5!A1" display="Sachgebiete 2009 - Hauptgruppen und ausgewählte Einzelsachgebiete "/>
    <hyperlink ref="A25" location="1_2_6!A1" display="1.2.6"/>
    <hyperlink ref="B25" location="1_2_6!A1" display="Prozesskostenhilfe"/>
    <hyperlink ref="A27" location="1_3!A1" display="1.3"/>
    <hyperlink ref="B27" location="1_3!A1" display="Geschäftsentwicklung 2009 der Verfahren zur Gewährung von vorläufigem Rechtsschutz"/>
    <hyperlink ref="B28" location="1_3!A1" display="   vor dem Verwaltungsgericht (ohne Numerus-clausus-Verfahren) "/>
    <hyperlink ref="A32" location="1_4_1_1!A1" display="1.4.1"/>
    <hyperlink ref="B32" location="1_4_1_1!A1" display="Art des Verfahrens, Art der Erledigung, Ausgang des Verfahrens"/>
    <hyperlink ref="A33" location="1_4_1_1!A1" display="1.4.1.1"/>
    <hyperlink ref="B33" location="1_4_1_1!A1" display="Anzahl"/>
    <hyperlink ref="A34" location="1_4_1_2!A1" display="1.4.1.2"/>
    <hyperlink ref="B34" location="1_4_1_2!A1" display="Prozent"/>
    <hyperlink ref="A35" location="1_4_2!A1" display="1.4.2"/>
    <hyperlink ref="B35" location="1_4_2!A1" display="Verfahrensdauer 2009 nach Ländern"/>
    <hyperlink ref="A36" location="1_4_3!A1" display="1.4.3"/>
    <hyperlink ref="B36" location="1_4_3!A1" display="Vertretung durch Bevollmächtigte, Beweiserhebung 2009"/>
    <hyperlink ref="A37" location="1_4_4!A1" display="1.4.4"/>
    <hyperlink ref="B37" location="1_4_4!A1" display="Sachgebiete 2009 - Hauptgruppen und ausgewählte Einzelsachgebiete "/>
    <hyperlink ref="A38" location="1_4_5!A1" display="1.4.5"/>
    <hyperlink ref="B38" location="1_4_5!A1" display="Prozesskostenhilfe"/>
    <hyperlink ref="A40" location="1_5!A1" display="1.5"/>
    <hyperlink ref="B40" location="1_5!A1" display="Geschäftsentwicklung 2009 der sonstigen Verfahren vor dem Verwaltungsgericht "/>
    <hyperlink ref="A45" location="2_1_1!A1" display="2.1.1"/>
    <hyperlink ref="B45" location="2_1_1!A1" display="Geschäftsentwicklung 1995 bis 2009"/>
    <hyperlink ref="A46" location="2_1_2!A1" display="2.1.2"/>
    <hyperlink ref="B46" location="2_1_2!A1" display="Geschäftsentwicklung 2009 nach Ländern "/>
    <hyperlink ref="A49" location="2_2_1_1!A1" display="2.2.1"/>
    <hyperlink ref="B49" location="2_2_1_1!A1" display="Art des Verfahrens, Art der Erledigung, Zulässigkeit der Revision, Ausgang des Verfahrens"/>
    <hyperlink ref="A50" location="2_2_1_1!A1" display="2.2.1.1"/>
    <hyperlink ref="B50" location="2_2_1_1!A1" display="Anzahl"/>
    <hyperlink ref="A51" location="2_2_1_2!A1" display="2.2.1.2"/>
    <hyperlink ref="B51" location="2_2_1_2!A1" display="Prozent"/>
    <hyperlink ref="A52" location="2_2_2!A1" display="2.2.2"/>
    <hyperlink ref="B52" location="2_2_2!A1" display="Verfahrensdauer 2009 nach Ländern"/>
    <hyperlink ref="A53" location="3_2_3!A1" display="2.2.3"/>
    <hyperlink ref="B53" location="2_2_3!A1" display="Vertretung durch Bevollmächtigte, Beweiserhebung, Sachgebiete 2009 "/>
    <hyperlink ref="A54" location="2_2_4!A1" display="2.2.4"/>
    <hyperlink ref="B54" location="2_2_4!A1" display="Sachgebiete - Hauptgruppen und ausgewählte Einzelsachgebiete"/>
    <hyperlink ref="A61" location="3_1_1!A1" display="3.1.1"/>
    <hyperlink ref="B61" location="3_1_1!A1" display="Geschäftsentwicklung 1995 bis 2009"/>
    <hyperlink ref="A62" location="3_1_2!A1" display="3.1.2"/>
    <hyperlink ref="B62" location="3_1_2!A1" display="Geschäftsentwicklung 2009 nach Ländern"/>
    <hyperlink ref="A66" location="3_2_1_1!A1" display="3.2.1"/>
    <hyperlink ref="B66" location="3_2_1_1!A1" display="Art des Verfahrens, Art der Erledigung, Zulässigkeit der Revision, Ausgang des Verfahrens 2009"/>
    <hyperlink ref="A67" location="3_2_1_1!A1" display="3.2.1.1"/>
    <hyperlink ref="B67" location="3_2_1_1!A1" display="Anzahl"/>
    <hyperlink ref="A68" location="3_2_1_2!A1" display="3.2.1.2"/>
    <hyperlink ref="B68" location="3_2_1_2!A1" display="Prozent"/>
    <hyperlink ref="A69" location="3_2_2_1!A1" display="3.2.2.1"/>
    <hyperlink ref="B69" location="3_2_2_1!A1" display="Verfahrensdauer in der Rechtsmittelinstanz 2003 bis 2009"/>
    <hyperlink ref="A76" location="3_2_2_2!A1" display="3.2.2.2"/>
    <hyperlink ref="B76" location="3_2_2_2!A1" display="Verfahrensdauer ab erstem Eingang in der ersten Instanz 2003 bis 2009"/>
    <hyperlink ref="A77" location="3_2_2_3!A1" display="3.2.2.3"/>
    <hyperlink ref="B77" location="3_2_2_3!A1" display="Verfahrensdauer in der Rechtsmittelinstanz und ab erstem Eingang in der ersten"/>
    <hyperlink ref="B78" location="3_2_2_3!A1" display="   Instanz 2009 nach Ländern "/>
    <hyperlink ref="A79" location="3_2_3!A1" display="3.2.3"/>
    <hyperlink ref="B79" location="3_2_3!A1" display="Rechtsmittelführer und Rechtsmittelgegner 2009"/>
    <hyperlink ref="A80" location="3_2_4!A1" display="3.2.4"/>
    <hyperlink ref="B80" location="3_2_4!A1" display="Vertretung durch Bevollmächtigte, Beweiserhebung 2009"/>
    <hyperlink ref="A81" location="3_2_5!A1" display="3.2.5"/>
    <hyperlink ref="B81" location="3_2_5!A1" display="Sachgebiete 2009 - Hauptgruppen und ausgewählte Einzelsachgebiete "/>
    <hyperlink ref="A82" location="3_2_6!A1" display="3.2.6"/>
    <hyperlink ref="B82" location="3_2_6!A1" display="Herkunft der Rechtsmittelverfahren 2009 "/>
    <hyperlink ref="A90" location="3_4_1_1!A1" display="3.4.1"/>
    <hyperlink ref="B90" location="3_4_1_1!A1" display="Art des Verfahrens, Art der Erledigung, Ausgang des Verfahrens"/>
    <hyperlink ref="A91" location="3_4_1_1!A1" display="3.4.1.1"/>
    <hyperlink ref="B91" location="3_4_1_1!A1" display="Anzahl"/>
    <hyperlink ref="A92" location="3_4_1_2!A1" display="3.4.1.2"/>
    <hyperlink ref="B92" location="3_4_1_2!A1" display="Prozent"/>
    <hyperlink ref="A93" location="3_4_2!A1" display="3.4.2"/>
    <hyperlink ref="B93" location="3_4_2!A1" display="Verfahrensdauer der Rechtsmittelverfahren 2009 "/>
    <hyperlink ref="A94" location="3_4_3!A1" display="3.4.3"/>
    <hyperlink ref="B94" location="3_4_3!A1" display="Vertretung durch Bevollmächtigte, Beweiserhebung 2009"/>
    <hyperlink ref="A95" location="3_4_4!A1" display="3.4.4"/>
    <hyperlink ref="B95" location="3_4_4!A1" display="Sachgebiete 2009 - Hauptgruppen und ausgewählte Einzelsachgebiete "/>
    <hyperlink ref="A97" location="3_5!A1" display="3.5"/>
    <hyperlink ref="B97" location="3_5!A1" display="Geschäftsentwicklung 2009 der sonstigen Verfahren vor dem Oberverwaltungsgericht "/>
    <hyperlink ref="A103" location="4_1_1!A1" display="4.1.1"/>
    <hyperlink ref="B103" location="4_1_1!A1" display="Geschäftsentwicklung 1991 bis 2009"/>
    <hyperlink ref="A104" location="4_1_2!A1" display="4.1.2"/>
    <hyperlink ref="B104" location="4_1_2!A1" display="Geschäftsentwicklung 2009 nach Art der Streitsachen "/>
    <hyperlink ref="A107" location="4_2_1!A1" display="4.2.1.1"/>
    <hyperlink ref="B107" location="4_2_1!A1" display="Art der Erledigung, Ausgang des Verfahrens bei den erstinstanzlichen Sachen und den"/>
    <hyperlink ref="B108" location="4_2_1!A1" display="   Wiederaufnahmeverfahren 2009"/>
    <hyperlink ref="A109" location="4_2_1!A26" display="4.2.1.2"/>
    <hyperlink ref="B109" location="4_2_1!A26" display="Art der Erledigung bei den Rechtsmittelverfahren 2009"/>
    <hyperlink ref="A110" location="4_2_1!A54" display="4.2.1.3"/>
    <hyperlink ref="B110" location="4_2_1!A54" display="Erfolg der Rechtsmittel bei den Verfahren 2009"/>
    <hyperlink ref="A111" location="4_2_2!A1" display="4.2.2.1"/>
    <hyperlink ref="B111" location="4_2_2!A1" display="Verfahrensdauer der Beschwerden vom Eingang der Beschwerde bis zur"/>
    <hyperlink ref="B112" location="4_2_2!A1" display="   Beschlussfassung 2002 bis 2009"/>
    <hyperlink ref="A113" location="4_2_2!A37" display="4.2.2.2"/>
    <hyperlink ref="B113" location="4_2_2!A37" display="Verfahrensdauer der durch Urteil beendeten Revisionen vom Eingang der Revisionsschrift"/>
    <hyperlink ref="B114" location="4_2_2!A37" display="    bis zur Urteilsverkündung 2002 bis 2009"/>
    <hyperlink ref="A115" location="4_2_3!A1" display="4.2.3"/>
    <hyperlink ref="B115" location="4_2_3!A1" display="Ausgewählte Sachgebiete 2009"/>
    <hyperlink ref="A117" location="4_3!A1" display="4.3"/>
    <hyperlink ref="B117" location="4_3!A1" display="Herkunft der 2009 bei den Revisionssenaten neu eingegangenen Verfahren "/>
    <hyperlink ref="A122" location="Sachgebiete!A1" display="Katalog der Sachgebietsschlüssel - Geschäftsnummern nach PEBB§Y-Fach, Untergruppen, Einzelsachgebiete "/>
    <hyperlink ref="A123" location="Gesetze!A1" display="Auszug aus dem Wortlaut der in den Tabellen erwähnten Gesetzestexte "/>
  </hyperlink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53.85"/>
    <col collapsed="false" customWidth="true" hidden="false" outlineLevel="0" max="3" min="3" style="3" width="7.99"/>
    <col collapsed="false" customWidth="true" hidden="false" outlineLevel="0" max="6" min="4" style="351" width="9.28"/>
    <col collapsed="false" customWidth="true" hidden="false" outlineLevel="0" max="7" min="7" style="3" width="9.28"/>
    <col collapsed="false" customWidth="true" hidden="false" outlineLevel="0" max="10" min="8" style="30" width="9.28"/>
    <col collapsed="false" customWidth="true" hidden="false" outlineLevel="0" max="11" min="11" style="30" width="10.71"/>
    <col collapsed="false" customWidth="true" hidden="false" outlineLevel="0" max="12" min="12" style="352" width="10.71"/>
    <col collapsed="false" customWidth="true" hidden="false" outlineLevel="0" max="22" min="13" style="3" width="10.71"/>
    <col collapsed="false" customWidth="true" hidden="false" outlineLevel="0" max="23" min="23" style="3" width="3.99"/>
    <col collapsed="false" customWidth="true" hidden="false" outlineLevel="0" max="24" min="24" style="72" width="13.56"/>
    <col collapsed="false" customWidth="false" hidden="false" outlineLevel="0" max="27" min="25" style="72" width="12.56"/>
    <col collapsed="false" customWidth="true" hidden="false" outlineLevel="0" max="28" min="28" style="71" width="6.41"/>
    <col collapsed="false" customWidth="false" hidden="false" outlineLevel="0" max="257" min="29" style="3" width="12.56"/>
  </cols>
  <sheetData>
    <row r="1" customFormat="false" ht="18" hidden="false" customHeight="false" outlineLevel="0" collapsed="false">
      <c r="A1" s="76" t="s">
        <v>187</v>
      </c>
      <c r="B1" s="353"/>
      <c r="C1" s="353"/>
      <c r="E1" s="0"/>
      <c r="G1" s="353"/>
      <c r="H1" s="354"/>
      <c r="I1" s="354"/>
      <c r="J1" s="355"/>
      <c r="K1" s="76" t="s">
        <v>187</v>
      </c>
      <c r="L1" s="356"/>
      <c r="M1" s="357"/>
      <c r="N1" s="357"/>
      <c r="O1" s="357"/>
      <c r="P1" s="357"/>
      <c r="Q1" s="357"/>
      <c r="R1" s="357"/>
      <c r="S1" s="357"/>
      <c r="T1" s="357"/>
      <c r="U1" s="357"/>
      <c r="V1" s="357"/>
      <c r="W1" s="357"/>
      <c r="X1" s="103"/>
      <c r="Y1" s="103"/>
      <c r="Z1" s="103"/>
      <c r="AA1" s="103"/>
      <c r="AB1" s="266"/>
    </row>
    <row r="2" customFormat="false" ht="15" hidden="false" customHeight="true" outlineLevel="0" collapsed="false">
      <c r="A2" s="85" t="s">
        <v>579</v>
      </c>
      <c r="B2" s="85"/>
      <c r="C2" s="85"/>
      <c r="D2" s="85"/>
      <c r="E2" s="85"/>
      <c r="F2" s="85"/>
      <c r="G2" s="85"/>
      <c r="H2" s="85"/>
      <c r="I2" s="0"/>
      <c r="J2" s="358"/>
      <c r="K2" s="85" t="s">
        <v>579</v>
      </c>
      <c r="L2" s="85"/>
      <c r="M2" s="85"/>
      <c r="N2" s="85"/>
      <c r="O2" s="85"/>
      <c r="P2" s="85"/>
      <c r="Q2" s="85"/>
      <c r="R2" s="85"/>
      <c r="S2" s="85"/>
      <c r="T2" s="85"/>
      <c r="U2" s="85"/>
      <c r="V2" s="359"/>
      <c r="W2" s="357"/>
      <c r="X2" s="103"/>
      <c r="Y2" s="103"/>
      <c r="Z2" s="103"/>
      <c r="AA2" s="103"/>
      <c r="AB2" s="266"/>
    </row>
    <row r="3" customFormat="false" ht="15" hidden="false" customHeight="true" outlineLevel="0" collapsed="false">
      <c r="A3" s="305" t="s">
        <v>527</v>
      </c>
      <c r="B3" s="305"/>
      <c r="C3" s="272"/>
      <c r="F3" s="360"/>
      <c r="G3" s="0"/>
      <c r="H3" s="0"/>
      <c r="I3" s="0"/>
      <c r="J3" s="0"/>
      <c r="K3" s="305" t="s">
        <v>527</v>
      </c>
      <c r="L3" s="305"/>
      <c r="M3" s="305"/>
      <c r="N3" s="305"/>
      <c r="O3" s="305"/>
      <c r="P3" s="359"/>
      <c r="Q3" s="359"/>
      <c r="R3" s="359"/>
      <c r="S3" s="359"/>
      <c r="T3" s="359"/>
      <c r="U3" s="359"/>
      <c r="V3" s="359"/>
      <c r="W3" s="359"/>
      <c r="X3" s="103"/>
      <c r="Y3" s="103"/>
      <c r="Z3" s="103"/>
      <c r="AA3" s="103"/>
      <c r="AB3" s="266"/>
    </row>
    <row r="4" customFormat="false" ht="15" hidden="false" customHeight="true" outlineLevel="0" collapsed="false">
      <c r="A4" s="85" t="s">
        <v>601</v>
      </c>
      <c r="B4" s="85"/>
      <c r="C4" s="272"/>
      <c r="F4" s="360"/>
      <c r="G4" s="0"/>
      <c r="H4" s="360"/>
      <c r="I4" s="361"/>
      <c r="J4" s="361"/>
      <c r="K4" s="85" t="s">
        <v>601</v>
      </c>
      <c r="L4" s="85"/>
      <c r="M4" s="85"/>
      <c r="N4" s="85"/>
      <c r="O4" s="85"/>
      <c r="P4" s="85"/>
      <c r="Q4" s="85"/>
      <c r="R4" s="85"/>
      <c r="S4" s="359"/>
      <c r="T4" s="359"/>
      <c r="U4" s="359"/>
      <c r="V4" s="359"/>
      <c r="W4" s="359"/>
      <c r="X4" s="103"/>
      <c r="Y4" s="103"/>
      <c r="Z4" s="103"/>
      <c r="AA4" s="103"/>
      <c r="AB4" s="266"/>
    </row>
    <row r="5" customFormat="false" ht="15" hidden="false" customHeight="true" outlineLevel="0" collapsed="false">
      <c r="A5" s="362"/>
      <c r="B5" s="272"/>
      <c r="C5" s="362"/>
      <c r="D5" s="363"/>
      <c r="E5" s="363"/>
      <c r="F5" s="363"/>
      <c r="G5" s="364"/>
      <c r="H5" s="365"/>
      <c r="I5" s="365"/>
      <c r="J5" s="365"/>
      <c r="K5" s="366"/>
      <c r="L5" s="366"/>
      <c r="M5" s="366"/>
      <c r="N5" s="366"/>
      <c r="O5" s="367"/>
      <c r="P5" s="367"/>
      <c r="Q5" s="367"/>
      <c r="R5" s="367"/>
      <c r="S5" s="367"/>
      <c r="T5" s="367"/>
      <c r="U5" s="367"/>
      <c r="V5" s="367"/>
      <c r="W5" s="367"/>
      <c r="X5" s="103"/>
      <c r="Y5" s="103"/>
      <c r="Z5" s="103"/>
      <c r="AA5" s="103"/>
      <c r="AB5" s="266"/>
    </row>
    <row r="6" customFormat="false" ht="15.95" hidden="false" customHeight="true" outlineLevel="0" collapsed="false">
      <c r="A6" s="90" t="s">
        <v>263</v>
      </c>
      <c r="B6" s="368" t="s">
        <v>602</v>
      </c>
      <c r="C6" s="369" t="s">
        <v>603</v>
      </c>
      <c r="D6" s="139" t="s">
        <v>223</v>
      </c>
      <c r="E6" s="139" t="s">
        <v>224</v>
      </c>
      <c r="F6" s="139" t="s">
        <v>225</v>
      </c>
      <c r="G6" s="139" t="s">
        <v>226</v>
      </c>
      <c r="H6" s="139" t="s">
        <v>227</v>
      </c>
      <c r="I6" s="139" t="s">
        <v>228</v>
      </c>
      <c r="J6" s="140" t="s">
        <v>229</v>
      </c>
      <c r="K6" s="141" t="s">
        <v>230</v>
      </c>
      <c r="L6" s="139" t="s">
        <v>231</v>
      </c>
      <c r="M6" s="139" t="s">
        <v>232</v>
      </c>
      <c r="N6" s="139" t="s">
        <v>233</v>
      </c>
      <c r="O6" s="139" t="s">
        <v>234</v>
      </c>
      <c r="P6" s="139" t="s">
        <v>235</v>
      </c>
      <c r="Q6" s="139" t="s">
        <v>236</v>
      </c>
      <c r="R6" s="139" t="s">
        <v>237</v>
      </c>
      <c r="S6" s="139" t="s">
        <v>238</v>
      </c>
      <c r="T6" s="139" t="s">
        <v>239</v>
      </c>
      <c r="U6" s="139" t="s">
        <v>240</v>
      </c>
      <c r="V6" s="139" t="s">
        <v>241</v>
      </c>
      <c r="W6" s="140" t="s">
        <v>263</v>
      </c>
      <c r="X6" s="144"/>
      <c r="Y6" s="144"/>
      <c r="Z6" s="144"/>
      <c r="AA6" s="103"/>
      <c r="AB6" s="266"/>
    </row>
    <row r="7" customFormat="false" ht="15.95" hidden="false" customHeight="true" outlineLevel="0" collapsed="false">
      <c r="A7" s="90"/>
      <c r="B7" s="368"/>
      <c r="C7" s="369"/>
      <c r="D7" s="139"/>
      <c r="E7" s="139"/>
      <c r="F7" s="139"/>
      <c r="G7" s="139"/>
      <c r="H7" s="139"/>
      <c r="I7" s="139"/>
      <c r="J7" s="140"/>
      <c r="K7" s="141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40" t="s">
        <v>265</v>
      </c>
      <c r="X7" s="144"/>
      <c r="Y7" s="144"/>
      <c r="Z7" s="144"/>
      <c r="AA7" s="132"/>
      <c r="AB7" s="268"/>
    </row>
    <row r="8" customFormat="false" ht="15.95" hidden="false" customHeight="true" outlineLevel="0" collapsed="false">
      <c r="A8" s="90"/>
      <c r="B8" s="368"/>
      <c r="C8" s="369"/>
      <c r="D8" s="139"/>
      <c r="E8" s="139"/>
      <c r="F8" s="139"/>
      <c r="G8" s="139"/>
      <c r="H8" s="139"/>
      <c r="I8" s="139"/>
      <c r="J8" s="140"/>
      <c r="K8" s="141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40"/>
      <c r="X8" s="144"/>
      <c r="Y8" s="144"/>
      <c r="Z8" s="144"/>
      <c r="AA8" s="132"/>
      <c r="AB8" s="268"/>
    </row>
    <row r="9" customFormat="false" ht="15.95" hidden="false" customHeight="true" outlineLevel="0" collapsed="false">
      <c r="A9" s="90"/>
      <c r="B9" s="368"/>
      <c r="C9" s="369"/>
      <c r="D9" s="139"/>
      <c r="E9" s="139"/>
      <c r="F9" s="139"/>
      <c r="G9" s="139"/>
      <c r="H9" s="139"/>
      <c r="I9" s="139"/>
      <c r="J9" s="140"/>
      <c r="K9" s="141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40" t="s">
        <v>266</v>
      </c>
      <c r="X9" s="144"/>
      <c r="Y9" s="144"/>
      <c r="Z9" s="144"/>
      <c r="AA9" s="132"/>
      <c r="AB9" s="268"/>
    </row>
    <row r="10" customFormat="false" ht="15.95" hidden="false" customHeight="true" outlineLevel="0" collapsed="false">
      <c r="A10" s="90"/>
      <c r="B10" s="368"/>
      <c r="C10" s="369"/>
      <c r="D10" s="139"/>
      <c r="E10" s="139"/>
      <c r="F10" s="139"/>
      <c r="G10" s="139"/>
      <c r="H10" s="139"/>
      <c r="I10" s="139"/>
      <c r="J10" s="140"/>
      <c r="K10" s="141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40"/>
      <c r="X10" s="144"/>
      <c r="Y10" s="144"/>
      <c r="Z10" s="144"/>
      <c r="AA10" s="132"/>
      <c r="AB10" s="268"/>
    </row>
    <row r="11" customFormat="false" ht="11.25" hidden="false" customHeight="true" outlineLevel="0" collapsed="false">
      <c r="A11" s="370"/>
      <c r="B11" s="359"/>
      <c r="C11" s="359"/>
      <c r="D11" s="371"/>
      <c r="E11" s="371"/>
      <c r="F11" s="371"/>
      <c r="G11" s="372"/>
      <c r="H11" s="373"/>
      <c r="I11" s="373"/>
      <c r="J11" s="373"/>
      <c r="K11" s="373"/>
      <c r="L11" s="374"/>
      <c r="M11" s="375"/>
      <c r="N11" s="359"/>
      <c r="O11" s="359"/>
      <c r="P11" s="359"/>
      <c r="Q11" s="359"/>
      <c r="R11" s="359"/>
      <c r="S11" s="359"/>
      <c r="T11" s="359"/>
      <c r="U11" s="359"/>
      <c r="V11" s="359"/>
      <c r="W11" s="370"/>
      <c r="X11" s="132"/>
      <c r="Y11" s="132"/>
      <c r="Z11" s="132"/>
      <c r="AA11" s="132"/>
      <c r="AB11" s="268"/>
    </row>
    <row r="12" customFormat="false" ht="10.5" hidden="false" customHeight="true" outlineLevel="0" collapsed="false">
      <c r="A12" s="370"/>
      <c r="B12" s="359"/>
      <c r="C12" s="359"/>
      <c r="D12" s="376" t="s">
        <v>207</v>
      </c>
      <c r="E12" s="371"/>
      <c r="F12" s="371"/>
      <c r="G12" s="372"/>
      <c r="H12" s="373"/>
      <c r="I12" s="373"/>
      <c r="K12" s="376" t="s">
        <v>207</v>
      </c>
      <c r="L12" s="374"/>
      <c r="M12" s="375"/>
      <c r="N12" s="359"/>
      <c r="O12" s="359"/>
      <c r="P12" s="359"/>
      <c r="Q12" s="359"/>
      <c r="R12" s="359"/>
      <c r="S12" s="359"/>
      <c r="T12" s="359"/>
      <c r="U12" s="359"/>
      <c r="V12" s="359"/>
      <c r="W12" s="370"/>
      <c r="X12" s="132"/>
      <c r="Y12" s="132"/>
      <c r="Z12" s="132"/>
      <c r="AA12" s="132"/>
      <c r="AB12" s="268"/>
    </row>
    <row r="13" customFormat="false" ht="9" hidden="false" customHeight="true" outlineLevel="0" collapsed="false">
      <c r="A13" s="370"/>
      <c r="B13" s="359"/>
      <c r="C13" s="359"/>
      <c r="D13" s="376" t="s">
        <v>55</v>
      </c>
      <c r="E13" s="371"/>
      <c r="F13" s="371"/>
      <c r="G13" s="372"/>
      <c r="H13" s="373"/>
      <c r="I13" s="373"/>
      <c r="K13" s="376" t="s">
        <v>55</v>
      </c>
      <c r="L13" s="374"/>
      <c r="M13" s="375"/>
      <c r="N13" s="359"/>
      <c r="O13" s="359"/>
      <c r="P13" s="359"/>
      <c r="Q13" s="359"/>
      <c r="R13" s="359"/>
      <c r="S13" s="359"/>
      <c r="T13" s="359"/>
      <c r="U13" s="359"/>
      <c r="V13" s="359"/>
      <c r="W13" s="370"/>
      <c r="X13" s="132"/>
      <c r="Y13" s="132"/>
      <c r="Z13" s="132"/>
      <c r="AA13" s="132"/>
      <c r="AB13" s="268"/>
    </row>
    <row r="14" customFormat="false" ht="9" hidden="false" customHeight="true" outlineLevel="0" collapsed="false">
      <c r="A14" s="370"/>
      <c r="B14" s="359"/>
      <c r="C14" s="359"/>
      <c r="D14" s="371"/>
      <c r="E14" s="371"/>
      <c r="F14" s="371"/>
      <c r="G14" s="372"/>
      <c r="H14" s="373"/>
      <c r="I14" s="373"/>
      <c r="J14" s="373"/>
      <c r="K14" s="373"/>
      <c r="L14" s="374"/>
      <c r="M14" s="375"/>
      <c r="N14" s="359"/>
      <c r="O14" s="359"/>
      <c r="P14" s="359"/>
      <c r="Q14" s="359"/>
      <c r="R14" s="359"/>
      <c r="S14" s="359"/>
      <c r="T14" s="359"/>
      <c r="U14" s="359"/>
      <c r="V14" s="359"/>
      <c r="W14" s="370"/>
      <c r="X14" s="132"/>
      <c r="Y14" s="132"/>
      <c r="Z14" s="132"/>
      <c r="AA14" s="132"/>
      <c r="AB14" s="268"/>
    </row>
    <row r="15" customFormat="false" ht="13.5" hidden="false" customHeight="true" outlineLevel="0" collapsed="false">
      <c r="A15" s="370" t="s">
        <v>267</v>
      </c>
      <c r="B15" s="377" t="s">
        <v>268</v>
      </c>
      <c r="C15" s="378"/>
      <c r="D15" s="379" t="n">
        <v>32524</v>
      </c>
      <c r="E15" s="379" t="n">
        <v>27030</v>
      </c>
      <c r="F15" s="379" t="n">
        <v>5494</v>
      </c>
      <c r="G15" s="379" t="n">
        <v>2826</v>
      </c>
      <c r="H15" s="379" t="n">
        <v>3155</v>
      </c>
      <c r="I15" s="379" t="n">
        <v>2963</v>
      </c>
      <c r="J15" s="379" t="n">
        <v>1483</v>
      </c>
      <c r="K15" s="379" t="n">
        <v>580</v>
      </c>
      <c r="L15" s="379" t="n">
        <v>1267</v>
      </c>
      <c r="M15" s="379" t="n">
        <v>2559</v>
      </c>
      <c r="N15" s="379" t="n">
        <v>819</v>
      </c>
      <c r="O15" s="379" t="n">
        <v>3307</v>
      </c>
      <c r="P15" s="379" t="n">
        <v>8106</v>
      </c>
      <c r="Q15" s="379" t="n">
        <v>1150</v>
      </c>
      <c r="R15" s="379" t="n">
        <v>291</v>
      </c>
      <c r="S15" s="379" t="n">
        <v>1277</v>
      </c>
      <c r="T15" s="379" t="n">
        <v>1035</v>
      </c>
      <c r="U15" s="379" t="n">
        <v>826</v>
      </c>
      <c r="V15" s="380" t="n">
        <v>880</v>
      </c>
      <c r="W15" s="370" t="s">
        <v>267</v>
      </c>
      <c r="X15" s="214"/>
      <c r="Y15" s="214"/>
      <c r="Z15" s="214"/>
      <c r="AA15" s="214"/>
      <c r="AB15" s="381"/>
    </row>
    <row r="16" customFormat="false" ht="14.25" hidden="false" customHeight="true" outlineLevel="0" collapsed="false">
      <c r="A16" s="272" t="s">
        <v>269</v>
      </c>
      <c r="B16" s="273" t="s">
        <v>429</v>
      </c>
      <c r="C16" s="273"/>
      <c r="D16" s="382" t="n">
        <v>28934</v>
      </c>
      <c r="E16" s="382" t="n">
        <v>23814</v>
      </c>
      <c r="F16" s="382" t="n">
        <v>5120</v>
      </c>
      <c r="G16" s="382" t="n">
        <v>2438</v>
      </c>
      <c r="H16" s="382" t="n">
        <v>2757</v>
      </c>
      <c r="I16" s="382" t="n">
        <v>2757</v>
      </c>
      <c r="J16" s="382" t="n">
        <v>1372</v>
      </c>
      <c r="K16" s="382" t="n">
        <v>988</v>
      </c>
      <c r="L16" s="382" t="n">
        <v>1136</v>
      </c>
      <c r="M16" s="382" t="n">
        <v>2147</v>
      </c>
      <c r="N16" s="382" t="n">
        <v>777</v>
      </c>
      <c r="O16" s="382" t="n">
        <v>2781</v>
      </c>
      <c r="P16" s="382" t="n">
        <v>6935</v>
      </c>
      <c r="Q16" s="382" t="n">
        <v>922</v>
      </c>
      <c r="R16" s="382" t="n">
        <v>257</v>
      </c>
      <c r="S16" s="382" t="n">
        <v>1133</v>
      </c>
      <c r="T16" s="382" t="n">
        <v>997</v>
      </c>
      <c r="U16" s="382" t="n">
        <v>696</v>
      </c>
      <c r="V16" s="383" t="n">
        <v>841</v>
      </c>
      <c r="W16" s="272" t="s">
        <v>269</v>
      </c>
      <c r="X16" s="214"/>
      <c r="Y16" s="214"/>
      <c r="Z16" s="214"/>
      <c r="AA16" s="214"/>
      <c r="AB16" s="381"/>
    </row>
    <row r="17" customFormat="false" ht="9.75" hidden="false" customHeight="true" outlineLevel="0" collapsed="false">
      <c r="A17" s="272"/>
      <c r="B17" s="280"/>
      <c r="C17" s="279"/>
      <c r="D17" s="376" t="s">
        <v>57</v>
      </c>
      <c r="E17" s="384"/>
      <c r="F17" s="384"/>
      <c r="G17" s="384"/>
      <c r="H17" s="384"/>
      <c r="I17" s="384"/>
      <c r="K17" s="376" t="s">
        <v>57</v>
      </c>
      <c r="L17" s="384"/>
      <c r="M17" s="384"/>
      <c r="N17" s="384"/>
      <c r="O17" s="384"/>
      <c r="P17" s="384"/>
      <c r="Q17" s="384"/>
      <c r="R17" s="384"/>
      <c r="S17" s="385"/>
      <c r="T17" s="385"/>
      <c r="U17" s="385"/>
      <c r="V17" s="385"/>
      <c r="W17" s="272"/>
      <c r="X17" s="214"/>
      <c r="Y17" s="214"/>
      <c r="Z17" s="214"/>
      <c r="AA17" s="214"/>
      <c r="AB17" s="381"/>
    </row>
    <row r="18" customFormat="false" ht="11.25" hidden="false" customHeight="true" outlineLevel="0" collapsed="false">
      <c r="A18" s="272"/>
      <c r="B18" s="279" t="s">
        <v>430</v>
      </c>
      <c r="C18" s="279"/>
      <c r="D18" s="385"/>
      <c r="E18" s="384"/>
      <c r="F18" s="384"/>
      <c r="G18" s="384"/>
      <c r="H18" s="384"/>
      <c r="I18" s="384"/>
      <c r="J18" s="3"/>
      <c r="K18" s="3"/>
      <c r="L18" s="384"/>
      <c r="M18" s="384"/>
      <c r="N18" s="384"/>
      <c r="O18" s="384"/>
      <c r="P18" s="384"/>
      <c r="Q18" s="384"/>
      <c r="R18" s="384"/>
      <c r="S18" s="385"/>
      <c r="T18" s="385"/>
      <c r="U18" s="385"/>
      <c r="V18" s="385"/>
      <c r="W18" s="272"/>
      <c r="X18" s="214"/>
      <c r="Y18" s="214"/>
      <c r="Z18" s="214"/>
      <c r="AA18" s="214"/>
      <c r="AB18" s="381"/>
    </row>
    <row r="19" customFormat="false" ht="7.5" hidden="false" customHeight="true" outlineLevel="0" collapsed="false">
      <c r="A19" s="272"/>
      <c r="B19" s="280"/>
      <c r="C19" s="279"/>
      <c r="D19" s="385"/>
      <c r="E19" s="384"/>
      <c r="F19" s="384"/>
      <c r="G19" s="384"/>
      <c r="H19" s="384"/>
      <c r="I19" s="384"/>
      <c r="J19" s="384"/>
      <c r="K19" s="384"/>
      <c r="L19" s="384"/>
      <c r="M19" s="384"/>
      <c r="N19" s="384"/>
      <c r="O19" s="384"/>
      <c r="P19" s="384"/>
      <c r="Q19" s="384"/>
      <c r="R19" s="384"/>
      <c r="S19" s="385"/>
      <c r="T19" s="385"/>
      <c r="U19" s="385"/>
      <c r="V19" s="385"/>
      <c r="W19" s="272"/>
      <c r="X19" s="214"/>
      <c r="Y19" s="214"/>
      <c r="Z19" s="214"/>
      <c r="AA19" s="214"/>
      <c r="AB19" s="381"/>
    </row>
    <row r="20" customFormat="false" ht="10.5" hidden="false" customHeight="true" outlineLevel="0" collapsed="false">
      <c r="A20" s="272" t="s">
        <v>271</v>
      </c>
      <c r="B20" s="280" t="s">
        <v>431</v>
      </c>
      <c r="C20" s="281" t="s">
        <v>432</v>
      </c>
      <c r="D20" s="386" t="n">
        <v>74.8308941089657</v>
      </c>
      <c r="E20" s="386" t="n">
        <v>76.0229374768775</v>
      </c>
      <c r="F20" s="386" t="n">
        <v>68.9661448853295</v>
      </c>
      <c r="G20" s="386" t="n">
        <v>80.4317055909413</v>
      </c>
      <c r="H20" s="386" t="n">
        <v>78.9223454833598</v>
      </c>
      <c r="I20" s="386" t="n">
        <v>73.945325683429</v>
      </c>
      <c r="J20" s="386" t="n">
        <v>62.4409979770735</v>
      </c>
      <c r="K20" s="386" t="n">
        <v>7.06896551724138</v>
      </c>
      <c r="L20" s="386" t="n">
        <v>57.3007103393844</v>
      </c>
      <c r="M20" s="386" t="n">
        <v>80.8128175068386</v>
      </c>
      <c r="N20" s="386" t="n">
        <v>71.0622710622711</v>
      </c>
      <c r="O20" s="386" t="n">
        <v>78.6815845176898</v>
      </c>
      <c r="P20" s="386" t="n">
        <v>79.0525536639526</v>
      </c>
      <c r="Q20" s="386" t="n">
        <v>75.2173913043478</v>
      </c>
      <c r="R20" s="386" t="n">
        <v>83.8487972508591</v>
      </c>
      <c r="S20" s="386" t="n">
        <v>72.4353954581049</v>
      </c>
      <c r="T20" s="386" t="n">
        <v>69.6618357487923</v>
      </c>
      <c r="U20" s="386" t="n">
        <v>77.6029055690073</v>
      </c>
      <c r="V20" s="386" t="n">
        <v>72.1590909090909</v>
      </c>
      <c r="W20" s="387" t="s">
        <v>271</v>
      </c>
      <c r="X20" s="214"/>
      <c r="Y20" s="214"/>
      <c r="Z20" s="214"/>
      <c r="AA20" s="214"/>
      <c r="AB20" s="381"/>
    </row>
    <row r="21" customFormat="false" ht="11.25" hidden="false" customHeight="true" outlineLevel="0" collapsed="false">
      <c r="A21" s="272" t="s">
        <v>274</v>
      </c>
      <c r="B21" s="280" t="s">
        <v>433</v>
      </c>
      <c r="C21" s="281" t="s">
        <v>432</v>
      </c>
      <c r="D21" s="386" t="n">
        <v>2.0723158283114</v>
      </c>
      <c r="E21" s="386" t="n">
        <v>1.87569367369589</v>
      </c>
      <c r="F21" s="386" t="n">
        <v>3.03967965052785</v>
      </c>
      <c r="G21" s="386" t="n">
        <v>0.743099787685775</v>
      </c>
      <c r="H21" s="386" t="n">
        <v>1.29952456418384</v>
      </c>
      <c r="I21" s="386" t="n">
        <v>2.56496793790078</v>
      </c>
      <c r="J21" s="386" t="n">
        <v>4.18071476736345</v>
      </c>
      <c r="K21" s="386" t="n">
        <v>19.1379310344828</v>
      </c>
      <c r="L21" s="386" t="n">
        <v>8.05051302288871</v>
      </c>
      <c r="M21" s="386" t="n">
        <v>0.586166471277843</v>
      </c>
      <c r="N21" s="386" t="n">
        <v>3.54090354090354</v>
      </c>
      <c r="O21" s="386" t="n">
        <v>0.695494405805866</v>
      </c>
      <c r="P21" s="386" t="n">
        <v>1.04860597088576</v>
      </c>
      <c r="Q21" s="386" t="n">
        <v>2</v>
      </c>
      <c r="R21" s="386" t="n">
        <v>0.343642611683849</v>
      </c>
      <c r="S21" s="386" t="n">
        <v>1.40955364134691</v>
      </c>
      <c r="T21" s="386" t="n">
        <v>2.1256038647343</v>
      </c>
      <c r="U21" s="386" t="n">
        <v>1.08958837772397</v>
      </c>
      <c r="V21" s="386" t="n">
        <v>4.09090909090909</v>
      </c>
      <c r="W21" s="387" t="s">
        <v>274</v>
      </c>
      <c r="X21" s="214"/>
      <c r="Y21" s="214"/>
      <c r="Z21" s="214"/>
      <c r="AA21" s="214"/>
      <c r="AB21" s="381"/>
    </row>
    <row r="22" s="71" customFormat="true" ht="11.25" hidden="false" customHeight="true" outlineLevel="0" collapsed="false">
      <c r="A22" s="132" t="s">
        <v>276</v>
      </c>
      <c r="B22" s="280" t="s">
        <v>434</v>
      </c>
      <c r="C22" s="282" t="s">
        <v>432</v>
      </c>
      <c r="D22" s="386" t="n">
        <v>6.01094576312877</v>
      </c>
      <c r="E22" s="386" t="n">
        <v>5.08324084350721</v>
      </c>
      <c r="F22" s="386" t="n">
        <v>10.5751729159083</v>
      </c>
      <c r="G22" s="386" t="n">
        <v>2.54777070063694</v>
      </c>
      <c r="H22" s="386" t="n">
        <v>3.58161648177496</v>
      </c>
      <c r="I22" s="386" t="n">
        <v>8.2348970637867</v>
      </c>
      <c r="J22" s="386" t="n">
        <v>12.9467296021578</v>
      </c>
      <c r="K22" s="386" t="n">
        <v>72.0689655172414</v>
      </c>
      <c r="L22" s="386" t="n">
        <v>12.1546961325967</v>
      </c>
      <c r="M22" s="386" t="n">
        <v>1.2504884720594</v>
      </c>
      <c r="N22" s="386" t="n">
        <v>10.01221001221</v>
      </c>
      <c r="O22" s="386" t="n">
        <v>2.35863320229816</v>
      </c>
      <c r="P22" s="386" t="n">
        <v>2.67702936096718</v>
      </c>
      <c r="Q22" s="386" t="n">
        <v>1.47826086956522</v>
      </c>
      <c r="R22" s="386" t="n">
        <v>2.06185567010309</v>
      </c>
      <c r="S22" s="386" t="n">
        <v>7.43931088488645</v>
      </c>
      <c r="T22" s="386" t="n">
        <v>12.2705314009662</v>
      </c>
      <c r="U22" s="386" t="n">
        <v>2.78450363196126</v>
      </c>
      <c r="V22" s="386" t="n">
        <v>9.65909090909091</v>
      </c>
      <c r="W22" s="158" t="s">
        <v>276</v>
      </c>
      <c r="X22" s="214"/>
      <c r="Y22" s="214"/>
      <c r="Z22" s="214"/>
      <c r="AA22" s="214"/>
      <c r="AB22" s="381"/>
    </row>
    <row r="23" s="71" customFormat="true" ht="11.25" hidden="false" customHeight="true" outlineLevel="0" collapsed="false">
      <c r="A23" s="132" t="s">
        <v>278</v>
      </c>
      <c r="B23" s="280" t="s">
        <v>435</v>
      </c>
      <c r="C23" s="282" t="s">
        <v>432</v>
      </c>
      <c r="D23" s="386" t="n">
        <v>17.0858442995941</v>
      </c>
      <c r="E23" s="386" t="n">
        <v>17.0181280059194</v>
      </c>
      <c r="F23" s="386" t="n">
        <v>17.4190025482344</v>
      </c>
      <c r="G23" s="386" t="n">
        <v>16.277423920736</v>
      </c>
      <c r="H23" s="386" t="n">
        <v>16.1965134706815</v>
      </c>
      <c r="I23" s="386" t="n">
        <v>15.2548093148836</v>
      </c>
      <c r="J23" s="386" t="n">
        <v>20.4315576534053</v>
      </c>
      <c r="K23" s="386" t="n">
        <v>1.72413793103448</v>
      </c>
      <c r="L23" s="386" t="n">
        <v>22.4940805051302</v>
      </c>
      <c r="M23" s="386" t="n">
        <v>17.3505275498242</v>
      </c>
      <c r="N23" s="386" t="n">
        <v>15.3846153846154</v>
      </c>
      <c r="O23" s="386" t="n">
        <v>18.2642878742062</v>
      </c>
      <c r="P23" s="386" t="n">
        <v>17.2218110041944</v>
      </c>
      <c r="Q23" s="386" t="n">
        <v>21.304347826087</v>
      </c>
      <c r="R23" s="386" t="n">
        <v>13.745704467354</v>
      </c>
      <c r="S23" s="386" t="n">
        <v>18.7157400156617</v>
      </c>
      <c r="T23" s="386" t="n">
        <v>15.9420289855072</v>
      </c>
      <c r="U23" s="386" t="n">
        <v>18.5230024213075</v>
      </c>
      <c r="V23" s="386" t="n">
        <v>14.0909090909091</v>
      </c>
      <c r="W23" s="158" t="s">
        <v>278</v>
      </c>
      <c r="X23" s="214"/>
      <c r="Y23" s="214"/>
      <c r="Z23" s="214"/>
      <c r="AA23" s="214"/>
      <c r="AB23" s="381"/>
    </row>
    <row r="24" s="71" customFormat="true" ht="9" hidden="false" customHeight="true" outlineLevel="0" collapsed="false">
      <c r="A24" s="132"/>
      <c r="B24" s="114"/>
      <c r="C24" s="282"/>
      <c r="D24" s="386"/>
      <c r="E24" s="386"/>
      <c r="F24" s="386"/>
      <c r="G24" s="386"/>
      <c r="H24" s="386"/>
      <c r="I24" s="386"/>
      <c r="J24" s="386"/>
      <c r="K24" s="386"/>
      <c r="L24" s="386"/>
      <c r="M24" s="386"/>
      <c r="N24" s="386"/>
      <c r="O24" s="386"/>
      <c r="P24" s="386"/>
      <c r="Q24" s="386"/>
      <c r="R24" s="386"/>
      <c r="S24" s="386"/>
      <c r="T24" s="386"/>
      <c r="U24" s="386"/>
      <c r="V24" s="386"/>
      <c r="W24" s="158"/>
      <c r="X24" s="214"/>
      <c r="Y24" s="214"/>
      <c r="Z24" s="214"/>
      <c r="AA24" s="214"/>
      <c r="AB24" s="381"/>
    </row>
    <row r="25" customFormat="false" ht="11.25" hidden="false" customHeight="true" outlineLevel="0" collapsed="false">
      <c r="B25" s="279" t="s">
        <v>436</v>
      </c>
      <c r="C25" s="283"/>
      <c r="G25" s="351"/>
      <c r="H25" s="351"/>
      <c r="I25" s="351"/>
      <c r="J25" s="351"/>
      <c r="K25" s="351"/>
      <c r="L25" s="351"/>
      <c r="M25" s="351"/>
      <c r="N25" s="351"/>
      <c r="O25" s="351"/>
      <c r="P25" s="351"/>
      <c r="Q25" s="351"/>
      <c r="R25" s="351"/>
      <c r="S25" s="351"/>
      <c r="T25" s="351"/>
      <c r="U25" s="351"/>
      <c r="V25" s="351"/>
      <c r="W25" s="388"/>
      <c r="X25" s="214"/>
      <c r="Y25" s="214"/>
      <c r="Z25" s="214"/>
      <c r="AA25" s="214"/>
      <c r="AB25" s="381"/>
    </row>
    <row r="26" customFormat="false" ht="12" hidden="false" customHeight="true" outlineLevel="0" collapsed="false">
      <c r="A26" s="132" t="s">
        <v>280</v>
      </c>
      <c r="B26" s="284" t="s">
        <v>437</v>
      </c>
      <c r="C26" s="282" t="s">
        <v>438</v>
      </c>
      <c r="D26" s="386" t="n">
        <v>88.8297504665791</v>
      </c>
      <c r="E26" s="386" t="n">
        <v>89.8966994205089</v>
      </c>
      <c r="F26" s="386" t="n">
        <v>83.8671875</v>
      </c>
      <c r="G26" s="386" t="n">
        <v>95.2830188679245</v>
      </c>
      <c r="H26" s="386" t="n">
        <v>89.7714907508161</v>
      </c>
      <c r="I26" s="386" t="n">
        <v>85.854189336235</v>
      </c>
      <c r="J26" s="386" t="n">
        <v>81.4868804664723</v>
      </c>
      <c r="K26" s="386" t="n">
        <v>44.9392712550607</v>
      </c>
      <c r="L26" s="386" t="n">
        <v>77.4647887323944</v>
      </c>
      <c r="M26" s="386" t="n">
        <v>97.7177456916628</v>
      </c>
      <c r="N26" s="386" t="n">
        <v>83.3976833976834</v>
      </c>
      <c r="O26" s="386" t="n">
        <v>96.1524631427544</v>
      </c>
      <c r="P26" s="386" t="n">
        <v>91.6366258111031</v>
      </c>
      <c r="Q26" s="386" t="n">
        <v>95.5531453362256</v>
      </c>
      <c r="R26" s="386" t="n">
        <v>97.2762645914397</v>
      </c>
      <c r="S26" s="386" t="n">
        <v>87.378640776699</v>
      </c>
      <c r="T26" s="386" t="n">
        <v>84.9548645937813</v>
      </c>
      <c r="U26" s="386" t="n">
        <v>94.9712643678161</v>
      </c>
      <c r="V26" s="386" t="n">
        <v>82.1640903686088</v>
      </c>
      <c r="W26" s="158" t="s">
        <v>280</v>
      </c>
      <c r="X26" s="214"/>
      <c r="Y26" s="214"/>
      <c r="Z26" s="214"/>
      <c r="AA26" s="214"/>
      <c r="AB26" s="381"/>
    </row>
    <row r="27" customFormat="false" ht="12.75" hidden="false" customHeight="true" outlineLevel="0" collapsed="false">
      <c r="A27" s="132" t="s">
        <v>283</v>
      </c>
      <c r="B27" s="284" t="s">
        <v>439</v>
      </c>
      <c r="C27" s="282" t="s">
        <v>438</v>
      </c>
      <c r="D27" s="386" t="n">
        <v>6.93993225962536</v>
      </c>
      <c r="E27" s="386" t="n">
        <v>5.34559502813471</v>
      </c>
      <c r="F27" s="386" t="n">
        <v>14.35546875</v>
      </c>
      <c r="G27" s="386" t="n">
        <v>3.73256767842494</v>
      </c>
      <c r="H27" s="386" t="n">
        <v>5.36815379035183</v>
      </c>
      <c r="I27" s="386" t="n">
        <v>11.5342763873776</v>
      </c>
      <c r="J27" s="386" t="n">
        <v>18.5131195335277</v>
      </c>
      <c r="K27" s="386" t="n">
        <v>0.404858299595142</v>
      </c>
      <c r="L27" s="386" t="n">
        <v>22.5352112676056</v>
      </c>
      <c r="M27" s="386" t="n">
        <v>2.18910107126223</v>
      </c>
      <c r="N27" s="386" t="n">
        <v>13.8996138996139</v>
      </c>
      <c r="O27" s="386" t="n">
        <v>3.63178712693276</v>
      </c>
      <c r="P27" s="386" t="n">
        <v>3.30209084354722</v>
      </c>
      <c r="Q27" s="386" t="n">
        <v>4.33839479392625</v>
      </c>
      <c r="R27" s="386" t="n">
        <v>2.72373540856031</v>
      </c>
      <c r="S27" s="386" t="n">
        <v>9.62047661076787</v>
      </c>
      <c r="T27" s="386" t="n">
        <v>14.9448345035105</v>
      </c>
      <c r="U27" s="386" t="n">
        <v>4.59770114942529</v>
      </c>
      <c r="V27" s="386" t="n">
        <v>13.6741973840666</v>
      </c>
      <c r="W27" s="158" t="s">
        <v>283</v>
      </c>
      <c r="X27" s="214"/>
      <c r="Y27" s="214"/>
      <c r="Z27" s="214"/>
      <c r="AA27" s="214"/>
      <c r="AB27" s="381"/>
    </row>
    <row r="28" customFormat="false" ht="12.75" hidden="false" customHeight="true" outlineLevel="0" collapsed="false">
      <c r="A28" s="132" t="s">
        <v>285</v>
      </c>
      <c r="B28" s="284" t="s">
        <v>440</v>
      </c>
      <c r="C28" s="282" t="s">
        <v>438</v>
      </c>
      <c r="D28" s="386" t="n">
        <v>2.07368493813507</v>
      </c>
      <c r="E28" s="386" t="n">
        <v>2.19618711682204</v>
      </c>
      <c r="F28" s="386" t="n">
        <v>1.50390625</v>
      </c>
      <c r="G28" s="386" t="n">
        <v>0.902378999179656</v>
      </c>
      <c r="H28" s="386" t="n">
        <v>4.64272760246645</v>
      </c>
      <c r="I28" s="386" t="n">
        <v>2.53899165759884</v>
      </c>
      <c r="J28" s="386" t="n">
        <v>0</v>
      </c>
      <c r="K28" s="386" t="n">
        <v>1.51821862348178</v>
      </c>
      <c r="L28" s="386" t="n">
        <v>0</v>
      </c>
      <c r="M28" s="386" t="n">
        <v>0.0931532370749884</v>
      </c>
      <c r="N28" s="386" t="n">
        <v>2.18790218790219</v>
      </c>
      <c r="O28" s="386" t="n">
        <v>0.215749730312837</v>
      </c>
      <c r="P28" s="386" t="n">
        <v>3.97981254506128</v>
      </c>
      <c r="Q28" s="386" t="n">
        <v>0.108459869848156</v>
      </c>
      <c r="R28" s="386" t="n">
        <v>0</v>
      </c>
      <c r="S28" s="386" t="n">
        <v>2.64783759929391</v>
      </c>
      <c r="T28" s="386" t="n">
        <v>0.100300902708124</v>
      </c>
      <c r="U28" s="386" t="n">
        <v>0.431034482758621</v>
      </c>
      <c r="V28" s="386" t="n">
        <v>3.44827586206897</v>
      </c>
      <c r="W28" s="158" t="s">
        <v>285</v>
      </c>
      <c r="X28" s="214"/>
      <c r="Y28" s="214"/>
      <c r="Z28" s="214"/>
      <c r="AA28" s="214"/>
      <c r="AB28" s="381"/>
    </row>
    <row r="29" customFormat="false" ht="12.75" hidden="false" customHeight="true" outlineLevel="0" collapsed="false">
      <c r="A29" s="132" t="s">
        <v>394</v>
      </c>
      <c r="B29" s="284" t="s">
        <v>441</v>
      </c>
      <c r="C29" s="282" t="s">
        <v>438</v>
      </c>
      <c r="D29" s="386" t="n">
        <v>2.15663233566047</v>
      </c>
      <c r="E29" s="386" t="n">
        <v>2.56151843453431</v>
      </c>
      <c r="F29" s="386" t="n">
        <v>0.2734375</v>
      </c>
      <c r="G29" s="386" t="n">
        <v>0.0820344544708778</v>
      </c>
      <c r="H29" s="386" t="n">
        <v>0.217627856365615</v>
      </c>
      <c r="I29" s="386" t="n">
        <v>0.0725426187885383</v>
      </c>
      <c r="J29" s="386" t="n">
        <v>0</v>
      </c>
      <c r="K29" s="386" t="n">
        <v>53.1376518218624</v>
      </c>
      <c r="L29" s="386" t="n">
        <v>0</v>
      </c>
      <c r="M29" s="386" t="n">
        <v>0</v>
      </c>
      <c r="N29" s="386" t="n">
        <v>0.514800514800515</v>
      </c>
      <c r="O29" s="386" t="n">
        <v>0</v>
      </c>
      <c r="P29" s="386" t="n">
        <v>1.08147080028839</v>
      </c>
      <c r="Q29" s="386" t="n">
        <v>0</v>
      </c>
      <c r="R29" s="386" t="n">
        <v>0</v>
      </c>
      <c r="S29" s="386" t="n">
        <v>0.353045013239188</v>
      </c>
      <c r="T29" s="386" t="n">
        <v>0</v>
      </c>
      <c r="U29" s="386" t="n">
        <v>0</v>
      </c>
      <c r="V29" s="386" t="n">
        <v>0.713436385255648</v>
      </c>
      <c r="W29" s="158" t="s">
        <v>394</v>
      </c>
      <c r="X29" s="214"/>
      <c r="Y29" s="214"/>
      <c r="Z29" s="214"/>
      <c r="AA29" s="214"/>
      <c r="AB29" s="381"/>
    </row>
    <row r="30" customFormat="false" ht="7.5" hidden="false" customHeight="true" outlineLevel="0" collapsed="false">
      <c r="A30" s="272"/>
      <c r="B30" s="280"/>
      <c r="C30" s="283"/>
      <c r="D30" s="385"/>
      <c r="E30" s="384"/>
      <c r="F30" s="384"/>
      <c r="G30" s="384"/>
      <c r="H30" s="384"/>
      <c r="I30" s="384"/>
      <c r="J30" s="384"/>
      <c r="K30" s="384"/>
      <c r="L30" s="384"/>
      <c r="M30" s="384"/>
      <c r="N30" s="384"/>
      <c r="O30" s="384"/>
      <c r="P30" s="384"/>
      <c r="Q30" s="384"/>
      <c r="R30" s="384"/>
      <c r="S30" s="385"/>
      <c r="T30" s="385"/>
      <c r="U30" s="385"/>
      <c r="V30" s="385"/>
      <c r="W30" s="387"/>
      <c r="X30" s="214"/>
      <c r="Y30" s="214"/>
      <c r="Z30" s="214"/>
      <c r="AA30" s="214"/>
      <c r="AB30" s="381"/>
    </row>
    <row r="31" customFormat="false" ht="12.75" hidden="false" customHeight="true" outlineLevel="0" collapsed="false">
      <c r="A31" s="272"/>
      <c r="B31" s="279" t="s">
        <v>442</v>
      </c>
      <c r="C31" s="283"/>
      <c r="D31" s="385"/>
      <c r="E31" s="384"/>
      <c r="F31" s="384"/>
      <c r="G31" s="384"/>
      <c r="H31" s="384"/>
      <c r="I31" s="384"/>
      <c r="J31" s="384"/>
      <c r="K31" s="384"/>
      <c r="L31" s="384"/>
      <c r="M31" s="384"/>
      <c r="N31" s="384"/>
      <c r="O31" s="384"/>
      <c r="P31" s="384"/>
      <c r="Q31" s="384"/>
      <c r="R31" s="384"/>
      <c r="S31" s="385"/>
      <c r="T31" s="385"/>
      <c r="U31" s="385"/>
      <c r="V31" s="385"/>
      <c r="W31" s="387"/>
      <c r="X31" s="214"/>
      <c r="Y31" s="214"/>
      <c r="Z31" s="214"/>
      <c r="AA31" s="214"/>
      <c r="AB31" s="381"/>
    </row>
    <row r="32" customFormat="false" ht="8.25" hidden="false" customHeight="true" outlineLevel="0" collapsed="false">
      <c r="A32" s="272"/>
      <c r="B32" s="280"/>
      <c r="C32" s="283"/>
      <c r="D32" s="385"/>
      <c r="E32" s="384"/>
      <c r="F32" s="384"/>
      <c r="G32" s="384"/>
      <c r="H32" s="384"/>
      <c r="I32" s="384"/>
      <c r="J32" s="384"/>
      <c r="K32" s="384"/>
      <c r="L32" s="384"/>
      <c r="M32" s="384"/>
      <c r="N32" s="384"/>
      <c r="O32" s="384"/>
      <c r="P32" s="384"/>
      <c r="Q32" s="384"/>
      <c r="R32" s="384"/>
      <c r="S32" s="385"/>
      <c r="T32" s="385"/>
      <c r="U32" s="385"/>
      <c r="V32" s="385"/>
      <c r="W32" s="387"/>
      <c r="X32" s="214"/>
      <c r="Y32" s="214"/>
      <c r="Z32" s="214"/>
      <c r="AA32" s="214"/>
      <c r="AB32" s="381"/>
    </row>
    <row r="33" customFormat="false" ht="13.5" hidden="false" customHeight="true" outlineLevel="0" collapsed="false">
      <c r="A33" s="272" t="s">
        <v>395</v>
      </c>
      <c r="B33" s="273" t="s">
        <v>443</v>
      </c>
      <c r="C33" s="389" t="s">
        <v>432</v>
      </c>
      <c r="D33" s="386" t="n">
        <v>99.7663264051162</v>
      </c>
      <c r="E33" s="386" t="n">
        <v>99.748427672956</v>
      </c>
      <c r="F33" s="386" t="n">
        <v>99.8543866035675</v>
      </c>
      <c r="G33" s="386" t="n">
        <v>99.7523000707714</v>
      </c>
      <c r="H33" s="386" t="n">
        <v>99.270998415214</v>
      </c>
      <c r="I33" s="386" t="n">
        <v>100</v>
      </c>
      <c r="J33" s="386" t="n">
        <v>100</v>
      </c>
      <c r="K33" s="386" t="n">
        <v>98.9655172413793</v>
      </c>
      <c r="L33" s="386" t="n">
        <v>100</v>
      </c>
      <c r="M33" s="386" t="n">
        <v>99.9218444704963</v>
      </c>
      <c r="N33" s="386" t="n">
        <v>99.2673992673993</v>
      </c>
      <c r="O33" s="386" t="n">
        <v>99.8488055639552</v>
      </c>
      <c r="P33" s="386" t="n">
        <v>99.7039230199852</v>
      </c>
      <c r="Q33" s="386" t="n">
        <v>100</v>
      </c>
      <c r="R33" s="386" t="n">
        <v>100</v>
      </c>
      <c r="S33" s="386" t="n">
        <v>100</v>
      </c>
      <c r="T33" s="386" t="n">
        <v>99.9033816425121</v>
      </c>
      <c r="U33" s="386" t="n">
        <v>99.8789346246973</v>
      </c>
      <c r="V33" s="386" t="n">
        <v>99.8863636363636</v>
      </c>
      <c r="W33" s="387" t="s">
        <v>395</v>
      </c>
      <c r="X33" s="214"/>
      <c r="Y33" s="214"/>
      <c r="Z33" s="214"/>
      <c r="AA33" s="214"/>
      <c r="AB33" s="381"/>
    </row>
    <row r="34" customFormat="false" ht="13.5" hidden="false" customHeight="true" outlineLevel="0" collapsed="false">
      <c r="A34" s="272" t="s">
        <v>397</v>
      </c>
      <c r="B34" s="273" t="s">
        <v>444</v>
      </c>
      <c r="C34" s="389" t="s">
        <v>432</v>
      </c>
      <c r="D34" s="386" t="n">
        <v>0.236748247448038</v>
      </c>
      <c r="E34" s="386" t="n">
        <v>0.25527192008879</v>
      </c>
      <c r="F34" s="386" t="n">
        <v>0.145613396432472</v>
      </c>
      <c r="G34" s="386" t="n">
        <v>0.283085633404105</v>
      </c>
      <c r="H34" s="386" t="n">
        <v>0.729001584786054</v>
      </c>
      <c r="I34" s="386" t="n">
        <v>0</v>
      </c>
      <c r="J34" s="386" t="n">
        <v>0</v>
      </c>
      <c r="K34" s="386" t="n">
        <v>1.03448275862069</v>
      </c>
      <c r="L34" s="386" t="n">
        <v>0</v>
      </c>
      <c r="M34" s="386" t="n">
        <v>0.0781555295037124</v>
      </c>
      <c r="N34" s="386" t="n">
        <v>0.732600732600733</v>
      </c>
      <c r="O34" s="386" t="n">
        <v>0.151194436044754</v>
      </c>
      <c r="P34" s="386" t="n">
        <v>0.296076980014804</v>
      </c>
      <c r="Q34" s="386" t="n">
        <v>0</v>
      </c>
      <c r="R34" s="386" t="n">
        <v>0</v>
      </c>
      <c r="S34" s="386" t="n">
        <v>0</v>
      </c>
      <c r="T34" s="386" t="n">
        <v>0.0966183574879227</v>
      </c>
      <c r="U34" s="386" t="n">
        <v>0.121065375302663</v>
      </c>
      <c r="V34" s="386" t="n">
        <v>0.113636363636364</v>
      </c>
      <c r="W34" s="387" t="s">
        <v>397</v>
      </c>
      <c r="X34" s="214"/>
      <c r="Y34" s="214"/>
      <c r="Z34" s="214"/>
      <c r="AA34" s="214"/>
      <c r="AB34" s="381"/>
    </row>
    <row r="35" customFormat="false" ht="13.5" hidden="false" customHeight="true" outlineLevel="0" collapsed="false">
      <c r="A35" s="272" t="s">
        <v>398</v>
      </c>
      <c r="B35" s="280" t="s">
        <v>604</v>
      </c>
      <c r="C35" s="389" t="s">
        <v>605</v>
      </c>
      <c r="D35" s="386" t="n">
        <v>68.8311688311688</v>
      </c>
      <c r="E35" s="386" t="n">
        <v>69.5652173913043</v>
      </c>
      <c r="F35" s="386" t="n">
        <v>62.5</v>
      </c>
      <c r="G35" s="386" t="n">
        <v>12.5</v>
      </c>
      <c r="H35" s="386" t="n">
        <v>82.6086956521739</v>
      </c>
      <c r="I35" s="386" t="n">
        <v>0</v>
      </c>
      <c r="J35" s="386" t="n">
        <v>0</v>
      </c>
      <c r="K35" s="386" t="n">
        <v>0</v>
      </c>
      <c r="L35" s="386" t="n">
        <v>0</v>
      </c>
      <c r="M35" s="386" t="n">
        <v>50</v>
      </c>
      <c r="N35" s="386" t="n">
        <v>66.6666666666667</v>
      </c>
      <c r="O35" s="386" t="n">
        <v>40</v>
      </c>
      <c r="P35" s="386" t="n">
        <v>100</v>
      </c>
      <c r="Q35" s="386" t="n">
        <v>0</v>
      </c>
      <c r="R35" s="386" t="n">
        <v>0</v>
      </c>
      <c r="S35" s="386" t="n">
        <v>0</v>
      </c>
      <c r="T35" s="386" t="n">
        <v>100</v>
      </c>
      <c r="U35" s="386" t="n">
        <v>100</v>
      </c>
      <c r="V35" s="386" t="n">
        <v>0</v>
      </c>
      <c r="W35" s="387" t="s">
        <v>398</v>
      </c>
      <c r="X35" s="214"/>
      <c r="Y35" s="214"/>
      <c r="Z35" s="214"/>
      <c r="AA35" s="214"/>
      <c r="AB35" s="381" t="s">
        <v>606</v>
      </c>
    </row>
    <row r="36" customFormat="false" ht="13.5" hidden="false" customHeight="true" outlineLevel="0" collapsed="false">
      <c r="A36" s="272" t="s">
        <v>399</v>
      </c>
      <c r="B36" s="280" t="s">
        <v>447</v>
      </c>
      <c r="C36" s="389" t="s">
        <v>605</v>
      </c>
      <c r="D36" s="386" t="n">
        <v>31.1688311688312</v>
      </c>
      <c r="E36" s="386" t="n">
        <v>30.4347826086957</v>
      </c>
      <c r="F36" s="386" t="n">
        <v>37.5</v>
      </c>
      <c r="G36" s="386" t="n">
        <v>87.5</v>
      </c>
      <c r="H36" s="386" t="n">
        <v>17.3913043478261</v>
      </c>
      <c r="I36" s="386" t="n">
        <v>0</v>
      </c>
      <c r="J36" s="386" t="n">
        <v>0</v>
      </c>
      <c r="K36" s="386" t="n">
        <v>100</v>
      </c>
      <c r="L36" s="386" t="n">
        <v>0</v>
      </c>
      <c r="M36" s="386" t="n">
        <v>50</v>
      </c>
      <c r="N36" s="386" t="n">
        <v>33.3333333333333</v>
      </c>
      <c r="O36" s="386" t="n">
        <v>60</v>
      </c>
      <c r="P36" s="386" t="n">
        <v>0</v>
      </c>
      <c r="Q36" s="386" t="n">
        <v>0</v>
      </c>
      <c r="R36" s="386" t="n">
        <v>0</v>
      </c>
      <c r="S36" s="386" t="n">
        <v>0</v>
      </c>
      <c r="T36" s="386" t="n">
        <v>0</v>
      </c>
      <c r="U36" s="386" t="n">
        <v>0</v>
      </c>
      <c r="V36" s="386" t="n">
        <v>100</v>
      </c>
      <c r="W36" s="387" t="s">
        <v>399</v>
      </c>
      <c r="X36" s="214"/>
      <c r="Y36" s="214"/>
      <c r="Z36" s="214"/>
      <c r="AA36" s="214"/>
      <c r="AB36" s="381"/>
    </row>
    <row r="37" customFormat="false" ht="8.25" hidden="false" customHeight="true" outlineLevel="0" collapsed="false">
      <c r="A37" s="272"/>
      <c r="B37" s="280"/>
      <c r="C37" s="390"/>
      <c r="D37" s="385"/>
      <c r="E37" s="384"/>
      <c r="F37" s="384"/>
      <c r="G37" s="384"/>
      <c r="H37" s="384"/>
      <c r="I37" s="384"/>
      <c r="J37" s="384"/>
      <c r="K37" s="384"/>
      <c r="L37" s="384"/>
      <c r="M37" s="384"/>
      <c r="N37" s="384"/>
      <c r="O37" s="384"/>
      <c r="P37" s="384"/>
      <c r="Q37" s="384"/>
      <c r="R37" s="384"/>
      <c r="S37" s="385"/>
      <c r="T37" s="385"/>
      <c r="U37" s="385"/>
      <c r="V37" s="385"/>
      <c r="W37" s="272"/>
      <c r="X37" s="214"/>
      <c r="Y37" s="214"/>
      <c r="Z37" s="214"/>
      <c r="AA37" s="214"/>
      <c r="AB37" s="381"/>
    </row>
    <row r="38" customFormat="false" ht="13.5" hidden="false" customHeight="true" outlineLevel="0" collapsed="false">
      <c r="A38" s="272"/>
      <c r="B38" s="280"/>
      <c r="C38" s="279"/>
      <c r="D38" s="376" t="s">
        <v>215</v>
      </c>
      <c r="E38" s="384"/>
      <c r="F38" s="384"/>
      <c r="G38" s="384"/>
      <c r="H38" s="384"/>
      <c r="I38" s="384"/>
      <c r="K38" s="376" t="s">
        <v>215</v>
      </c>
      <c r="L38" s="384"/>
      <c r="M38" s="384"/>
      <c r="N38" s="384"/>
      <c r="O38" s="384"/>
      <c r="P38" s="384"/>
      <c r="Q38" s="384"/>
      <c r="R38" s="384"/>
      <c r="S38" s="385"/>
      <c r="T38" s="385"/>
      <c r="U38" s="385"/>
      <c r="V38" s="385"/>
      <c r="W38" s="272"/>
      <c r="X38" s="214"/>
      <c r="Y38" s="214"/>
      <c r="Z38" s="214"/>
      <c r="AA38" s="214"/>
      <c r="AB38" s="381"/>
    </row>
    <row r="39" customFormat="false" ht="11.25" hidden="false" customHeight="true" outlineLevel="0" collapsed="false">
      <c r="A39" s="272"/>
      <c r="B39" s="280"/>
      <c r="C39" s="279"/>
      <c r="D39" s="376" t="s">
        <v>55</v>
      </c>
      <c r="E39" s="384"/>
      <c r="F39" s="384"/>
      <c r="G39" s="384"/>
      <c r="H39" s="384"/>
      <c r="I39" s="384"/>
      <c r="K39" s="376" t="s">
        <v>55</v>
      </c>
      <c r="L39" s="384"/>
      <c r="M39" s="384"/>
      <c r="N39" s="384"/>
      <c r="O39" s="384"/>
      <c r="P39" s="384"/>
      <c r="Q39" s="384"/>
      <c r="R39" s="384"/>
      <c r="S39" s="385"/>
      <c r="T39" s="385"/>
      <c r="U39" s="385"/>
      <c r="V39" s="385"/>
      <c r="W39" s="272"/>
      <c r="X39" s="214"/>
      <c r="Y39" s="214"/>
      <c r="Z39" s="214"/>
      <c r="AA39" s="214"/>
      <c r="AB39" s="381"/>
    </row>
    <row r="40" customFormat="false" ht="10.5" hidden="false" customHeight="true" outlineLevel="0" collapsed="false">
      <c r="A40" s="15"/>
      <c r="B40" s="391"/>
      <c r="C40" s="279"/>
      <c r="D40" s="385"/>
      <c r="E40" s="384"/>
      <c r="F40" s="384"/>
      <c r="G40" s="384"/>
      <c r="H40" s="384"/>
      <c r="I40" s="384"/>
      <c r="J40" s="384"/>
      <c r="K40" s="384"/>
      <c r="L40" s="384"/>
      <c r="M40" s="384"/>
      <c r="N40" s="384"/>
      <c r="O40" s="384"/>
      <c r="P40" s="384"/>
      <c r="Q40" s="384"/>
      <c r="R40" s="384"/>
      <c r="S40" s="385"/>
      <c r="T40" s="385"/>
      <c r="U40" s="385"/>
      <c r="V40" s="385"/>
      <c r="W40" s="15"/>
      <c r="X40" s="214"/>
      <c r="Y40" s="214"/>
      <c r="Z40" s="214"/>
      <c r="AA40" s="214"/>
      <c r="AB40" s="381"/>
    </row>
    <row r="41" customFormat="false" ht="13.5" hidden="false" customHeight="true" outlineLevel="0" collapsed="false">
      <c r="A41" s="370" t="s">
        <v>400</v>
      </c>
      <c r="B41" s="377" t="s">
        <v>268</v>
      </c>
      <c r="C41" s="378"/>
      <c r="D41" s="379" t="n">
        <v>29221</v>
      </c>
      <c r="E41" s="379" t="n">
        <v>24294</v>
      </c>
      <c r="F41" s="379" t="n">
        <v>4927</v>
      </c>
      <c r="G41" s="379" t="n">
        <v>2473</v>
      </c>
      <c r="H41" s="379" t="n">
        <v>2748</v>
      </c>
      <c r="I41" s="379" t="n">
        <v>2748</v>
      </c>
      <c r="J41" s="379" t="n">
        <v>1373</v>
      </c>
      <c r="K41" s="379" t="n">
        <v>554</v>
      </c>
      <c r="L41" s="379" t="n">
        <v>1187</v>
      </c>
      <c r="M41" s="379" t="n">
        <v>2145</v>
      </c>
      <c r="N41" s="379" t="n">
        <v>710</v>
      </c>
      <c r="O41" s="379" t="n">
        <v>2916</v>
      </c>
      <c r="P41" s="379" t="n">
        <v>7503</v>
      </c>
      <c r="Q41" s="379" t="n">
        <v>1046</v>
      </c>
      <c r="R41" s="379" t="n">
        <v>257</v>
      </c>
      <c r="S41" s="379" t="n">
        <v>1121</v>
      </c>
      <c r="T41" s="379" t="n">
        <v>949</v>
      </c>
      <c r="U41" s="379" t="n">
        <v>717</v>
      </c>
      <c r="V41" s="392" t="n">
        <v>774</v>
      </c>
      <c r="W41" s="393" t="s">
        <v>255</v>
      </c>
      <c r="X41" s="214"/>
      <c r="Y41" s="214"/>
      <c r="Z41" s="214"/>
      <c r="AA41" s="214"/>
      <c r="AB41" s="381"/>
    </row>
    <row r="42" customFormat="false" ht="12" hidden="false" customHeight="true" outlineLevel="0" collapsed="false">
      <c r="A42" s="272" t="s">
        <v>401</v>
      </c>
      <c r="B42" s="273" t="s">
        <v>429</v>
      </c>
      <c r="C42" s="280"/>
      <c r="D42" s="394" t="n">
        <v>25854</v>
      </c>
      <c r="E42" s="395" t="n">
        <v>21245</v>
      </c>
      <c r="F42" s="395" t="n">
        <v>4609</v>
      </c>
      <c r="G42" s="395" t="n">
        <v>2101</v>
      </c>
      <c r="H42" s="395" t="n">
        <v>2393</v>
      </c>
      <c r="I42" s="395" t="n">
        <v>2557</v>
      </c>
      <c r="J42" s="395" t="n">
        <v>1278</v>
      </c>
      <c r="K42" s="395" t="n">
        <v>962</v>
      </c>
      <c r="L42" s="395" t="n">
        <v>1060</v>
      </c>
      <c r="M42" s="395" t="n">
        <v>1756</v>
      </c>
      <c r="N42" s="395" t="n">
        <v>669</v>
      </c>
      <c r="O42" s="395" t="n">
        <v>2422</v>
      </c>
      <c r="P42" s="395" t="n">
        <v>6360</v>
      </c>
      <c r="Q42" s="395" t="n">
        <v>823</v>
      </c>
      <c r="R42" s="395" t="n">
        <v>223</v>
      </c>
      <c r="S42" s="395" t="n">
        <v>1007</v>
      </c>
      <c r="T42" s="395" t="n">
        <v>916</v>
      </c>
      <c r="U42" s="395" t="n">
        <v>588</v>
      </c>
      <c r="V42" s="395" t="n">
        <v>739</v>
      </c>
      <c r="W42" s="387" t="s">
        <v>256</v>
      </c>
      <c r="X42" s="214"/>
      <c r="Y42" s="214"/>
      <c r="Z42" s="214"/>
      <c r="AA42" s="214"/>
      <c r="AB42" s="381"/>
    </row>
    <row r="43" customFormat="false" ht="15" hidden="false" customHeight="true" outlineLevel="0" collapsed="false">
      <c r="A43" s="272"/>
      <c r="B43" s="280"/>
      <c r="C43" s="280"/>
      <c r="D43" s="376" t="s">
        <v>57</v>
      </c>
      <c r="E43" s="384"/>
      <c r="F43" s="384"/>
      <c r="G43" s="384"/>
      <c r="H43" s="384"/>
      <c r="I43" s="384"/>
      <c r="K43" s="376" t="s">
        <v>57</v>
      </c>
      <c r="L43" s="384"/>
      <c r="M43" s="384"/>
      <c r="N43" s="384"/>
      <c r="O43" s="384"/>
      <c r="P43" s="384"/>
      <c r="Q43" s="384"/>
      <c r="R43" s="384"/>
      <c r="S43" s="385"/>
      <c r="T43" s="385"/>
      <c r="U43" s="385"/>
      <c r="V43" s="385"/>
      <c r="W43" s="272"/>
      <c r="X43" s="214"/>
      <c r="Y43" s="214"/>
      <c r="Z43" s="214"/>
      <c r="AA43" s="214"/>
      <c r="AB43" s="381"/>
    </row>
    <row r="44" customFormat="false" ht="12" hidden="false" customHeight="true" outlineLevel="0" collapsed="false">
      <c r="A44" s="272"/>
      <c r="B44" s="279" t="s">
        <v>430</v>
      </c>
      <c r="C44" s="279"/>
      <c r="D44" s="384"/>
      <c r="E44" s="384"/>
      <c r="F44" s="384"/>
      <c r="G44" s="384"/>
      <c r="H44" s="384"/>
      <c r="I44" s="384"/>
      <c r="J44" s="396"/>
      <c r="K44" s="376"/>
      <c r="L44" s="384"/>
      <c r="M44" s="384"/>
      <c r="N44" s="384"/>
      <c r="O44" s="384"/>
      <c r="P44" s="384"/>
      <c r="Q44" s="384"/>
      <c r="R44" s="384"/>
      <c r="S44" s="385"/>
      <c r="T44" s="385"/>
      <c r="U44" s="385"/>
      <c r="V44" s="385"/>
      <c r="W44" s="272"/>
      <c r="X44" s="214"/>
      <c r="Y44" s="214"/>
      <c r="Z44" s="214"/>
      <c r="AA44" s="214"/>
      <c r="AB44" s="381"/>
    </row>
    <row r="45" customFormat="false" ht="8.25" hidden="false" customHeight="true" outlineLevel="0" collapsed="false">
      <c r="A45" s="272"/>
      <c r="B45" s="280"/>
      <c r="C45" s="279"/>
      <c r="D45" s="384"/>
      <c r="E45" s="384"/>
      <c r="F45" s="384"/>
      <c r="G45" s="384"/>
      <c r="H45" s="384"/>
      <c r="I45" s="384"/>
      <c r="J45" s="396"/>
      <c r="K45" s="376"/>
      <c r="L45" s="384"/>
      <c r="M45" s="384"/>
      <c r="N45" s="384"/>
      <c r="O45" s="384"/>
      <c r="P45" s="384"/>
      <c r="Q45" s="384"/>
      <c r="R45" s="384"/>
      <c r="S45" s="385"/>
      <c r="T45" s="385"/>
      <c r="U45" s="385"/>
      <c r="V45" s="385"/>
      <c r="W45" s="272"/>
      <c r="X45" s="214"/>
      <c r="Y45" s="214"/>
      <c r="Z45" s="214"/>
      <c r="AA45" s="214"/>
      <c r="AB45" s="381"/>
    </row>
    <row r="46" customFormat="false" ht="12" hidden="false" customHeight="true" outlineLevel="0" collapsed="false">
      <c r="A46" s="272" t="s">
        <v>402</v>
      </c>
      <c r="B46" s="280" t="s">
        <v>431</v>
      </c>
      <c r="C46" s="281" t="s">
        <v>607</v>
      </c>
      <c r="D46" s="386" t="n">
        <v>72.7798501077992</v>
      </c>
      <c r="E46" s="386" t="n">
        <v>74.0306248456409</v>
      </c>
      <c r="F46" s="386" t="n">
        <v>66.6125431296935</v>
      </c>
      <c r="G46" s="386" t="n">
        <v>78.3259199353013</v>
      </c>
      <c r="H46" s="386" t="n">
        <v>77.4017467248908</v>
      </c>
      <c r="I46" s="386" t="n">
        <v>72.45269286754</v>
      </c>
      <c r="J46" s="386" t="n">
        <v>60.5972323379461</v>
      </c>
      <c r="K46" s="386" t="n">
        <v>2.70758122743682</v>
      </c>
      <c r="L46" s="386" t="n">
        <v>54.8441449031171</v>
      </c>
      <c r="M46" s="386" t="n">
        <v>78.1818181818182</v>
      </c>
      <c r="N46" s="386" t="n">
        <v>66.7605633802817</v>
      </c>
      <c r="O46" s="386" t="n">
        <v>76.920438957476</v>
      </c>
      <c r="P46" s="386" t="n">
        <v>77.7555644408903</v>
      </c>
      <c r="Q46" s="386" t="n">
        <v>73.2313575525813</v>
      </c>
      <c r="R46" s="386" t="n">
        <v>81.7120622568093</v>
      </c>
      <c r="S46" s="386" t="n">
        <v>71.3648528099911</v>
      </c>
      <c r="T46" s="386" t="n">
        <v>67.4394099051633</v>
      </c>
      <c r="U46" s="386" t="n">
        <v>74.4769874476987</v>
      </c>
      <c r="V46" s="386" t="n">
        <v>69.250645994832</v>
      </c>
      <c r="W46" s="387" t="s">
        <v>402</v>
      </c>
      <c r="X46" s="214"/>
      <c r="Y46" s="214"/>
      <c r="Z46" s="214"/>
      <c r="AA46" s="214"/>
      <c r="AB46" s="381"/>
    </row>
    <row r="47" customFormat="false" ht="12" hidden="false" customHeight="true" outlineLevel="0" collapsed="false">
      <c r="A47" s="272" t="s">
        <v>403</v>
      </c>
      <c r="B47" s="280" t="s">
        <v>433</v>
      </c>
      <c r="C47" s="281" t="s">
        <v>607</v>
      </c>
      <c r="D47" s="386" t="n">
        <v>2.28260497587352</v>
      </c>
      <c r="E47" s="386" t="n">
        <v>2.06635383222195</v>
      </c>
      <c r="F47" s="386" t="n">
        <v>3.34889385021311</v>
      </c>
      <c r="G47" s="386" t="n">
        <v>0.808734330772341</v>
      </c>
      <c r="H47" s="386" t="n">
        <v>1.45560407569141</v>
      </c>
      <c r="I47" s="386" t="n">
        <v>2.76564774381368</v>
      </c>
      <c r="J47" s="386" t="n">
        <v>4.5156591405681</v>
      </c>
      <c r="K47" s="386" t="n">
        <v>20.0361010830325</v>
      </c>
      <c r="L47" s="386" t="n">
        <v>8.50884582982308</v>
      </c>
      <c r="M47" s="386" t="n">
        <v>0.699300699300699</v>
      </c>
      <c r="N47" s="386" t="n">
        <v>4.08450704225352</v>
      </c>
      <c r="O47" s="386" t="n">
        <v>0.788751714677641</v>
      </c>
      <c r="P47" s="386" t="n">
        <v>1.11955217912835</v>
      </c>
      <c r="Q47" s="386" t="n">
        <v>2.19885277246654</v>
      </c>
      <c r="R47" s="386" t="n">
        <v>0.389105058365759</v>
      </c>
      <c r="S47" s="386" t="n">
        <v>1.51650312221231</v>
      </c>
      <c r="T47" s="386" t="n">
        <v>2.31822971548999</v>
      </c>
      <c r="U47" s="386" t="n">
        <v>1.11576011157601</v>
      </c>
      <c r="V47" s="386" t="n">
        <v>4.52196382428941</v>
      </c>
      <c r="W47" s="387" t="s">
        <v>403</v>
      </c>
      <c r="X47" s="214"/>
      <c r="Y47" s="214"/>
      <c r="Z47" s="214"/>
      <c r="AA47" s="214"/>
      <c r="AB47" s="381"/>
    </row>
    <row r="48" customFormat="false" ht="12" hidden="false" customHeight="true" outlineLevel="0" collapsed="false">
      <c r="A48" s="272" t="s">
        <v>404</v>
      </c>
      <c r="B48" s="280" t="s">
        <v>434</v>
      </c>
      <c r="C48" s="281" t="s">
        <v>607</v>
      </c>
      <c r="D48" s="386" t="n">
        <v>6.68697169843606</v>
      </c>
      <c r="E48" s="386" t="n">
        <v>5.65571746110151</v>
      </c>
      <c r="F48" s="386" t="n">
        <v>11.7718692916582</v>
      </c>
      <c r="G48" s="386" t="n">
        <v>2.91144359078043</v>
      </c>
      <c r="H48" s="386" t="n">
        <v>4.11208151382824</v>
      </c>
      <c r="I48" s="386" t="n">
        <v>8.87918486171761</v>
      </c>
      <c r="J48" s="386" t="n">
        <v>13.9839766933722</v>
      </c>
      <c r="K48" s="386" t="n">
        <v>75.4512635379061</v>
      </c>
      <c r="L48" s="386" t="n">
        <v>12.9738837405223</v>
      </c>
      <c r="M48" s="386" t="n">
        <v>1.49184149184149</v>
      </c>
      <c r="N48" s="386" t="n">
        <v>11.5492957746479</v>
      </c>
      <c r="O48" s="386" t="n">
        <v>2.67489711934156</v>
      </c>
      <c r="P48" s="386" t="n">
        <v>2.89217646274823</v>
      </c>
      <c r="Q48" s="386" t="n">
        <v>1.62523900573614</v>
      </c>
      <c r="R48" s="386" t="n">
        <v>2.33463035019455</v>
      </c>
      <c r="S48" s="386" t="n">
        <v>8.47457627118644</v>
      </c>
      <c r="T48" s="386" t="n">
        <v>13.3825079030559</v>
      </c>
      <c r="U48" s="386" t="n">
        <v>3.20781032078103</v>
      </c>
      <c r="V48" s="386" t="n">
        <v>10.8527131782946</v>
      </c>
      <c r="W48" s="387" t="s">
        <v>404</v>
      </c>
      <c r="X48" s="214"/>
      <c r="Y48" s="214"/>
      <c r="Z48" s="214"/>
      <c r="AA48" s="214"/>
      <c r="AB48" s="381"/>
    </row>
    <row r="49" customFormat="false" ht="12" hidden="false" customHeight="true" outlineLevel="0" collapsed="false">
      <c r="A49" s="272" t="s">
        <v>405</v>
      </c>
      <c r="B49" s="280" t="s">
        <v>435</v>
      </c>
      <c r="C49" s="281" t="s">
        <v>607</v>
      </c>
      <c r="D49" s="386" t="n">
        <v>18.2505732178912</v>
      </c>
      <c r="E49" s="386" t="n">
        <v>18.2473038610356</v>
      </c>
      <c r="F49" s="386" t="n">
        <v>18.2666937284352</v>
      </c>
      <c r="G49" s="386" t="n">
        <v>17.953902143146</v>
      </c>
      <c r="H49" s="386" t="n">
        <v>17.0305676855895</v>
      </c>
      <c r="I49" s="386" t="n">
        <v>15.9024745269287</v>
      </c>
      <c r="J49" s="386" t="n">
        <v>20.9031318281136</v>
      </c>
      <c r="K49" s="386" t="n">
        <v>1.80505415162455</v>
      </c>
      <c r="L49" s="386" t="n">
        <v>23.6731255265375</v>
      </c>
      <c r="M49" s="386" t="n">
        <v>19.6270396270396</v>
      </c>
      <c r="N49" s="386" t="n">
        <v>17.6056338028169</v>
      </c>
      <c r="O49" s="386" t="n">
        <v>19.6159122085048</v>
      </c>
      <c r="P49" s="386" t="n">
        <v>18.2327069172331</v>
      </c>
      <c r="Q49" s="386" t="n">
        <v>22.9445506692161</v>
      </c>
      <c r="R49" s="386" t="n">
        <v>15.5642023346304</v>
      </c>
      <c r="S49" s="386" t="n">
        <v>18.6440677966102</v>
      </c>
      <c r="T49" s="386" t="n">
        <v>16.8598524762908</v>
      </c>
      <c r="U49" s="386" t="n">
        <v>21.1994421199442</v>
      </c>
      <c r="V49" s="386" t="n">
        <v>15.374677002584</v>
      </c>
      <c r="W49" s="387" t="s">
        <v>405</v>
      </c>
      <c r="X49" s="214"/>
      <c r="Y49" s="214"/>
      <c r="Z49" s="214"/>
      <c r="AA49" s="214"/>
      <c r="AB49" s="381"/>
    </row>
    <row r="50" customFormat="false" ht="12" hidden="false" customHeight="true" outlineLevel="0" collapsed="false">
      <c r="B50" s="114"/>
      <c r="C50" s="281"/>
      <c r="D50" s="386"/>
      <c r="E50" s="386"/>
      <c r="F50" s="386"/>
      <c r="G50" s="386"/>
      <c r="H50" s="386"/>
      <c r="I50" s="386"/>
      <c r="J50" s="386"/>
      <c r="K50" s="386"/>
      <c r="L50" s="386"/>
      <c r="M50" s="386"/>
      <c r="N50" s="386"/>
      <c r="O50" s="386"/>
      <c r="P50" s="386"/>
      <c r="Q50" s="386"/>
      <c r="R50" s="386"/>
      <c r="S50" s="386"/>
      <c r="T50" s="386"/>
      <c r="U50" s="386"/>
      <c r="V50" s="386"/>
      <c r="W50" s="388"/>
      <c r="X50" s="214"/>
      <c r="Y50" s="214"/>
      <c r="Z50" s="214"/>
      <c r="AA50" s="214"/>
      <c r="AB50" s="381"/>
    </row>
    <row r="51" customFormat="false" ht="12" hidden="false" customHeight="true" outlineLevel="0" collapsed="false">
      <c r="B51" s="279" t="s">
        <v>436</v>
      </c>
      <c r="C51" s="281"/>
      <c r="D51" s="386"/>
      <c r="E51" s="386"/>
      <c r="F51" s="386"/>
      <c r="G51" s="386"/>
      <c r="H51" s="386"/>
      <c r="I51" s="386"/>
      <c r="J51" s="386"/>
      <c r="K51" s="386"/>
      <c r="L51" s="386"/>
      <c r="M51" s="386"/>
      <c r="N51" s="386"/>
      <c r="O51" s="386"/>
      <c r="P51" s="386"/>
      <c r="Q51" s="386"/>
      <c r="R51" s="386"/>
      <c r="S51" s="386"/>
      <c r="T51" s="386"/>
      <c r="U51" s="386"/>
      <c r="V51" s="386"/>
      <c r="W51" s="388"/>
      <c r="X51" s="214"/>
      <c r="Y51" s="214"/>
      <c r="Z51" s="214"/>
      <c r="AA51" s="214"/>
      <c r="AB51" s="381"/>
    </row>
    <row r="52" s="71" customFormat="true" ht="12" hidden="false" customHeight="true" outlineLevel="0" collapsed="false">
      <c r="A52" s="272" t="s">
        <v>456</v>
      </c>
      <c r="B52" s="284" t="s">
        <v>437</v>
      </c>
      <c r="C52" s="282" t="s">
        <v>453</v>
      </c>
      <c r="D52" s="397" t="n">
        <v>87.6266728552642</v>
      </c>
      <c r="E52" s="397" t="n">
        <v>88.8114850553071</v>
      </c>
      <c r="F52" s="397" t="n">
        <v>82.1653287047082</v>
      </c>
      <c r="G52" s="397" t="n">
        <v>94.5740123750595</v>
      </c>
      <c r="H52" s="397" t="n">
        <v>89.0513999164229</v>
      </c>
      <c r="I52" s="397" t="n">
        <v>84.786859601095</v>
      </c>
      <c r="J52" s="397" t="n">
        <v>80.1251956181534</v>
      </c>
      <c r="K52" s="397" t="n">
        <v>43.4511434511435</v>
      </c>
      <c r="L52" s="397" t="n">
        <v>75.9433962264151</v>
      </c>
      <c r="M52" s="397" t="n">
        <v>97.2095671981777</v>
      </c>
      <c r="N52" s="397" t="n">
        <v>80.7174887892377</v>
      </c>
      <c r="O52" s="397" t="n">
        <v>95.5821635012387</v>
      </c>
      <c r="P52" s="397" t="n">
        <v>90.9591194968554</v>
      </c>
      <c r="Q52" s="397" t="n">
        <v>95.0182260024301</v>
      </c>
      <c r="R52" s="397" t="n">
        <v>96.8609865470852</v>
      </c>
      <c r="S52" s="397" t="n">
        <v>85.9980139026812</v>
      </c>
      <c r="T52" s="397" t="n">
        <v>83.6244541484716</v>
      </c>
      <c r="U52" s="397" t="n">
        <v>94.2176870748299</v>
      </c>
      <c r="V52" s="397" t="n">
        <v>79.9729364005413</v>
      </c>
      <c r="W52" s="387" t="s">
        <v>456</v>
      </c>
      <c r="X52" s="214"/>
      <c r="Y52" s="214"/>
      <c r="Z52" s="214"/>
      <c r="AA52" s="214"/>
      <c r="AB52" s="381"/>
    </row>
    <row r="53" s="71" customFormat="true" ht="12" hidden="false" customHeight="true" outlineLevel="0" collapsed="false">
      <c r="A53" s="272" t="s">
        <v>457</v>
      </c>
      <c r="B53" s="284" t="s">
        <v>439</v>
      </c>
      <c r="C53" s="282" t="s">
        <v>453</v>
      </c>
      <c r="D53" s="397" t="n">
        <v>7.73961475980506</v>
      </c>
      <c r="E53" s="397" t="n">
        <v>5.96846316780419</v>
      </c>
      <c r="F53" s="397" t="n">
        <v>15.9036667389889</v>
      </c>
      <c r="G53" s="397" t="n">
        <v>4.2836744407425</v>
      </c>
      <c r="H53" s="397" t="n">
        <v>6.14291684078563</v>
      </c>
      <c r="I53" s="397" t="n">
        <v>12.4364489636293</v>
      </c>
      <c r="J53" s="397" t="n">
        <v>19.8748043818466</v>
      </c>
      <c r="K53" s="397" t="n">
        <v>0.415800415800416</v>
      </c>
      <c r="L53" s="397" t="n">
        <v>24.0566037735849</v>
      </c>
      <c r="M53" s="397" t="n">
        <v>2.67653758542141</v>
      </c>
      <c r="N53" s="397" t="n">
        <v>16.1434977578475</v>
      </c>
      <c r="O53" s="397" t="n">
        <v>4.1701073492981</v>
      </c>
      <c r="P53" s="397" t="n">
        <v>3.58490566037736</v>
      </c>
      <c r="Q53" s="397" t="n">
        <v>4.86026731470231</v>
      </c>
      <c r="R53" s="397" t="n">
        <v>3.1390134529148</v>
      </c>
      <c r="S53" s="397" t="n">
        <v>10.7249255213505</v>
      </c>
      <c r="T53" s="397" t="n">
        <v>16.2663755458515</v>
      </c>
      <c r="U53" s="397" t="n">
        <v>5.27210884353742</v>
      </c>
      <c r="V53" s="397" t="n">
        <v>15.426251691475</v>
      </c>
      <c r="W53" s="387" t="s">
        <v>457</v>
      </c>
      <c r="X53" s="214"/>
      <c r="Y53" s="214"/>
      <c r="Z53" s="214"/>
      <c r="AA53" s="214"/>
      <c r="AB53" s="381"/>
    </row>
    <row r="54" s="71" customFormat="true" ht="12" hidden="false" customHeight="true" outlineLevel="0" collapsed="false">
      <c r="A54" s="272" t="s">
        <v>459</v>
      </c>
      <c r="B54" s="284" t="s">
        <v>440</v>
      </c>
      <c r="C54" s="282" t="s">
        <v>453</v>
      </c>
      <c r="D54" s="397" t="n">
        <v>2.22402722982904</v>
      </c>
      <c r="E54" s="397" t="n">
        <v>2.34878795010591</v>
      </c>
      <c r="F54" s="397" t="n">
        <v>1.64894771100022</v>
      </c>
      <c r="G54" s="397" t="n">
        <v>1.04712041884817</v>
      </c>
      <c r="H54" s="397" t="n">
        <v>4.55495194316757</v>
      </c>
      <c r="I54" s="397" t="n">
        <v>2.6984747751271</v>
      </c>
      <c r="J54" s="397" t="n">
        <v>0</v>
      </c>
      <c r="K54" s="397" t="n">
        <v>1.55925155925156</v>
      </c>
      <c r="L54" s="397" t="n">
        <v>0</v>
      </c>
      <c r="M54" s="397" t="n">
        <v>0.113895216400911</v>
      </c>
      <c r="N54" s="397" t="n">
        <v>2.54110612855007</v>
      </c>
      <c r="O54" s="397" t="n">
        <v>0.247729149463254</v>
      </c>
      <c r="P54" s="397" t="n">
        <v>4.27672955974843</v>
      </c>
      <c r="Q54" s="397" t="n">
        <v>0.121506682867558</v>
      </c>
      <c r="R54" s="397" t="n">
        <v>0</v>
      </c>
      <c r="S54" s="397" t="n">
        <v>2.8798411122145</v>
      </c>
      <c r="T54" s="397" t="n">
        <v>0.109170305676856</v>
      </c>
      <c r="U54" s="397" t="n">
        <v>0.510204081632653</v>
      </c>
      <c r="V54" s="397" t="n">
        <v>3.92422192151556</v>
      </c>
      <c r="W54" s="387" t="s">
        <v>459</v>
      </c>
      <c r="X54" s="214"/>
      <c r="Y54" s="214"/>
      <c r="Z54" s="214"/>
      <c r="AA54" s="214"/>
      <c r="AB54" s="381"/>
    </row>
    <row r="55" s="71" customFormat="true" ht="12" hidden="false" customHeight="true" outlineLevel="0" collapsed="false">
      <c r="A55" s="272" t="s">
        <v>460</v>
      </c>
      <c r="B55" s="284" t="s">
        <v>441</v>
      </c>
      <c r="C55" s="282" t="s">
        <v>453</v>
      </c>
      <c r="D55" s="397" t="n">
        <v>2.40968515510173</v>
      </c>
      <c r="E55" s="397" t="n">
        <v>2.87126382678277</v>
      </c>
      <c r="F55" s="397" t="n">
        <v>0.282056845302669</v>
      </c>
      <c r="G55" s="397" t="n">
        <v>0.0951927653498334</v>
      </c>
      <c r="H55" s="397" t="n">
        <v>0.250731299623903</v>
      </c>
      <c r="I55" s="397" t="n">
        <v>0.0782166601486116</v>
      </c>
      <c r="J55" s="397" t="n">
        <v>0</v>
      </c>
      <c r="K55" s="397" t="n">
        <v>54.5738045738046</v>
      </c>
      <c r="L55" s="397" t="n">
        <v>0</v>
      </c>
      <c r="M55" s="397" t="n">
        <v>0</v>
      </c>
      <c r="N55" s="397" t="n">
        <v>0.597907324364724</v>
      </c>
      <c r="O55" s="397" t="n">
        <v>0</v>
      </c>
      <c r="P55" s="397" t="n">
        <v>1.17924528301887</v>
      </c>
      <c r="Q55" s="397" t="n">
        <v>0</v>
      </c>
      <c r="R55" s="397" t="n">
        <v>0</v>
      </c>
      <c r="S55" s="397" t="n">
        <v>0.397219463753724</v>
      </c>
      <c r="T55" s="397" t="n">
        <v>0</v>
      </c>
      <c r="U55" s="397" t="n">
        <v>0</v>
      </c>
      <c r="V55" s="397" t="n">
        <v>0.6765899864682</v>
      </c>
      <c r="W55" s="387" t="s">
        <v>460</v>
      </c>
      <c r="X55" s="214"/>
      <c r="Y55" s="214"/>
      <c r="Z55" s="214"/>
      <c r="AA55" s="214"/>
      <c r="AB55" s="381"/>
    </row>
    <row r="56" s="71" customFormat="true" ht="12" hidden="false" customHeight="true" outlineLevel="0" collapsed="false">
      <c r="A56" s="3"/>
      <c r="B56" s="280"/>
      <c r="C56" s="283"/>
      <c r="D56" s="384"/>
      <c r="E56" s="384"/>
      <c r="F56" s="384"/>
      <c r="G56" s="384"/>
      <c r="H56" s="384"/>
      <c r="I56" s="384"/>
      <c r="J56" s="384"/>
      <c r="K56" s="384"/>
      <c r="L56" s="384"/>
      <c r="M56" s="384"/>
      <c r="N56" s="384"/>
      <c r="O56" s="384"/>
      <c r="P56" s="384"/>
      <c r="Q56" s="384"/>
      <c r="R56" s="384"/>
      <c r="S56" s="384"/>
      <c r="T56" s="384"/>
      <c r="U56" s="384"/>
      <c r="V56" s="398"/>
      <c r="W56" s="3"/>
      <c r="X56" s="214"/>
      <c r="Y56" s="214"/>
      <c r="Z56" s="214"/>
      <c r="AA56" s="214"/>
      <c r="AB56" s="381"/>
    </row>
    <row r="57" s="71" customFormat="true" ht="12" hidden="false" customHeight="true" outlineLevel="0" collapsed="false">
      <c r="A57" s="3"/>
      <c r="B57" s="279" t="s">
        <v>442</v>
      </c>
      <c r="C57" s="281"/>
      <c r="D57" s="351"/>
      <c r="E57" s="351"/>
      <c r="F57" s="351"/>
      <c r="G57" s="3"/>
      <c r="H57" s="30"/>
      <c r="I57" s="30"/>
      <c r="J57" s="30"/>
      <c r="K57" s="30"/>
      <c r="L57" s="352"/>
      <c r="M57" s="3"/>
      <c r="N57" s="3"/>
      <c r="O57" s="3"/>
      <c r="P57" s="3"/>
      <c r="Q57" s="3"/>
      <c r="R57" s="3"/>
      <c r="S57" s="3"/>
      <c r="T57" s="3"/>
      <c r="U57" s="3"/>
      <c r="V57" s="399"/>
      <c r="W57" s="3"/>
      <c r="X57" s="214"/>
      <c r="Y57" s="214"/>
      <c r="Z57" s="214"/>
      <c r="AA57" s="214"/>
      <c r="AB57" s="381"/>
    </row>
    <row r="58" customFormat="false" ht="12" hidden="false" customHeight="true" outlineLevel="0" collapsed="false">
      <c r="A58" s="272"/>
      <c r="B58" s="280"/>
      <c r="C58" s="281"/>
      <c r="V58" s="399"/>
      <c r="W58" s="272"/>
      <c r="X58" s="214"/>
      <c r="Y58" s="214"/>
      <c r="Z58" s="214"/>
      <c r="AA58" s="214"/>
      <c r="AB58" s="381"/>
    </row>
    <row r="59" customFormat="false" ht="12" hidden="false" customHeight="true" outlineLevel="0" collapsed="false">
      <c r="A59" s="272" t="s">
        <v>461</v>
      </c>
      <c r="B59" s="273" t="s">
        <v>443</v>
      </c>
      <c r="C59" s="281" t="s">
        <v>607</v>
      </c>
      <c r="D59" s="386" t="n">
        <v>99.7433352725779</v>
      </c>
      <c r="E59" s="386" t="n">
        <v>99.7242117395242</v>
      </c>
      <c r="F59" s="386" t="n">
        <v>99.8376293890806</v>
      </c>
      <c r="G59" s="386" t="n">
        <v>99.7169429842297</v>
      </c>
      <c r="H59" s="386" t="n">
        <v>99.1630276564774</v>
      </c>
      <c r="I59" s="386" t="n">
        <v>100</v>
      </c>
      <c r="J59" s="386" t="n">
        <v>100</v>
      </c>
      <c r="K59" s="386" t="n">
        <v>98.9169675090253</v>
      </c>
      <c r="L59" s="386" t="n">
        <v>100</v>
      </c>
      <c r="M59" s="386" t="n">
        <v>99.95337995338</v>
      </c>
      <c r="N59" s="386" t="n">
        <v>99.1549295774648</v>
      </c>
      <c r="O59" s="386" t="n">
        <v>99.8285322359397</v>
      </c>
      <c r="P59" s="386" t="n">
        <v>99.6801279488205</v>
      </c>
      <c r="Q59" s="386" t="n">
        <v>100</v>
      </c>
      <c r="R59" s="386" t="n">
        <v>100</v>
      </c>
      <c r="S59" s="386" t="n">
        <v>100</v>
      </c>
      <c r="T59" s="386" t="n">
        <v>99.8946259220232</v>
      </c>
      <c r="U59" s="386" t="n">
        <v>99.860529986053</v>
      </c>
      <c r="V59" s="400" t="n">
        <v>99.8708010335917</v>
      </c>
      <c r="W59" s="272" t="s">
        <v>461</v>
      </c>
      <c r="X59" s="214"/>
      <c r="Y59" s="214"/>
      <c r="Z59" s="214"/>
      <c r="AA59" s="214"/>
      <c r="AB59" s="381"/>
    </row>
    <row r="60" customFormat="false" ht="12" hidden="false" customHeight="true" outlineLevel="0" collapsed="false">
      <c r="A60" s="272" t="s">
        <v>463</v>
      </c>
      <c r="B60" s="273" t="s">
        <v>444</v>
      </c>
      <c r="C60" s="281" t="s">
        <v>607</v>
      </c>
      <c r="D60" s="386" t="n">
        <v>0.260086923787687</v>
      </c>
      <c r="E60" s="386" t="n">
        <v>0.279904503169507</v>
      </c>
      <c r="F60" s="386" t="n">
        <v>0.162370610919424</v>
      </c>
      <c r="G60" s="386" t="n">
        <v>0.323493732308937</v>
      </c>
      <c r="H60" s="386" t="n">
        <v>0.836972343522562</v>
      </c>
      <c r="I60" s="386" t="n">
        <v>0</v>
      </c>
      <c r="J60" s="386" t="n">
        <v>0</v>
      </c>
      <c r="K60" s="386" t="n">
        <v>1.08303249097473</v>
      </c>
      <c r="L60" s="386" t="n">
        <v>0</v>
      </c>
      <c r="M60" s="386" t="n">
        <v>0.0466200466200466</v>
      </c>
      <c r="N60" s="386" t="n">
        <v>0.845070422535211</v>
      </c>
      <c r="O60" s="386" t="n">
        <v>0.171467764060357</v>
      </c>
      <c r="P60" s="386" t="n">
        <v>0.319872051179528</v>
      </c>
      <c r="Q60" s="386" t="n">
        <v>0</v>
      </c>
      <c r="R60" s="386" t="n">
        <v>0</v>
      </c>
      <c r="S60" s="386" t="n">
        <v>0</v>
      </c>
      <c r="T60" s="386" t="n">
        <v>0.105374077976818</v>
      </c>
      <c r="U60" s="386" t="n">
        <v>0.139470013947001</v>
      </c>
      <c r="V60" s="400" t="n">
        <v>0.129198966408269</v>
      </c>
      <c r="W60" s="387" t="s">
        <v>463</v>
      </c>
      <c r="X60" s="214"/>
      <c r="Y60" s="214"/>
      <c r="Z60" s="214"/>
      <c r="AA60" s="214"/>
      <c r="AB60" s="381"/>
    </row>
    <row r="61" customFormat="false" ht="10.5" hidden="false" customHeight="true" outlineLevel="0" collapsed="false">
      <c r="A61" s="272" t="s">
        <v>464</v>
      </c>
      <c r="B61" s="280" t="s">
        <v>604</v>
      </c>
      <c r="C61" s="282" t="s">
        <v>465</v>
      </c>
      <c r="D61" s="386" t="n">
        <v>68.421052631579</v>
      </c>
      <c r="E61" s="386" t="n">
        <v>69.1176470588235</v>
      </c>
      <c r="F61" s="386" t="n">
        <v>62.5</v>
      </c>
      <c r="G61" s="386" t="n">
        <v>12.5</v>
      </c>
      <c r="H61" s="386" t="n">
        <v>82.6086956521739</v>
      </c>
      <c r="I61" s="386" t="n">
        <v>0</v>
      </c>
      <c r="J61" s="386" t="n">
        <v>0</v>
      </c>
      <c r="K61" s="386" t="n">
        <v>0</v>
      </c>
      <c r="L61" s="386" t="n">
        <v>0</v>
      </c>
      <c r="M61" s="386" t="n">
        <v>0</v>
      </c>
      <c r="N61" s="386" t="n">
        <v>66.6666666666667</v>
      </c>
      <c r="O61" s="386" t="n">
        <v>40</v>
      </c>
      <c r="P61" s="386" t="n">
        <v>100</v>
      </c>
      <c r="Q61" s="386" t="n">
        <v>0</v>
      </c>
      <c r="R61" s="386" t="n">
        <v>0</v>
      </c>
      <c r="S61" s="386" t="n">
        <v>0</v>
      </c>
      <c r="T61" s="386" t="n">
        <v>100</v>
      </c>
      <c r="U61" s="386" t="n">
        <v>100</v>
      </c>
      <c r="V61" s="386" t="n">
        <v>0</v>
      </c>
      <c r="W61" s="387" t="s">
        <v>464</v>
      </c>
      <c r="X61" s="214"/>
      <c r="Y61" s="214"/>
      <c r="Z61" s="214"/>
      <c r="AA61" s="214"/>
      <c r="AB61" s="381"/>
    </row>
    <row r="62" customFormat="false" ht="12" hidden="false" customHeight="true" outlineLevel="0" collapsed="false">
      <c r="A62" s="272" t="s">
        <v>466</v>
      </c>
      <c r="B62" s="280" t="s">
        <v>447</v>
      </c>
      <c r="C62" s="282" t="s">
        <v>465</v>
      </c>
      <c r="D62" s="386" t="n">
        <v>31.5789473684211</v>
      </c>
      <c r="E62" s="386" t="n">
        <v>30.8823529411765</v>
      </c>
      <c r="F62" s="386" t="n">
        <v>37.5</v>
      </c>
      <c r="G62" s="386" t="n">
        <v>87.5</v>
      </c>
      <c r="H62" s="386" t="n">
        <v>17.3913043478261</v>
      </c>
      <c r="I62" s="386" t="n">
        <v>0</v>
      </c>
      <c r="J62" s="386" t="n">
        <v>0</v>
      </c>
      <c r="K62" s="386" t="n">
        <v>100</v>
      </c>
      <c r="L62" s="386" t="n">
        <v>0</v>
      </c>
      <c r="M62" s="386" t="n">
        <v>100</v>
      </c>
      <c r="N62" s="386" t="n">
        <v>33.3333333333333</v>
      </c>
      <c r="O62" s="386" t="n">
        <v>60</v>
      </c>
      <c r="P62" s="386" t="n">
        <v>0</v>
      </c>
      <c r="Q62" s="386" t="n">
        <v>0</v>
      </c>
      <c r="R62" s="386" t="n">
        <v>0</v>
      </c>
      <c r="S62" s="386" t="n">
        <v>0</v>
      </c>
      <c r="T62" s="386" t="n">
        <v>0</v>
      </c>
      <c r="U62" s="386" t="n">
        <v>0</v>
      </c>
      <c r="V62" s="386" t="n">
        <v>100</v>
      </c>
      <c r="W62" s="387" t="s">
        <v>466</v>
      </c>
      <c r="X62" s="214"/>
      <c r="Y62" s="214"/>
      <c r="Z62" s="214"/>
      <c r="AA62" s="214"/>
      <c r="AB62" s="381"/>
    </row>
    <row r="63" customFormat="false" ht="16.5" hidden="false" customHeight="true" outlineLevel="0" collapsed="false">
      <c r="A63" s="272"/>
      <c r="B63" s="280"/>
      <c r="C63" s="401"/>
      <c r="D63" s="402" t="s">
        <v>216</v>
      </c>
      <c r="E63" s="384"/>
      <c r="F63" s="384"/>
      <c r="G63" s="384"/>
      <c r="H63" s="384"/>
      <c r="I63" s="384"/>
      <c r="K63" s="402" t="s">
        <v>608</v>
      </c>
      <c r="L63" s="384"/>
      <c r="M63" s="384"/>
      <c r="N63" s="384"/>
      <c r="O63" s="384"/>
      <c r="P63" s="384"/>
      <c r="Q63" s="384"/>
      <c r="R63" s="384"/>
      <c r="S63" s="385"/>
      <c r="T63" s="385"/>
      <c r="U63" s="385"/>
      <c r="V63" s="385"/>
      <c r="W63" s="272"/>
      <c r="X63" s="214"/>
      <c r="Y63" s="214"/>
      <c r="Z63" s="214"/>
      <c r="AA63" s="214"/>
      <c r="AB63" s="381"/>
    </row>
    <row r="64" customFormat="false" ht="11.25" hidden="false" customHeight="true" outlineLevel="0" collapsed="false">
      <c r="A64" s="272"/>
      <c r="B64" s="280"/>
      <c r="C64" s="280"/>
      <c r="D64" s="376" t="s">
        <v>55</v>
      </c>
      <c r="E64" s="384"/>
      <c r="F64" s="384"/>
      <c r="G64" s="384"/>
      <c r="H64" s="384"/>
      <c r="I64" s="384"/>
      <c r="K64" s="376" t="s">
        <v>55</v>
      </c>
      <c r="L64" s="384"/>
      <c r="M64" s="384"/>
      <c r="N64" s="384"/>
      <c r="O64" s="384"/>
      <c r="P64" s="384"/>
      <c r="Q64" s="384"/>
      <c r="R64" s="384"/>
      <c r="S64" s="385"/>
      <c r="T64" s="385"/>
      <c r="U64" s="385"/>
      <c r="V64" s="385"/>
      <c r="W64" s="272"/>
      <c r="X64" s="214"/>
      <c r="Y64" s="214"/>
      <c r="Z64" s="214"/>
      <c r="AA64" s="214"/>
      <c r="AB64" s="381"/>
    </row>
    <row r="65" customFormat="false" ht="12" hidden="false" customHeight="true" outlineLevel="0" collapsed="false">
      <c r="A65" s="272"/>
      <c r="B65" s="280"/>
      <c r="C65" s="280"/>
      <c r="D65" s="384"/>
      <c r="E65" s="384"/>
      <c r="F65" s="384"/>
      <c r="G65" s="384"/>
      <c r="H65" s="384"/>
      <c r="I65" s="384"/>
      <c r="J65" s="384"/>
      <c r="K65" s="384"/>
      <c r="L65" s="384"/>
      <c r="M65" s="384"/>
      <c r="N65" s="384"/>
      <c r="O65" s="384"/>
      <c r="P65" s="384"/>
      <c r="Q65" s="384"/>
      <c r="R65" s="384"/>
      <c r="S65" s="385"/>
      <c r="T65" s="385"/>
      <c r="U65" s="385"/>
      <c r="V65" s="385"/>
      <c r="W65" s="272"/>
      <c r="X65" s="214"/>
      <c r="Y65" s="214"/>
      <c r="Z65" s="214"/>
      <c r="AA65" s="214"/>
      <c r="AB65" s="381"/>
    </row>
    <row r="66" customFormat="false" ht="12" hidden="false" customHeight="true" outlineLevel="0" collapsed="false">
      <c r="A66" s="370" t="s">
        <v>556</v>
      </c>
      <c r="B66" s="377" t="s">
        <v>268</v>
      </c>
      <c r="C66" s="378"/>
      <c r="D66" s="379" t="n">
        <v>3303</v>
      </c>
      <c r="E66" s="379" t="n">
        <v>2736</v>
      </c>
      <c r="F66" s="379" t="n">
        <v>567</v>
      </c>
      <c r="G66" s="379" t="n">
        <v>353</v>
      </c>
      <c r="H66" s="379" t="n">
        <v>407</v>
      </c>
      <c r="I66" s="379" t="n">
        <v>215</v>
      </c>
      <c r="J66" s="379" t="n">
        <v>110</v>
      </c>
      <c r="K66" s="379" t="n">
        <v>26</v>
      </c>
      <c r="L66" s="379" t="n">
        <v>80</v>
      </c>
      <c r="M66" s="379" t="n">
        <v>414</v>
      </c>
      <c r="N66" s="379" t="n">
        <v>109</v>
      </c>
      <c r="O66" s="379" t="n">
        <v>391</v>
      </c>
      <c r="P66" s="379" t="n">
        <v>603</v>
      </c>
      <c r="Q66" s="379" t="n">
        <v>104</v>
      </c>
      <c r="R66" s="379" t="n">
        <v>34</v>
      </c>
      <c r="S66" s="379" t="n">
        <v>156</v>
      </c>
      <c r="T66" s="379" t="n">
        <v>86</v>
      </c>
      <c r="U66" s="379" t="n">
        <v>109</v>
      </c>
      <c r="V66" s="380" t="n">
        <v>106</v>
      </c>
      <c r="W66" s="370" t="s">
        <v>304</v>
      </c>
      <c r="X66" s="214"/>
      <c r="Y66" s="214"/>
      <c r="Z66" s="214"/>
      <c r="AA66" s="214"/>
      <c r="AB66" s="381"/>
    </row>
    <row r="67" customFormat="false" ht="14.25" hidden="false" customHeight="true" outlineLevel="0" collapsed="false">
      <c r="A67" s="272" t="s">
        <v>557</v>
      </c>
      <c r="B67" s="273" t="s">
        <v>429</v>
      </c>
      <c r="C67" s="403"/>
      <c r="D67" s="382" t="n">
        <v>3080</v>
      </c>
      <c r="E67" s="382" t="n">
        <v>2569</v>
      </c>
      <c r="F67" s="382" t="n">
        <v>511</v>
      </c>
      <c r="G67" s="382" t="n">
        <v>337</v>
      </c>
      <c r="H67" s="382" t="n">
        <v>364</v>
      </c>
      <c r="I67" s="382" t="n">
        <v>200</v>
      </c>
      <c r="J67" s="382" t="n">
        <v>94</v>
      </c>
      <c r="K67" s="382" t="n">
        <v>26</v>
      </c>
      <c r="L67" s="382" t="n">
        <v>76</v>
      </c>
      <c r="M67" s="382" t="n">
        <v>391</v>
      </c>
      <c r="N67" s="382" t="n">
        <v>108</v>
      </c>
      <c r="O67" s="382" t="n">
        <v>359</v>
      </c>
      <c r="P67" s="382" t="n">
        <v>575</v>
      </c>
      <c r="Q67" s="382" t="n">
        <v>99</v>
      </c>
      <c r="R67" s="382" t="n">
        <v>34</v>
      </c>
      <c r="S67" s="382" t="n">
        <v>126</v>
      </c>
      <c r="T67" s="382" t="n">
        <v>81</v>
      </c>
      <c r="U67" s="382" t="n">
        <v>108</v>
      </c>
      <c r="V67" s="383" t="n">
        <v>102</v>
      </c>
      <c r="W67" s="272" t="s">
        <v>305</v>
      </c>
      <c r="X67" s="214"/>
      <c r="Y67" s="214"/>
      <c r="Z67" s="214"/>
      <c r="AA67" s="214"/>
      <c r="AB67" s="381"/>
    </row>
    <row r="68" customFormat="false" ht="13.5" hidden="false" customHeight="true" outlineLevel="0" collapsed="false">
      <c r="A68" s="272"/>
      <c r="B68" s="280"/>
      <c r="C68" s="280"/>
      <c r="D68" s="402" t="s">
        <v>57</v>
      </c>
      <c r="E68" s="382"/>
      <c r="F68" s="384"/>
      <c r="G68" s="384"/>
      <c r="H68" s="384"/>
      <c r="I68" s="384"/>
      <c r="K68" s="376" t="s">
        <v>57</v>
      </c>
      <c r="L68" s="384"/>
      <c r="M68" s="384"/>
      <c r="N68" s="384"/>
      <c r="O68" s="384"/>
      <c r="P68" s="384"/>
      <c r="Q68" s="384"/>
      <c r="R68" s="384"/>
      <c r="S68" s="385"/>
      <c r="T68" s="385"/>
      <c r="U68" s="385"/>
      <c r="V68" s="385"/>
      <c r="W68" s="272"/>
      <c r="X68" s="214"/>
      <c r="Y68" s="214"/>
      <c r="Z68" s="214"/>
      <c r="AA68" s="214"/>
      <c r="AB68" s="381"/>
    </row>
    <row r="69" customFormat="false" ht="12" hidden="false" customHeight="true" outlineLevel="0" collapsed="false">
      <c r="A69" s="272"/>
      <c r="B69" s="279" t="s">
        <v>430</v>
      </c>
      <c r="C69" s="279"/>
      <c r="D69" s="384"/>
      <c r="E69" s="3"/>
      <c r="F69" s="384"/>
      <c r="G69" s="384"/>
      <c r="H69" s="384"/>
      <c r="I69" s="384"/>
      <c r="J69" s="384"/>
      <c r="K69" s="384"/>
      <c r="L69" s="384"/>
      <c r="M69" s="384"/>
      <c r="N69" s="384"/>
      <c r="O69" s="384"/>
      <c r="P69" s="384"/>
      <c r="Q69" s="384"/>
      <c r="R69" s="384"/>
      <c r="S69" s="385"/>
      <c r="T69" s="385"/>
      <c r="U69" s="385"/>
      <c r="V69" s="385"/>
      <c r="W69" s="272"/>
      <c r="X69" s="214"/>
      <c r="Y69" s="214"/>
      <c r="Z69" s="214"/>
      <c r="AA69" s="214"/>
      <c r="AB69" s="381"/>
    </row>
    <row r="70" customFormat="false" ht="8.25" hidden="false" customHeight="true" outlineLevel="0" collapsed="false">
      <c r="A70" s="272"/>
      <c r="B70" s="280"/>
      <c r="C70" s="279"/>
      <c r="D70" s="384"/>
      <c r="E70" s="384"/>
      <c r="F70" s="384"/>
      <c r="G70" s="384"/>
      <c r="H70" s="384"/>
      <c r="I70" s="384"/>
      <c r="J70" s="384"/>
      <c r="K70" s="384"/>
      <c r="L70" s="384"/>
      <c r="M70" s="384"/>
      <c r="N70" s="384"/>
      <c r="O70" s="384"/>
      <c r="P70" s="384"/>
      <c r="Q70" s="384"/>
      <c r="R70" s="384"/>
      <c r="S70" s="385"/>
      <c r="T70" s="385"/>
      <c r="U70" s="385"/>
      <c r="V70" s="385"/>
      <c r="W70" s="272"/>
      <c r="X70" s="214"/>
      <c r="Y70" s="214"/>
      <c r="Z70" s="214"/>
      <c r="AA70" s="214"/>
      <c r="AB70" s="381"/>
    </row>
    <row r="71" customFormat="false" ht="12" hidden="false" customHeight="true" outlineLevel="0" collapsed="false">
      <c r="A71" s="272" t="s">
        <v>558</v>
      </c>
      <c r="B71" s="280" t="s">
        <v>431</v>
      </c>
      <c r="C71" s="281" t="s">
        <v>609</v>
      </c>
      <c r="D71" s="386" t="n">
        <v>92.9760823493794</v>
      </c>
      <c r="E71" s="386" t="n">
        <v>93.7134502923977</v>
      </c>
      <c r="F71" s="386" t="n">
        <v>89.4179894179894</v>
      </c>
      <c r="G71" s="386" t="n">
        <v>95.1841359773371</v>
      </c>
      <c r="H71" s="386" t="n">
        <v>89.1891891891892</v>
      </c>
      <c r="I71" s="386" t="n">
        <v>93.0232558139535</v>
      </c>
      <c r="J71" s="386" t="n">
        <v>85.4545454545455</v>
      </c>
      <c r="K71" s="386" t="n">
        <v>100</v>
      </c>
      <c r="L71" s="386" t="n">
        <v>93.75</v>
      </c>
      <c r="M71" s="386" t="n">
        <v>94.4444444444444</v>
      </c>
      <c r="N71" s="386" t="n">
        <v>99.0825688073395</v>
      </c>
      <c r="O71" s="386" t="n">
        <v>91.8158567774936</v>
      </c>
      <c r="P71" s="386" t="n">
        <v>95.1907131011609</v>
      </c>
      <c r="Q71" s="386" t="n">
        <v>95.1923076923077</v>
      </c>
      <c r="R71" s="386" t="n">
        <v>100</v>
      </c>
      <c r="S71" s="386" t="n">
        <v>80.1282051282051</v>
      </c>
      <c r="T71" s="386" t="n">
        <v>94.1860465116279</v>
      </c>
      <c r="U71" s="386" t="n">
        <v>98.1651376146789</v>
      </c>
      <c r="V71" s="386" t="n">
        <v>93.3962264150944</v>
      </c>
      <c r="W71" s="387" t="s">
        <v>558</v>
      </c>
      <c r="X71" s="214"/>
      <c r="Y71" s="214"/>
      <c r="Z71" s="214"/>
      <c r="AA71" s="214"/>
      <c r="AB71" s="381"/>
    </row>
    <row r="72" customFormat="false" ht="12" hidden="false" customHeight="true" outlineLevel="0" collapsed="false">
      <c r="A72" s="272" t="s">
        <v>559</v>
      </c>
      <c r="B72" s="280" t="s">
        <v>433</v>
      </c>
      <c r="C72" s="281" t="s">
        <v>609</v>
      </c>
      <c r="D72" s="386" t="n">
        <v>0.211928549803209</v>
      </c>
      <c r="E72" s="386" t="n">
        <v>0.182748538011696</v>
      </c>
      <c r="F72" s="386" t="n">
        <v>0.352733686067019</v>
      </c>
      <c r="G72" s="386" t="n">
        <v>0.28328611898017</v>
      </c>
      <c r="H72" s="386" t="n">
        <v>0.245700245700246</v>
      </c>
      <c r="I72" s="386" t="n">
        <v>0</v>
      </c>
      <c r="J72" s="386" t="n">
        <v>0</v>
      </c>
      <c r="K72" s="386" t="n">
        <v>0</v>
      </c>
      <c r="L72" s="386" t="n">
        <v>1.25</v>
      </c>
      <c r="M72" s="386" t="n">
        <v>0</v>
      </c>
      <c r="N72" s="386" t="n">
        <v>0</v>
      </c>
      <c r="O72" s="386" t="n">
        <v>0</v>
      </c>
      <c r="P72" s="386" t="n">
        <v>0.165837479270315</v>
      </c>
      <c r="Q72" s="386" t="n">
        <v>0</v>
      </c>
      <c r="R72" s="386" t="n">
        <v>0</v>
      </c>
      <c r="S72" s="386" t="n">
        <v>0.641025641025641</v>
      </c>
      <c r="T72" s="386" t="n">
        <v>0</v>
      </c>
      <c r="U72" s="386" t="n">
        <v>0.917431192660551</v>
      </c>
      <c r="V72" s="386" t="n">
        <v>0.943396226415094</v>
      </c>
      <c r="W72" s="387" t="s">
        <v>559</v>
      </c>
      <c r="X72" s="214"/>
      <c r="Y72" s="214"/>
      <c r="Z72" s="214"/>
      <c r="AA72" s="214"/>
      <c r="AB72" s="381"/>
    </row>
    <row r="73" customFormat="false" ht="12" hidden="false" customHeight="true" outlineLevel="0" collapsed="false">
      <c r="A73" s="272" t="s">
        <v>560</v>
      </c>
      <c r="B73" s="280" t="s">
        <v>434</v>
      </c>
      <c r="C73" s="281" t="s">
        <v>609</v>
      </c>
      <c r="D73" s="386" t="n">
        <v>0.0302755071147442</v>
      </c>
      <c r="E73" s="386" t="n">
        <v>0</v>
      </c>
      <c r="F73" s="386" t="n">
        <v>0.17636684303351</v>
      </c>
      <c r="G73" s="386" t="n">
        <v>0</v>
      </c>
      <c r="H73" s="386" t="n">
        <v>0</v>
      </c>
      <c r="I73" s="386" t="n">
        <v>0</v>
      </c>
      <c r="J73" s="386" t="n">
        <v>0</v>
      </c>
      <c r="K73" s="386" t="n">
        <v>0</v>
      </c>
      <c r="L73" s="386" t="n">
        <v>0</v>
      </c>
      <c r="M73" s="386" t="n">
        <v>0</v>
      </c>
      <c r="N73" s="386" t="n">
        <v>0</v>
      </c>
      <c r="O73" s="386" t="n">
        <v>0</v>
      </c>
      <c r="P73" s="386" t="n">
        <v>0</v>
      </c>
      <c r="Q73" s="386" t="n">
        <v>0</v>
      </c>
      <c r="R73" s="386" t="n">
        <v>0</v>
      </c>
      <c r="S73" s="386" t="n">
        <v>0</v>
      </c>
      <c r="T73" s="386" t="n">
        <v>0</v>
      </c>
      <c r="U73" s="386" t="n">
        <v>0</v>
      </c>
      <c r="V73" s="386" t="n">
        <v>0.943396226415094</v>
      </c>
      <c r="W73" s="387" t="s">
        <v>560</v>
      </c>
      <c r="X73" s="214"/>
      <c r="Y73" s="214"/>
      <c r="Z73" s="214"/>
      <c r="AA73" s="214"/>
      <c r="AB73" s="381"/>
    </row>
    <row r="74" customFormat="false" ht="12" hidden="false" customHeight="true" outlineLevel="0" collapsed="false">
      <c r="A74" s="272" t="s">
        <v>561</v>
      </c>
      <c r="B74" s="280" t="s">
        <v>435</v>
      </c>
      <c r="C74" s="281" t="s">
        <v>609</v>
      </c>
      <c r="D74" s="386" t="n">
        <v>6.78171359370269</v>
      </c>
      <c r="E74" s="386" t="n">
        <v>6.10380116959064</v>
      </c>
      <c r="F74" s="386" t="n">
        <v>10.0529100529101</v>
      </c>
      <c r="G74" s="386" t="n">
        <v>4.53257790368272</v>
      </c>
      <c r="H74" s="386" t="n">
        <v>10.5651105651106</v>
      </c>
      <c r="I74" s="386" t="n">
        <v>6.97674418604651</v>
      </c>
      <c r="J74" s="386" t="n">
        <v>14.5454545454545</v>
      </c>
      <c r="K74" s="386" t="n">
        <v>0</v>
      </c>
      <c r="L74" s="386" t="n">
        <v>5</v>
      </c>
      <c r="M74" s="386" t="n">
        <v>5.55555555555556</v>
      </c>
      <c r="N74" s="386" t="n">
        <v>0.917431192660551</v>
      </c>
      <c r="O74" s="386" t="n">
        <v>8.18414322250639</v>
      </c>
      <c r="P74" s="386" t="n">
        <v>4.64344941956882</v>
      </c>
      <c r="Q74" s="386" t="n">
        <v>4.80769230769231</v>
      </c>
      <c r="R74" s="386" t="n">
        <v>0</v>
      </c>
      <c r="S74" s="386" t="n">
        <v>19.2307692307692</v>
      </c>
      <c r="T74" s="386" t="n">
        <v>5.81395348837209</v>
      </c>
      <c r="U74" s="386" t="n">
        <v>0.917431192660551</v>
      </c>
      <c r="V74" s="386" t="n">
        <v>4.71698113207547</v>
      </c>
      <c r="W74" s="387" t="s">
        <v>561</v>
      </c>
      <c r="X74" s="214"/>
      <c r="Y74" s="214"/>
      <c r="Z74" s="214"/>
      <c r="AA74" s="214"/>
      <c r="AB74" s="381"/>
    </row>
    <row r="75" customFormat="false" ht="12" hidden="false" customHeight="true" outlineLevel="0" collapsed="false">
      <c r="B75" s="114"/>
      <c r="C75" s="281"/>
      <c r="D75" s="3"/>
      <c r="E75" s="386"/>
      <c r="F75" s="386"/>
      <c r="G75" s="386"/>
      <c r="H75" s="386"/>
      <c r="I75" s="386"/>
      <c r="J75" s="386"/>
      <c r="K75" s="386"/>
      <c r="L75" s="386"/>
      <c r="M75" s="386"/>
      <c r="N75" s="386"/>
      <c r="O75" s="386"/>
      <c r="P75" s="386"/>
      <c r="Q75" s="386"/>
      <c r="R75" s="386"/>
      <c r="S75" s="386"/>
      <c r="T75" s="386"/>
      <c r="U75" s="386"/>
      <c r="V75" s="404"/>
      <c r="W75" s="388"/>
      <c r="X75" s="214"/>
      <c r="Y75" s="214"/>
      <c r="Z75" s="214"/>
      <c r="AA75" s="214"/>
      <c r="AB75" s="381"/>
    </row>
    <row r="76" customFormat="false" ht="13.5" hidden="false" customHeight="true" outlineLevel="0" collapsed="false">
      <c r="B76" s="279" t="s">
        <v>436</v>
      </c>
      <c r="C76" s="281"/>
      <c r="D76" s="3"/>
      <c r="E76" s="386"/>
      <c r="F76" s="386"/>
      <c r="G76" s="386"/>
      <c r="H76" s="386"/>
      <c r="I76" s="386"/>
      <c r="J76" s="386"/>
      <c r="K76" s="386"/>
      <c r="L76" s="386"/>
      <c r="M76" s="386"/>
      <c r="N76" s="386"/>
      <c r="O76" s="386"/>
      <c r="P76" s="386"/>
      <c r="Q76" s="386"/>
      <c r="R76" s="386"/>
      <c r="S76" s="386"/>
      <c r="T76" s="386"/>
      <c r="U76" s="386"/>
      <c r="V76" s="404"/>
      <c r="W76" s="388"/>
      <c r="X76" s="214"/>
      <c r="Y76" s="214"/>
      <c r="Z76" s="214"/>
      <c r="AA76" s="214"/>
      <c r="AB76" s="381"/>
    </row>
    <row r="77" s="71" customFormat="true" ht="13.5" hidden="false" customHeight="true" outlineLevel="0" collapsed="false">
      <c r="A77" s="272" t="s">
        <v>562</v>
      </c>
      <c r="B77" s="284" t="s">
        <v>437</v>
      </c>
      <c r="C77" s="281" t="s">
        <v>330</v>
      </c>
      <c r="D77" s="386" t="n">
        <v>98.9285714285714</v>
      </c>
      <c r="E77" s="386" t="n">
        <v>98.8711560918646</v>
      </c>
      <c r="F77" s="386" t="n">
        <v>99.2172211350294</v>
      </c>
      <c r="G77" s="386" t="n">
        <v>99.7032640949555</v>
      </c>
      <c r="H77" s="386" t="n">
        <v>94.5054945054945</v>
      </c>
      <c r="I77" s="386" t="n">
        <v>99.5</v>
      </c>
      <c r="J77" s="386" t="n">
        <v>100</v>
      </c>
      <c r="K77" s="386" t="n">
        <v>100</v>
      </c>
      <c r="L77" s="386" t="n">
        <v>98.6842105263158</v>
      </c>
      <c r="M77" s="386" t="n">
        <v>100</v>
      </c>
      <c r="N77" s="386" t="n">
        <v>100</v>
      </c>
      <c r="O77" s="386" t="n">
        <v>100</v>
      </c>
      <c r="P77" s="386" t="n">
        <v>99.1304347826087</v>
      </c>
      <c r="Q77" s="386" t="n">
        <v>100</v>
      </c>
      <c r="R77" s="386" t="n">
        <v>100</v>
      </c>
      <c r="S77" s="386" t="n">
        <v>98.4126984126984</v>
      </c>
      <c r="T77" s="386" t="n">
        <v>100</v>
      </c>
      <c r="U77" s="386" t="n">
        <v>99.0740740740741</v>
      </c>
      <c r="V77" s="386" t="n">
        <v>98.0392156862745</v>
      </c>
      <c r="W77" s="387" t="s">
        <v>562</v>
      </c>
      <c r="X77" s="214"/>
      <c r="Y77" s="214"/>
      <c r="Z77" s="214"/>
      <c r="AA77" s="214"/>
      <c r="AB77" s="381"/>
    </row>
    <row r="78" s="71" customFormat="true" ht="13.5" hidden="false" customHeight="true" outlineLevel="0" collapsed="false">
      <c r="A78" s="272" t="s">
        <v>563</v>
      </c>
      <c r="B78" s="284" t="s">
        <v>439</v>
      </c>
      <c r="C78" s="281" t="s">
        <v>330</v>
      </c>
      <c r="D78" s="386" t="n">
        <v>0.227272727272727</v>
      </c>
      <c r="E78" s="386" t="n">
        <v>0.194628260023355</v>
      </c>
      <c r="F78" s="386" t="n">
        <v>0.391389432485323</v>
      </c>
      <c r="G78" s="386" t="n">
        <v>0.29673590504451</v>
      </c>
      <c r="H78" s="386" t="n">
        <v>0.274725274725275</v>
      </c>
      <c r="I78" s="386" t="n">
        <v>0</v>
      </c>
      <c r="J78" s="386" t="n">
        <v>0</v>
      </c>
      <c r="K78" s="386" t="n">
        <v>0</v>
      </c>
      <c r="L78" s="386" t="n">
        <v>1.31578947368421</v>
      </c>
      <c r="M78" s="386" t="n">
        <v>0</v>
      </c>
      <c r="N78" s="386" t="n">
        <v>0</v>
      </c>
      <c r="O78" s="386" t="n">
        <v>0</v>
      </c>
      <c r="P78" s="386" t="n">
        <v>0.173913043478261</v>
      </c>
      <c r="Q78" s="386" t="n">
        <v>0</v>
      </c>
      <c r="R78" s="386" t="n">
        <v>0</v>
      </c>
      <c r="S78" s="386" t="n">
        <v>0.793650793650794</v>
      </c>
      <c r="T78" s="386" t="n">
        <v>0</v>
      </c>
      <c r="U78" s="386" t="n">
        <v>0.925925925925926</v>
      </c>
      <c r="V78" s="386" t="n">
        <v>0.980392156862745</v>
      </c>
      <c r="W78" s="387" t="s">
        <v>563</v>
      </c>
      <c r="X78" s="214"/>
      <c r="Y78" s="214"/>
      <c r="Z78" s="214"/>
      <c r="AA78" s="214"/>
      <c r="AB78" s="381"/>
    </row>
    <row r="79" customFormat="false" ht="12" hidden="false" customHeight="true" outlineLevel="0" collapsed="false">
      <c r="A79" s="272" t="s">
        <v>564</v>
      </c>
      <c r="B79" s="284" t="s">
        <v>440</v>
      </c>
      <c r="C79" s="281" t="s">
        <v>330</v>
      </c>
      <c r="D79" s="386" t="n">
        <v>0.811688311688312</v>
      </c>
      <c r="E79" s="386" t="n">
        <v>0.934215648112106</v>
      </c>
      <c r="F79" s="386" t="n">
        <v>0.195694716242661</v>
      </c>
      <c r="G79" s="386" t="n">
        <v>0</v>
      </c>
      <c r="H79" s="386" t="n">
        <v>5.21978021978022</v>
      </c>
      <c r="I79" s="386" t="n">
        <v>0.5</v>
      </c>
      <c r="J79" s="386" t="n">
        <v>0</v>
      </c>
      <c r="K79" s="386" t="n">
        <v>0</v>
      </c>
      <c r="L79" s="386" t="n">
        <v>0</v>
      </c>
      <c r="M79" s="386" t="n">
        <v>0</v>
      </c>
      <c r="N79" s="386" t="n">
        <v>0</v>
      </c>
      <c r="O79" s="386" t="n">
        <v>0</v>
      </c>
      <c r="P79" s="386" t="n">
        <v>0.695652173913044</v>
      </c>
      <c r="Q79" s="386" t="n">
        <v>0</v>
      </c>
      <c r="R79" s="386" t="n">
        <v>0</v>
      </c>
      <c r="S79" s="386" t="n">
        <v>0.793650793650794</v>
      </c>
      <c r="T79" s="386" t="n">
        <v>0</v>
      </c>
      <c r="U79" s="386" t="n">
        <v>0</v>
      </c>
      <c r="V79" s="386" t="n">
        <v>0</v>
      </c>
      <c r="W79" s="387" t="s">
        <v>564</v>
      </c>
      <c r="X79" s="214"/>
      <c r="Y79" s="214"/>
      <c r="Z79" s="214"/>
      <c r="AA79" s="214"/>
      <c r="AB79" s="381"/>
    </row>
    <row r="80" customFormat="false" ht="13.5" hidden="false" customHeight="true" outlineLevel="0" collapsed="false">
      <c r="A80" s="272" t="s">
        <v>565</v>
      </c>
      <c r="B80" s="284" t="s">
        <v>441</v>
      </c>
      <c r="C80" s="281" t="s">
        <v>330</v>
      </c>
      <c r="D80" s="386" t="n">
        <v>0.0324675324675325</v>
      </c>
      <c r="E80" s="386" t="n">
        <v>0</v>
      </c>
      <c r="F80" s="386" t="n">
        <v>0.195694716242661</v>
      </c>
      <c r="G80" s="386" t="n">
        <v>0</v>
      </c>
      <c r="H80" s="386" t="n">
        <v>0</v>
      </c>
      <c r="I80" s="386" t="n">
        <v>0</v>
      </c>
      <c r="J80" s="386" t="n">
        <v>0</v>
      </c>
      <c r="K80" s="386" t="n">
        <v>0</v>
      </c>
      <c r="L80" s="386" t="n">
        <v>0</v>
      </c>
      <c r="M80" s="386" t="n">
        <v>0</v>
      </c>
      <c r="N80" s="386" t="n">
        <v>0</v>
      </c>
      <c r="O80" s="386" t="n">
        <v>0</v>
      </c>
      <c r="P80" s="386" t="n">
        <v>0</v>
      </c>
      <c r="Q80" s="386" t="n">
        <v>0</v>
      </c>
      <c r="R80" s="386" t="n">
        <v>0</v>
      </c>
      <c r="S80" s="386" t="n">
        <v>0</v>
      </c>
      <c r="T80" s="386" t="n">
        <v>0</v>
      </c>
      <c r="U80" s="386" t="n">
        <v>0</v>
      </c>
      <c r="V80" s="386" t="n">
        <v>0.980392156862745</v>
      </c>
      <c r="W80" s="387" t="s">
        <v>565</v>
      </c>
      <c r="X80" s="214"/>
      <c r="Y80" s="214"/>
      <c r="Z80" s="214"/>
      <c r="AA80" s="214"/>
      <c r="AB80" s="381"/>
    </row>
    <row r="81" customFormat="false" ht="10.5" hidden="false" customHeight="true" outlineLevel="0" collapsed="false">
      <c r="A81" s="272"/>
      <c r="B81" s="280"/>
      <c r="C81" s="283"/>
      <c r="D81" s="384"/>
      <c r="E81" s="384"/>
      <c r="F81" s="384"/>
      <c r="G81" s="384"/>
      <c r="H81" s="384"/>
      <c r="I81" s="384"/>
      <c r="J81" s="384"/>
      <c r="K81" s="384"/>
      <c r="L81" s="384"/>
      <c r="M81" s="384"/>
      <c r="N81" s="384"/>
      <c r="O81" s="384"/>
      <c r="P81" s="384"/>
      <c r="Q81" s="384"/>
      <c r="R81" s="384"/>
      <c r="S81" s="384"/>
      <c r="T81" s="384"/>
      <c r="U81" s="384"/>
      <c r="V81" s="384"/>
      <c r="W81" s="272"/>
      <c r="X81" s="214"/>
      <c r="Y81" s="214"/>
      <c r="Z81" s="214"/>
      <c r="AA81" s="214"/>
      <c r="AB81" s="381"/>
    </row>
    <row r="82" customFormat="false" ht="13.5" hidden="false" customHeight="true" outlineLevel="0" collapsed="false">
      <c r="A82" s="272"/>
      <c r="B82" s="279" t="s">
        <v>442</v>
      </c>
      <c r="C82" s="399"/>
      <c r="D82" s="3"/>
      <c r="E82" s="3"/>
      <c r="F82" s="3"/>
      <c r="H82" s="3"/>
      <c r="I82" s="3"/>
      <c r="J82" s="3"/>
      <c r="K82" s="3"/>
      <c r="L82" s="3"/>
      <c r="W82" s="272"/>
      <c r="X82" s="214"/>
      <c r="Y82" s="214"/>
      <c r="Z82" s="214"/>
      <c r="AA82" s="214"/>
      <c r="AB82" s="381"/>
    </row>
    <row r="83" customFormat="false" ht="11.25" hidden="false" customHeight="true" outlineLevel="0" collapsed="false">
      <c r="A83" s="272"/>
      <c r="B83" s="280"/>
      <c r="C83" s="399"/>
      <c r="D83" s="3"/>
      <c r="E83" s="3"/>
      <c r="F83" s="3"/>
      <c r="H83" s="3"/>
      <c r="I83" s="3"/>
      <c r="J83" s="3"/>
      <c r="K83" s="3"/>
      <c r="L83" s="3"/>
      <c r="W83" s="272"/>
      <c r="X83" s="214"/>
      <c r="Y83" s="214"/>
      <c r="Z83" s="214"/>
      <c r="AA83" s="214"/>
      <c r="AB83" s="381"/>
    </row>
    <row r="84" customFormat="false" ht="13.5" hidden="false" customHeight="true" outlineLevel="0" collapsed="false">
      <c r="A84" s="272" t="s">
        <v>566</v>
      </c>
      <c r="B84" s="273" t="s">
        <v>443</v>
      </c>
      <c r="C84" s="281" t="s">
        <v>609</v>
      </c>
      <c r="D84" s="386" t="n">
        <v>99.9697244928853</v>
      </c>
      <c r="E84" s="386" t="n">
        <v>99.9634502923977</v>
      </c>
      <c r="F84" s="386" t="n">
        <v>100</v>
      </c>
      <c r="G84" s="386" t="n">
        <v>100</v>
      </c>
      <c r="H84" s="386" t="n">
        <v>100</v>
      </c>
      <c r="I84" s="386" t="n">
        <v>100</v>
      </c>
      <c r="J84" s="386" t="n">
        <v>100</v>
      </c>
      <c r="K84" s="386" t="n">
        <v>100</v>
      </c>
      <c r="L84" s="386" t="n">
        <v>100</v>
      </c>
      <c r="M84" s="386" t="n">
        <v>99.7584541062802</v>
      </c>
      <c r="N84" s="386" t="n">
        <v>100</v>
      </c>
      <c r="O84" s="386" t="n">
        <v>100</v>
      </c>
      <c r="P84" s="386" t="n">
        <v>100</v>
      </c>
      <c r="Q84" s="386" t="n">
        <v>100</v>
      </c>
      <c r="R84" s="386" t="n">
        <v>100</v>
      </c>
      <c r="S84" s="386" t="n">
        <v>100</v>
      </c>
      <c r="T84" s="386" t="n">
        <v>100</v>
      </c>
      <c r="U84" s="386" t="n">
        <v>100</v>
      </c>
      <c r="V84" s="386" t="n">
        <v>100</v>
      </c>
      <c r="W84" s="387" t="s">
        <v>566</v>
      </c>
      <c r="X84" s="214"/>
      <c r="Y84" s="214"/>
      <c r="Z84" s="214"/>
      <c r="AA84" s="214"/>
      <c r="AB84" s="381"/>
    </row>
    <row r="85" customFormat="false" ht="13.5" hidden="false" customHeight="true" outlineLevel="0" collapsed="false">
      <c r="A85" s="272" t="s">
        <v>567</v>
      </c>
      <c r="B85" s="273" t="s">
        <v>444</v>
      </c>
      <c r="C85" s="281" t="s">
        <v>609</v>
      </c>
      <c r="D85" s="386" t="n">
        <v>0.0302755071147442</v>
      </c>
      <c r="E85" s="386" t="n">
        <v>0.0365497076023392</v>
      </c>
      <c r="F85" s="386" t="n">
        <v>0</v>
      </c>
      <c r="G85" s="386" t="n">
        <v>0</v>
      </c>
      <c r="H85" s="386" t="n">
        <v>0</v>
      </c>
      <c r="I85" s="386" t="n">
        <v>0</v>
      </c>
      <c r="J85" s="386" t="n">
        <v>0</v>
      </c>
      <c r="K85" s="386" t="n">
        <v>0</v>
      </c>
      <c r="L85" s="386" t="n">
        <v>0</v>
      </c>
      <c r="M85" s="386" t="n">
        <v>0.241545893719807</v>
      </c>
      <c r="N85" s="386" t="n">
        <v>0</v>
      </c>
      <c r="O85" s="386" t="n">
        <v>0</v>
      </c>
      <c r="P85" s="386" t="n">
        <v>0</v>
      </c>
      <c r="Q85" s="386" t="n">
        <v>0</v>
      </c>
      <c r="R85" s="386" t="n">
        <v>0</v>
      </c>
      <c r="S85" s="386" t="n">
        <v>0</v>
      </c>
      <c r="T85" s="386" t="n">
        <v>0</v>
      </c>
      <c r="U85" s="386" t="n">
        <v>0</v>
      </c>
      <c r="V85" s="386" t="n">
        <v>0</v>
      </c>
      <c r="W85" s="387" t="s">
        <v>567</v>
      </c>
      <c r="X85" s="214"/>
      <c r="Y85" s="214"/>
      <c r="Z85" s="214"/>
      <c r="AA85" s="214"/>
      <c r="AB85" s="381"/>
    </row>
    <row r="86" customFormat="false" ht="13.5" hidden="false" customHeight="true" outlineLevel="0" collapsed="false">
      <c r="A86" s="272" t="s">
        <v>568</v>
      </c>
      <c r="B86" s="280" t="s">
        <v>604</v>
      </c>
      <c r="C86" s="281" t="s">
        <v>610</v>
      </c>
      <c r="D86" s="386" t="n">
        <v>100</v>
      </c>
      <c r="E86" s="386" t="n">
        <v>100</v>
      </c>
      <c r="F86" s="386" t="n">
        <v>0</v>
      </c>
      <c r="G86" s="386" t="n">
        <v>0</v>
      </c>
      <c r="H86" s="386" t="n">
        <v>0</v>
      </c>
      <c r="I86" s="386" t="n">
        <v>0</v>
      </c>
      <c r="J86" s="386" t="n">
        <v>0</v>
      </c>
      <c r="K86" s="386" t="n">
        <v>0</v>
      </c>
      <c r="L86" s="386" t="n">
        <v>0</v>
      </c>
      <c r="M86" s="386" t="n">
        <v>100</v>
      </c>
      <c r="N86" s="386" t="n">
        <v>0</v>
      </c>
      <c r="O86" s="386" t="n">
        <v>0</v>
      </c>
      <c r="P86" s="386" t="n">
        <v>0</v>
      </c>
      <c r="Q86" s="386" t="n">
        <v>0</v>
      </c>
      <c r="R86" s="386" t="n">
        <v>0</v>
      </c>
      <c r="S86" s="386" t="n">
        <v>0</v>
      </c>
      <c r="T86" s="386" t="n">
        <v>0</v>
      </c>
      <c r="U86" s="386" t="n">
        <v>0</v>
      </c>
      <c r="V86" s="386" t="n">
        <v>0</v>
      </c>
      <c r="W86" s="387" t="s">
        <v>568</v>
      </c>
      <c r="X86" s="214"/>
      <c r="Y86" s="214"/>
      <c r="Z86" s="214"/>
      <c r="AA86" s="214"/>
      <c r="AB86" s="381"/>
    </row>
    <row r="87" customFormat="false" ht="13.5" hidden="false" customHeight="true" outlineLevel="0" collapsed="false">
      <c r="A87" s="272" t="s">
        <v>569</v>
      </c>
      <c r="B87" s="280" t="s">
        <v>447</v>
      </c>
      <c r="C87" s="281" t="s">
        <v>610</v>
      </c>
      <c r="D87" s="386" t="n">
        <v>0</v>
      </c>
      <c r="E87" s="386" t="n">
        <v>0</v>
      </c>
      <c r="F87" s="386" t="n">
        <v>0</v>
      </c>
      <c r="G87" s="386" t="n">
        <v>0</v>
      </c>
      <c r="H87" s="386" t="n">
        <v>0</v>
      </c>
      <c r="I87" s="386" t="n">
        <v>0</v>
      </c>
      <c r="J87" s="386" t="n">
        <v>0</v>
      </c>
      <c r="K87" s="386" t="n">
        <v>0</v>
      </c>
      <c r="L87" s="386" t="n">
        <v>0</v>
      </c>
      <c r="M87" s="386" t="n">
        <v>0</v>
      </c>
      <c r="N87" s="386" t="n">
        <v>0</v>
      </c>
      <c r="O87" s="386" t="n">
        <v>0</v>
      </c>
      <c r="P87" s="386" t="n">
        <v>0</v>
      </c>
      <c r="Q87" s="386" t="n">
        <v>0</v>
      </c>
      <c r="R87" s="386" t="n">
        <v>0</v>
      </c>
      <c r="S87" s="386" t="n">
        <v>0</v>
      </c>
      <c r="T87" s="386" t="n">
        <v>0</v>
      </c>
      <c r="U87" s="386" t="n">
        <v>0</v>
      </c>
      <c r="V87" s="386" t="n">
        <v>0</v>
      </c>
      <c r="W87" s="387" t="s">
        <v>569</v>
      </c>
      <c r="X87" s="214"/>
      <c r="Y87" s="214"/>
      <c r="Z87" s="214"/>
      <c r="AA87" s="214"/>
      <c r="AB87" s="381"/>
    </row>
    <row r="88" customFormat="false" ht="18" hidden="false" customHeight="true" outlineLevel="0" collapsed="false">
      <c r="A88" s="405" t="s">
        <v>467</v>
      </c>
      <c r="B88" s="405"/>
      <c r="C88" s="279"/>
      <c r="D88" s="385"/>
      <c r="E88" s="384"/>
      <c r="F88" s="384"/>
      <c r="G88" s="384"/>
      <c r="H88" s="384"/>
      <c r="I88" s="384"/>
      <c r="J88" s="384"/>
      <c r="K88" s="384"/>
      <c r="L88" s="384"/>
      <c r="M88" s="384"/>
      <c r="N88" s="384"/>
      <c r="O88" s="384"/>
      <c r="P88" s="384"/>
      <c r="Q88" s="384"/>
      <c r="R88" s="384"/>
      <c r="S88" s="385"/>
      <c r="T88" s="385"/>
      <c r="U88" s="385"/>
      <c r="V88" s="385"/>
      <c r="W88" s="372"/>
      <c r="X88" s="214"/>
      <c r="Y88" s="214"/>
      <c r="Z88" s="214"/>
      <c r="AA88" s="214"/>
      <c r="AB88" s="381"/>
    </row>
    <row r="89" customFormat="false" ht="13.5" hidden="false" customHeight="true" outlineLevel="0" collapsed="false">
      <c r="A89" s="390" t="s">
        <v>468</v>
      </c>
      <c r="B89" s="390"/>
      <c r="C89" s="390"/>
      <c r="D89" s="390"/>
      <c r="E89" s="384"/>
      <c r="F89" s="384"/>
      <c r="G89" s="384"/>
      <c r="H89" s="384"/>
      <c r="I89" s="384"/>
      <c r="J89" s="384"/>
      <c r="K89" s="384"/>
      <c r="L89" s="384"/>
      <c r="M89" s="384"/>
      <c r="N89" s="384"/>
      <c r="O89" s="384"/>
      <c r="P89" s="384"/>
      <c r="Q89" s="384"/>
      <c r="R89" s="384"/>
      <c r="S89" s="385"/>
      <c r="T89" s="385"/>
      <c r="U89" s="385"/>
      <c r="V89" s="385"/>
      <c r="W89" s="372"/>
      <c r="X89" s="214"/>
      <c r="Y89" s="214"/>
      <c r="Z89" s="214"/>
      <c r="AA89" s="214"/>
      <c r="AB89" s="381"/>
    </row>
    <row r="90" customFormat="false" ht="12" hidden="false" customHeight="true" outlineLevel="0" collapsed="false">
      <c r="A90" s="405" t="s">
        <v>469</v>
      </c>
      <c r="B90" s="405"/>
      <c r="C90" s="279"/>
      <c r="D90" s="385"/>
      <c r="E90" s="384"/>
      <c r="F90" s="384"/>
      <c r="H90" s="3"/>
      <c r="I90" s="3"/>
      <c r="J90" s="3"/>
      <c r="K90" s="3"/>
      <c r="L90" s="3"/>
      <c r="O90" s="384"/>
      <c r="P90" s="384"/>
      <c r="Q90" s="384"/>
      <c r="R90" s="384"/>
      <c r="S90" s="385"/>
      <c r="T90" s="385"/>
      <c r="U90" s="385"/>
      <c r="V90" s="385"/>
      <c r="W90" s="372"/>
      <c r="X90" s="214"/>
      <c r="Y90" s="214"/>
      <c r="Z90" s="214"/>
      <c r="AA90" s="214"/>
      <c r="AB90" s="381"/>
    </row>
    <row r="91" customFormat="false" ht="12" hidden="false" customHeight="true" outlineLevel="0" collapsed="false">
      <c r="A91" s="405"/>
      <c r="B91" s="406"/>
      <c r="C91" s="279"/>
      <c r="D91" s="385"/>
      <c r="E91" s="384"/>
      <c r="F91" s="384"/>
      <c r="H91" s="3"/>
      <c r="I91" s="3"/>
      <c r="J91" s="3"/>
      <c r="K91" s="3"/>
      <c r="L91" s="3"/>
      <c r="O91" s="384"/>
      <c r="P91" s="384"/>
      <c r="Q91" s="384"/>
      <c r="R91" s="384"/>
      <c r="S91" s="385"/>
      <c r="T91" s="385"/>
      <c r="U91" s="385"/>
      <c r="V91" s="385"/>
      <c r="W91" s="372"/>
      <c r="X91" s="214"/>
      <c r="Y91" s="214"/>
      <c r="Z91" s="214"/>
      <c r="AA91" s="214"/>
      <c r="AB91" s="381"/>
    </row>
    <row r="92" customFormat="false" ht="12" hidden="false" customHeight="true" outlineLevel="0" collapsed="false">
      <c r="A92" s="407" t="s">
        <v>362</v>
      </c>
      <c r="B92" s="406"/>
      <c r="C92" s="279"/>
      <c r="D92" s="385"/>
      <c r="E92" s="384"/>
      <c r="F92" s="408" t="s">
        <v>102</v>
      </c>
      <c r="G92" s="408"/>
      <c r="H92" s="408"/>
      <c r="I92" s="408"/>
      <c r="J92" s="408"/>
      <c r="K92" s="409" t="s">
        <v>102</v>
      </c>
      <c r="L92" s="3"/>
      <c r="O92" s="384"/>
      <c r="P92" s="384"/>
      <c r="Q92" s="384"/>
      <c r="R92" s="384"/>
      <c r="S92" s="385"/>
      <c r="T92" s="385"/>
      <c r="U92" s="385"/>
      <c r="V92" s="385"/>
      <c r="W92" s="410" t="s">
        <v>407</v>
      </c>
      <c r="X92" s="214"/>
      <c r="Y92" s="214"/>
      <c r="Z92" s="214"/>
      <c r="AA92" s="214"/>
      <c r="AB92" s="381"/>
    </row>
    <row r="93" s="411" customFormat="true" ht="15" hidden="false" customHeight="true" outlineLevel="0" collapsed="false">
      <c r="B93" s="412"/>
      <c r="C93" s="413"/>
      <c r="D93" s="408"/>
      <c r="E93" s="414"/>
      <c r="L93" s="415"/>
      <c r="M93" s="415"/>
      <c r="N93" s="415"/>
      <c r="O93" s="414"/>
      <c r="P93" s="414"/>
      <c r="Q93" s="414"/>
      <c r="R93" s="414"/>
      <c r="S93" s="408"/>
      <c r="T93" s="408"/>
      <c r="U93" s="408"/>
      <c r="V93" s="408"/>
      <c r="X93" s="198"/>
      <c r="Y93" s="198"/>
      <c r="Z93" s="198"/>
      <c r="AA93" s="198"/>
      <c r="AB93" s="416"/>
    </row>
    <row r="94" customFormat="false" ht="12.75" hidden="false" customHeight="false" outlineLevel="0" collapsed="false">
      <c r="A94" s="417"/>
      <c r="B94" s="418"/>
      <c r="C94" s="418"/>
      <c r="D94" s="419"/>
      <c r="E94" s="419"/>
      <c r="F94" s="419"/>
      <c r="G94" s="419"/>
      <c r="H94" s="419"/>
      <c r="I94" s="419"/>
      <c r="J94" s="419"/>
      <c r="K94" s="419"/>
      <c r="L94" s="419"/>
      <c r="M94" s="419"/>
      <c r="N94" s="419"/>
      <c r="O94" s="419"/>
      <c r="P94" s="419"/>
      <c r="Q94" s="419"/>
      <c r="R94" s="419"/>
      <c r="S94" s="420"/>
      <c r="T94" s="420"/>
      <c r="U94" s="420"/>
      <c r="V94" s="420"/>
      <c r="W94" s="418"/>
      <c r="X94" s="214"/>
      <c r="Y94" s="214"/>
      <c r="Z94" s="214"/>
      <c r="AA94" s="214"/>
      <c r="AB94" s="381"/>
    </row>
    <row r="95" s="71" customFormat="true" ht="12.75" hidden="false" customHeight="false" outlineLevel="0" collapsed="false">
      <c r="A95" s="421"/>
      <c r="B95" s="422"/>
      <c r="C95" s="173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423"/>
      <c r="X95" s="214"/>
      <c r="Y95" s="214"/>
      <c r="Z95" s="214"/>
      <c r="AA95" s="214"/>
      <c r="AB95" s="381"/>
    </row>
    <row r="96" s="71" customFormat="true" ht="12.75" hidden="false" customHeight="false" outlineLevel="0" collapsed="false">
      <c r="A96" s="421"/>
      <c r="B96" s="424"/>
      <c r="C96" s="173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423"/>
      <c r="X96" s="214"/>
      <c r="Y96" s="214"/>
      <c r="Z96" s="214"/>
      <c r="AA96" s="214"/>
      <c r="AB96" s="381"/>
    </row>
    <row r="97" s="71" customFormat="true" ht="12.75" hidden="false" customHeight="false" outlineLevel="0" collapsed="false">
      <c r="A97" s="421"/>
      <c r="B97" s="424"/>
      <c r="C97" s="173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423"/>
      <c r="X97" s="214"/>
      <c r="Y97" s="214"/>
      <c r="Z97" s="214"/>
      <c r="AA97" s="214"/>
      <c r="AB97" s="381"/>
    </row>
    <row r="98" s="71" customFormat="true" ht="12.75" hidden="false" customHeight="false" outlineLevel="0" collapsed="false">
      <c r="A98" s="421"/>
      <c r="B98" s="424"/>
      <c r="C98" s="173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423"/>
      <c r="X98" s="214"/>
      <c r="Y98" s="214"/>
      <c r="Z98" s="214"/>
      <c r="AA98" s="214"/>
      <c r="AB98" s="381"/>
    </row>
    <row r="99" s="71" customFormat="true" ht="12.75" hidden="false" customHeight="false" outlineLevel="0" collapsed="false">
      <c r="A99" s="421"/>
      <c r="B99" s="424"/>
      <c r="C99" s="173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423"/>
      <c r="X99" s="214"/>
      <c r="Y99" s="214"/>
      <c r="Z99" s="214"/>
      <c r="AA99" s="214"/>
      <c r="AB99" s="381"/>
    </row>
    <row r="100" s="71" customFormat="true" ht="12.75" hidden="false" customHeight="false" outlineLevel="0" collapsed="false">
      <c r="A100" s="421"/>
      <c r="B100" s="424"/>
      <c r="C100" s="173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423"/>
      <c r="X100" s="214"/>
      <c r="Y100" s="214"/>
      <c r="Z100" s="214"/>
      <c r="AA100" s="214"/>
      <c r="AB100" s="381"/>
    </row>
    <row r="101" s="71" customFormat="true" ht="12.75" hidden="false" customHeight="false" outlineLevel="0" collapsed="false">
      <c r="A101" s="421"/>
      <c r="B101" s="424"/>
      <c r="C101" s="173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423"/>
      <c r="X101" s="214"/>
      <c r="Y101" s="214"/>
      <c r="Z101" s="214"/>
      <c r="AA101" s="214"/>
      <c r="AB101" s="381"/>
    </row>
    <row r="102" s="71" customFormat="true" ht="12.75" hidden="false" customHeight="false" outlineLevel="0" collapsed="false">
      <c r="A102" s="421"/>
      <c r="B102" s="424"/>
      <c r="C102" s="173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423"/>
      <c r="X102" s="214"/>
      <c r="Y102" s="214"/>
      <c r="Z102" s="214"/>
      <c r="AA102" s="214"/>
      <c r="AB102" s="381"/>
    </row>
    <row r="103" s="71" customFormat="true" ht="12.75" hidden="false" customHeight="false" outlineLevel="0" collapsed="false">
      <c r="A103" s="421"/>
      <c r="B103" s="424"/>
      <c r="C103" s="173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423"/>
      <c r="X103" s="214"/>
      <c r="Y103" s="214"/>
      <c r="Z103" s="214"/>
      <c r="AA103" s="214"/>
      <c r="AB103" s="381"/>
    </row>
    <row r="104" s="71" customFormat="true" ht="12.75" hidden="false" customHeight="false" outlineLevel="0" collapsed="false">
      <c r="A104" s="421"/>
      <c r="B104" s="424"/>
      <c r="C104" s="173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423"/>
      <c r="X104" s="214"/>
      <c r="Y104" s="214"/>
      <c r="Z104" s="214"/>
      <c r="AA104" s="214"/>
      <c r="AB104" s="381"/>
    </row>
    <row r="105" s="71" customFormat="true" ht="14.25" hidden="false" customHeight="true" outlineLevel="0" collapsed="false">
      <c r="A105" s="425"/>
      <c r="C105" s="173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214"/>
      <c r="Y105" s="214"/>
      <c r="Z105" s="214"/>
      <c r="AA105" s="214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  <c r="BY105" s="111"/>
      <c r="BZ105" s="111"/>
      <c r="CA105" s="111"/>
      <c r="CB105" s="111"/>
      <c r="CC105" s="111"/>
      <c r="CD105" s="111"/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111"/>
      <c r="DC105" s="111"/>
      <c r="DD105" s="111"/>
      <c r="DE105" s="111"/>
      <c r="DF105" s="111"/>
      <c r="DG105" s="111"/>
      <c r="DH105" s="111"/>
      <c r="DI105" s="111"/>
      <c r="DJ105" s="111"/>
      <c r="DK105" s="111"/>
      <c r="DL105" s="111"/>
      <c r="DM105" s="111"/>
      <c r="DN105" s="111"/>
      <c r="DO105" s="111"/>
      <c r="DP105" s="111"/>
      <c r="DQ105" s="111"/>
      <c r="DR105" s="111"/>
      <c r="DS105" s="111"/>
      <c r="DT105" s="111"/>
      <c r="DU105" s="111"/>
      <c r="DV105" s="111"/>
      <c r="DW105" s="111"/>
      <c r="DX105" s="111"/>
      <c r="DY105" s="111"/>
      <c r="DZ105" s="111"/>
      <c r="EA105" s="111"/>
      <c r="EB105" s="111"/>
      <c r="EC105" s="111"/>
      <c r="ED105" s="111"/>
      <c r="EE105" s="111"/>
      <c r="EF105" s="111"/>
      <c r="EG105" s="111"/>
      <c r="EH105" s="111"/>
      <c r="EI105" s="111"/>
      <c r="EJ105" s="111"/>
      <c r="EK105" s="111"/>
      <c r="EL105" s="111"/>
      <c r="EM105" s="111"/>
      <c r="EN105" s="111"/>
      <c r="EO105" s="111"/>
      <c r="EP105" s="111"/>
      <c r="EQ105" s="111"/>
      <c r="ER105" s="111"/>
      <c r="ES105" s="111"/>
      <c r="ET105" s="111"/>
      <c r="EU105" s="111"/>
      <c r="EV105" s="111"/>
      <c r="EW105" s="111"/>
      <c r="EX105" s="111"/>
      <c r="EY105" s="111"/>
      <c r="EZ105" s="111"/>
      <c r="FA105" s="111"/>
      <c r="FB105" s="111"/>
      <c r="FC105" s="111"/>
      <c r="FD105" s="111"/>
      <c r="FE105" s="111"/>
      <c r="FF105" s="111"/>
      <c r="FG105" s="111"/>
      <c r="FH105" s="111"/>
      <c r="FI105" s="111"/>
      <c r="FJ105" s="111"/>
      <c r="FK105" s="111"/>
      <c r="FL105" s="111"/>
      <c r="FM105" s="111"/>
      <c r="FN105" s="111"/>
      <c r="FO105" s="111"/>
      <c r="FP105" s="111"/>
      <c r="FQ105" s="111"/>
      <c r="FR105" s="111"/>
      <c r="FS105" s="111"/>
      <c r="FT105" s="111"/>
      <c r="FU105" s="111"/>
      <c r="FV105" s="111"/>
      <c r="FW105" s="111"/>
      <c r="FX105" s="111"/>
      <c r="FY105" s="111"/>
      <c r="FZ105" s="111"/>
      <c r="GA105" s="111"/>
      <c r="GB105" s="111"/>
      <c r="GC105" s="111"/>
      <c r="GD105" s="111"/>
      <c r="GE105" s="111"/>
      <c r="GF105" s="111"/>
      <c r="GG105" s="111"/>
      <c r="GH105" s="111"/>
      <c r="GI105" s="111"/>
      <c r="GJ105" s="111"/>
      <c r="GK105" s="111"/>
      <c r="GL105" s="111"/>
      <c r="GM105" s="111"/>
      <c r="GN105" s="111"/>
      <c r="GO105" s="111"/>
      <c r="GP105" s="111"/>
      <c r="GQ105" s="111"/>
      <c r="GR105" s="111"/>
      <c r="GS105" s="111"/>
      <c r="GT105" s="111"/>
      <c r="GU105" s="111"/>
      <c r="GV105" s="111"/>
      <c r="GW105" s="111"/>
      <c r="GX105" s="111"/>
      <c r="GY105" s="111"/>
      <c r="GZ105" s="111"/>
      <c r="HA105" s="111"/>
      <c r="HB105" s="111"/>
      <c r="HC105" s="111"/>
      <c r="HD105" s="111"/>
      <c r="HE105" s="111"/>
      <c r="HF105" s="111"/>
      <c r="HG105" s="111"/>
      <c r="HH105" s="111"/>
      <c r="HI105" s="111"/>
      <c r="HJ105" s="111"/>
      <c r="HK105" s="111"/>
      <c r="HL105" s="111"/>
      <c r="HM105" s="111"/>
      <c r="HN105" s="111"/>
      <c r="HO105" s="111"/>
      <c r="HP105" s="111"/>
      <c r="HQ105" s="111"/>
      <c r="HR105" s="111"/>
      <c r="HS105" s="111"/>
      <c r="HT105" s="111"/>
      <c r="HU105" s="111"/>
      <c r="HV105" s="111"/>
      <c r="HW105" s="111"/>
      <c r="HX105" s="111"/>
      <c r="HY105" s="111"/>
      <c r="HZ105" s="111"/>
      <c r="IA105" s="111"/>
      <c r="IB105" s="111"/>
      <c r="IC105" s="111"/>
      <c r="ID105" s="111"/>
      <c r="IE105" s="111"/>
      <c r="IF105" s="111"/>
      <c r="IG105" s="111"/>
      <c r="IH105" s="111"/>
      <c r="II105" s="111"/>
      <c r="IJ105" s="111"/>
      <c r="IK105" s="111"/>
      <c r="IL105" s="111"/>
      <c r="IM105" s="111"/>
      <c r="IN105" s="111"/>
      <c r="IO105" s="111"/>
      <c r="IP105" s="111"/>
      <c r="IQ105" s="111"/>
      <c r="IR105" s="111"/>
      <c r="IS105" s="111"/>
      <c r="IT105" s="111"/>
      <c r="IU105" s="111"/>
      <c r="IV105" s="111"/>
    </row>
    <row r="106" s="71" customFormat="true" ht="14.25" hidden="false" customHeight="true" outlineLevel="0" collapsed="false"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214"/>
      <c r="Y106" s="214"/>
      <c r="Z106" s="214"/>
      <c r="AA106" s="214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  <c r="BY106" s="111"/>
      <c r="BZ106" s="111"/>
      <c r="CA106" s="111"/>
      <c r="CB106" s="111"/>
      <c r="CC106" s="111"/>
      <c r="CD106" s="111"/>
      <c r="CE106" s="111"/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111"/>
      <c r="DC106" s="111"/>
      <c r="DD106" s="111"/>
      <c r="DE106" s="111"/>
      <c r="DF106" s="111"/>
      <c r="DG106" s="111"/>
      <c r="DH106" s="111"/>
      <c r="DI106" s="111"/>
      <c r="DJ106" s="111"/>
      <c r="DK106" s="111"/>
      <c r="DL106" s="111"/>
      <c r="DM106" s="111"/>
      <c r="DN106" s="111"/>
      <c r="DO106" s="111"/>
      <c r="DP106" s="111"/>
      <c r="DQ106" s="111"/>
      <c r="DR106" s="111"/>
      <c r="DS106" s="111"/>
      <c r="DT106" s="111"/>
      <c r="DU106" s="111"/>
      <c r="DV106" s="111"/>
      <c r="DW106" s="111"/>
      <c r="DX106" s="111"/>
      <c r="DY106" s="111"/>
      <c r="DZ106" s="111"/>
      <c r="EA106" s="111"/>
      <c r="EB106" s="111"/>
      <c r="EC106" s="111"/>
      <c r="ED106" s="111"/>
      <c r="EE106" s="111"/>
      <c r="EF106" s="111"/>
      <c r="EG106" s="111"/>
      <c r="EH106" s="111"/>
      <c r="EI106" s="111"/>
      <c r="EJ106" s="111"/>
      <c r="EK106" s="111"/>
      <c r="EL106" s="111"/>
      <c r="EM106" s="111"/>
      <c r="EN106" s="111"/>
      <c r="EO106" s="111"/>
      <c r="EP106" s="111"/>
      <c r="EQ106" s="111"/>
      <c r="ER106" s="111"/>
      <c r="ES106" s="111"/>
      <c r="ET106" s="111"/>
      <c r="EU106" s="111"/>
      <c r="EV106" s="111"/>
      <c r="EW106" s="111"/>
      <c r="EX106" s="111"/>
      <c r="EY106" s="111"/>
      <c r="EZ106" s="111"/>
      <c r="FA106" s="111"/>
      <c r="FB106" s="111"/>
      <c r="FC106" s="111"/>
      <c r="FD106" s="111"/>
      <c r="FE106" s="111"/>
      <c r="FF106" s="111"/>
      <c r="FG106" s="111"/>
      <c r="FH106" s="111"/>
      <c r="FI106" s="111"/>
      <c r="FJ106" s="111"/>
      <c r="FK106" s="111"/>
      <c r="FL106" s="111"/>
      <c r="FM106" s="111"/>
      <c r="FN106" s="111"/>
      <c r="FO106" s="111"/>
      <c r="FP106" s="111"/>
      <c r="FQ106" s="111"/>
      <c r="FR106" s="111"/>
      <c r="FS106" s="111"/>
      <c r="FT106" s="111"/>
      <c r="FU106" s="111"/>
      <c r="FV106" s="111"/>
      <c r="FW106" s="111"/>
      <c r="FX106" s="111"/>
      <c r="FY106" s="111"/>
      <c r="FZ106" s="111"/>
      <c r="GA106" s="111"/>
      <c r="GB106" s="111"/>
      <c r="GC106" s="111"/>
      <c r="GD106" s="111"/>
      <c r="GE106" s="111"/>
      <c r="GF106" s="111"/>
      <c r="GG106" s="111"/>
      <c r="GH106" s="111"/>
      <c r="GI106" s="111"/>
      <c r="GJ106" s="111"/>
      <c r="GK106" s="111"/>
      <c r="GL106" s="111"/>
      <c r="GM106" s="111"/>
      <c r="GN106" s="111"/>
      <c r="GO106" s="111"/>
      <c r="GP106" s="111"/>
      <c r="GQ106" s="111"/>
      <c r="GR106" s="111"/>
      <c r="GS106" s="111"/>
      <c r="GT106" s="111"/>
      <c r="GU106" s="111"/>
      <c r="GV106" s="111"/>
      <c r="GW106" s="111"/>
      <c r="GX106" s="111"/>
      <c r="GY106" s="111"/>
      <c r="GZ106" s="111"/>
      <c r="HA106" s="111"/>
      <c r="HB106" s="111"/>
      <c r="HC106" s="111"/>
      <c r="HD106" s="111"/>
      <c r="HE106" s="111"/>
      <c r="HF106" s="111"/>
      <c r="HG106" s="111"/>
      <c r="HH106" s="111"/>
      <c r="HI106" s="111"/>
      <c r="HJ106" s="111"/>
      <c r="HK106" s="111"/>
      <c r="HL106" s="111"/>
      <c r="HM106" s="111"/>
      <c r="HN106" s="111"/>
      <c r="HO106" s="111"/>
      <c r="HP106" s="111"/>
      <c r="HQ106" s="111"/>
      <c r="HR106" s="111"/>
      <c r="HS106" s="111"/>
      <c r="HT106" s="111"/>
      <c r="HU106" s="111"/>
      <c r="HV106" s="111"/>
      <c r="HW106" s="111"/>
      <c r="HX106" s="111"/>
      <c r="HY106" s="111"/>
      <c r="HZ106" s="111"/>
      <c r="IA106" s="111"/>
      <c r="IB106" s="111"/>
      <c r="IC106" s="111"/>
      <c r="ID106" s="111"/>
      <c r="IE106" s="111"/>
      <c r="IF106" s="111"/>
      <c r="IG106" s="111"/>
      <c r="IH106" s="111"/>
      <c r="II106" s="111"/>
      <c r="IJ106" s="111"/>
      <c r="IK106" s="111"/>
      <c r="IL106" s="111"/>
      <c r="IM106" s="111"/>
      <c r="IN106" s="111"/>
      <c r="IO106" s="111"/>
      <c r="IP106" s="111"/>
      <c r="IQ106" s="111"/>
      <c r="IR106" s="111"/>
      <c r="IS106" s="111"/>
      <c r="IT106" s="111"/>
      <c r="IU106" s="111"/>
      <c r="IV106" s="111"/>
    </row>
    <row r="107" s="71" customFormat="true" ht="14.25" hidden="false" customHeight="true" outlineLevel="0" collapsed="false"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214"/>
      <c r="Y107" s="214"/>
      <c r="Z107" s="214"/>
      <c r="AA107" s="214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  <c r="BY107" s="111"/>
      <c r="BZ107" s="111"/>
      <c r="CA107" s="111"/>
      <c r="CB107" s="111"/>
      <c r="CC107" s="111"/>
      <c r="CD107" s="111"/>
      <c r="CE107" s="111"/>
      <c r="CF107" s="111"/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111"/>
      <c r="DC107" s="111"/>
      <c r="DD107" s="111"/>
      <c r="DE107" s="111"/>
      <c r="DF107" s="111"/>
      <c r="DG107" s="111"/>
      <c r="DH107" s="111"/>
      <c r="DI107" s="111"/>
      <c r="DJ107" s="111"/>
      <c r="DK107" s="111"/>
      <c r="DL107" s="111"/>
      <c r="DM107" s="111"/>
      <c r="DN107" s="111"/>
      <c r="DO107" s="111"/>
      <c r="DP107" s="111"/>
      <c r="DQ107" s="111"/>
      <c r="DR107" s="111"/>
      <c r="DS107" s="111"/>
      <c r="DT107" s="111"/>
      <c r="DU107" s="111"/>
      <c r="DV107" s="111"/>
      <c r="DW107" s="111"/>
      <c r="DX107" s="111"/>
      <c r="DY107" s="111"/>
      <c r="DZ107" s="111"/>
      <c r="EA107" s="111"/>
      <c r="EB107" s="111"/>
      <c r="EC107" s="111"/>
      <c r="ED107" s="111"/>
      <c r="EE107" s="111"/>
      <c r="EF107" s="111"/>
      <c r="EG107" s="111"/>
      <c r="EH107" s="111"/>
      <c r="EI107" s="111"/>
      <c r="EJ107" s="111"/>
      <c r="EK107" s="111"/>
      <c r="EL107" s="111"/>
      <c r="EM107" s="111"/>
      <c r="EN107" s="111"/>
      <c r="EO107" s="111"/>
      <c r="EP107" s="111"/>
      <c r="EQ107" s="111"/>
      <c r="ER107" s="111"/>
      <c r="ES107" s="111"/>
      <c r="ET107" s="111"/>
      <c r="EU107" s="111"/>
      <c r="EV107" s="111"/>
      <c r="EW107" s="111"/>
      <c r="EX107" s="111"/>
      <c r="EY107" s="111"/>
      <c r="EZ107" s="111"/>
      <c r="FA107" s="111"/>
      <c r="FB107" s="111"/>
      <c r="FC107" s="111"/>
      <c r="FD107" s="111"/>
      <c r="FE107" s="111"/>
      <c r="FF107" s="111"/>
      <c r="FG107" s="111"/>
      <c r="FH107" s="111"/>
      <c r="FI107" s="111"/>
      <c r="FJ107" s="111"/>
      <c r="FK107" s="111"/>
      <c r="FL107" s="111"/>
      <c r="FM107" s="111"/>
      <c r="FN107" s="111"/>
      <c r="FO107" s="111"/>
      <c r="FP107" s="111"/>
      <c r="FQ107" s="111"/>
      <c r="FR107" s="111"/>
      <c r="FS107" s="111"/>
      <c r="FT107" s="111"/>
      <c r="FU107" s="111"/>
      <c r="FV107" s="111"/>
      <c r="FW107" s="111"/>
      <c r="FX107" s="111"/>
      <c r="FY107" s="111"/>
      <c r="FZ107" s="111"/>
      <c r="GA107" s="111"/>
      <c r="GB107" s="111"/>
      <c r="GC107" s="111"/>
      <c r="GD107" s="111"/>
      <c r="GE107" s="111"/>
      <c r="GF107" s="111"/>
      <c r="GG107" s="111"/>
      <c r="GH107" s="111"/>
      <c r="GI107" s="111"/>
      <c r="GJ107" s="111"/>
      <c r="GK107" s="111"/>
      <c r="GL107" s="111"/>
      <c r="GM107" s="111"/>
      <c r="GN107" s="111"/>
      <c r="GO107" s="111"/>
      <c r="GP107" s="111"/>
      <c r="GQ107" s="111"/>
      <c r="GR107" s="111"/>
      <c r="GS107" s="111"/>
      <c r="GT107" s="111"/>
      <c r="GU107" s="111"/>
      <c r="GV107" s="111"/>
      <c r="GW107" s="111"/>
      <c r="GX107" s="111"/>
      <c r="GY107" s="111"/>
      <c r="GZ107" s="111"/>
      <c r="HA107" s="111"/>
      <c r="HB107" s="111"/>
      <c r="HC107" s="111"/>
      <c r="HD107" s="111"/>
      <c r="HE107" s="111"/>
      <c r="HF107" s="111"/>
      <c r="HG107" s="111"/>
      <c r="HH107" s="111"/>
      <c r="HI107" s="111"/>
      <c r="HJ107" s="111"/>
      <c r="HK107" s="111"/>
      <c r="HL107" s="111"/>
      <c r="HM107" s="111"/>
      <c r="HN107" s="111"/>
      <c r="HO107" s="111"/>
      <c r="HP107" s="111"/>
      <c r="HQ107" s="111"/>
      <c r="HR107" s="111"/>
      <c r="HS107" s="111"/>
      <c r="HT107" s="111"/>
      <c r="HU107" s="111"/>
      <c r="HV107" s="111"/>
      <c r="HW107" s="111"/>
      <c r="HX107" s="111"/>
      <c r="HY107" s="111"/>
      <c r="HZ107" s="111"/>
      <c r="IA107" s="111"/>
      <c r="IB107" s="111"/>
      <c r="IC107" s="111"/>
      <c r="ID107" s="111"/>
      <c r="IE107" s="111"/>
      <c r="IF107" s="111"/>
      <c r="IG107" s="111"/>
      <c r="IH107" s="111"/>
      <c r="II107" s="111"/>
      <c r="IJ107" s="111"/>
      <c r="IK107" s="111"/>
      <c r="IL107" s="111"/>
      <c r="IM107" s="111"/>
      <c r="IN107" s="111"/>
      <c r="IO107" s="111"/>
      <c r="IP107" s="111"/>
      <c r="IQ107" s="111"/>
      <c r="IR107" s="111"/>
      <c r="IS107" s="111"/>
      <c r="IT107" s="111"/>
      <c r="IU107" s="111"/>
      <c r="IV107" s="111"/>
    </row>
    <row r="108" s="71" customFormat="true" ht="12.75" hidden="false" customHeight="false" outlineLevel="0" collapsed="false">
      <c r="D108" s="426"/>
      <c r="E108" s="426"/>
      <c r="F108" s="426"/>
      <c r="H108" s="72"/>
      <c r="I108" s="72"/>
      <c r="J108" s="72"/>
      <c r="K108" s="72"/>
      <c r="L108" s="427"/>
      <c r="V108" s="72"/>
      <c r="W108" s="72"/>
      <c r="X108" s="72"/>
      <c r="Y108" s="72"/>
      <c r="Z108" s="72"/>
      <c r="AA108" s="72"/>
    </row>
    <row r="109" s="71" customFormat="true" ht="12.75" hidden="false" customHeight="false" outlineLevel="0" collapsed="false">
      <c r="D109" s="426"/>
      <c r="E109" s="426"/>
      <c r="F109" s="426"/>
      <c r="H109" s="72"/>
      <c r="I109" s="72"/>
      <c r="J109" s="72"/>
      <c r="K109" s="72"/>
      <c r="L109" s="427"/>
      <c r="V109" s="72"/>
      <c r="W109" s="72"/>
      <c r="X109" s="72"/>
      <c r="Y109" s="72"/>
      <c r="Z109" s="72"/>
      <c r="AA109" s="72"/>
    </row>
    <row r="110" s="71" customFormat="true" ht="12.75" hidden="false" customHeight="false" outlineLevel="0" collapsed="false">
      <c r="D110" s="426"/>
      <c r="E110" s="426"/>
      <c r="F110" s="426"/>
      <c r="H110" s="72"/>
      <c r="I110" s="72"/>
      <c r="J110" s="72"/>
      <c r="K110" s="72"/>
      <c r="L110" s="427"/>
      <c r="V110" s="72"/>
      <c r="W110" s="72"/>
      <c r="X110" s="72"/>
      <c r="Y110" s="72"/>
      <c r="Z110" s="72"/>
      <c r="AA110" s="72"/>
    </row>
    <row r="111" customFormat="false" ht="12.75" hidden="false" customHeight="false" outlineLevel="0" collapsed="false">
      <c r="V111" s="30"/>
      <c r="W111" s="30"/>
    </row>
    <row r="112" customFormat="false" ht="12.75" hidden="false" customHeight="false" outlineLevel="0" collapsed="false">
      <c r="V112" s="30"/>
      <c r="W112" s="30"/>
    </row>
    <row r="113" customFormat="false" ht="12.75" hidden="false" customHeight="false" outlineLevel="0" collapsed="false">
      <c r="V113" s="30"/>
      <c r="W113" s="30"/>
    </row>
    <row r="114" customFormat="false" ht="12.75" hidden="false" customHeight="false" outlineLevel="0" collapsed="false">
      <c r="V114" s="30"/>
      <c r="W114" s="30"/>
    </row>
    <row r="115" customFormat="false" ht="12.75" hidden="false" customHeight="false" outlineLevel="0" collapsed="false">
      <c r="V115" s="30"/>
      <c r="W115" s="30"/>
    </row>
    <row r="116" customFormat="false" ht="12.75" hidden="false" customHeight="false" outlineLevel="0" collapsed="false">
      <c r="V116" s="30"/>
      <c r="W116" s="30"/>
    </row>
  </sheetData>
  <mergeCells count="38">
    <mergeCell ref="A2:H2"/>
    <mergeCell ref="K2:U2"/>
    <mergeCell ref="A3:B3"/>
    <mergeCell ref="K3:O3"/>
    <mergeCell ref="A4:B4"/>
    <mergeCell ref="K4:R4"/>
    <mergeCell ref="H5:J5"/>
    <mergeCell ref="K5:N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W6:W10"/>
    <mergeCell ref="X6:X10"/>
    <mergeCell ref="Y6:Y10"/>
    <mergeCell ref="Z6:Z10"/>
    <mergeCell ref="A88:B88"/>
    <mergeCell ref="A89:D89"/>
    <mergeCell ref="A90:B90"/>
    <mergeCell ref="F92:J92"/>
  </mergeCells>
  <conditionalFormatting sqref="W105:IV107 D95:V107">
    <cfRule type="cellIs" priority="2" operator="notBetween" aboveAverage="0" equalAverage="0" bottom="0" percent="0" rank="0" text="" dxfId="18">
      <formula>-0.01</formula>
      <formula>0.01</formula>
    </cfRule>
  </conditionalFormatting>
  <conditionalFormatting sqref="X66:Z66 X41:Z41 X15:Z16">
    <cfRule type="cellIs" priority="3" operator="not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71" width="3.99"/>
    <col collapsed="false" customWidth="true" hidden="false" outlineLevel="0" max="2" min="2" style="71" width="59.7"/>
    <col collapsed="false" customWidth="true" hidden="false" outlineLevel="0" max="3" min="3" style="71" width="1.7"/>
    <col collapsed="false" customWidth="true" hidden="false" outlineLevel="0" max="6" min="4" style="123" width="9.56"/>
    <col collapsed="false" customWidth="true" hidden="false" outlineLevel="0" max="7" min="7" style="71" width="9.56"/>
    <col collapsed="false" customWidth="true" hidden="false" outlineLevel="0" max="10" min="8" style="72" width="9.56"/>
    <col collapsed="false" customWidth="true" hidden="false" outlineLevel="0" max="12" min="11" style="72" width="10.71"/>
    <col collapsed="false" customWidth="true" hidden="false" outlineLevel="0" max="22" min="13" style="71" width="10.71"/>
    <col collapsed="false" customWidth="true" hidden="false" outlineLevel="0" max="23" min="23" style="71" width="3.99"/>
    <col collapsed="false" customWidth="true" hidden="false" outlineLevel="0" max="27" min="24" style="72" width="16.7"/>
    <col collapsed="false" customWidth="false" hidden="false" outlineLevel="0" max="257" min="28" style="71" width="12.56"/>
  </cols>
  <sheetData>
    <row r="1" customFormat="false" ht="18" hidden="false" customHeight="false" outlineLevel="0" collapsed="false">
      <c r="A1" s="76" t="s">
        <v>187</v>
      </c>
      <c r="B1" s="125"/>
      <c r="C1" s="125"/>
      <c r="D1" s="0"/>
      <c r="G1" s="125"/>
      <c r="H1" s="77"/>
      <c r="I1" s="202"/>
      <c r="J1" s="202"/>
      <c r="K1" s="76" t="s">
        <v>187</v>
      </c>
      <c r="L1" s="125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428"/>
    </row>
    <row r="2" customFormat="false" ht="15" hidden="false" customHeight="true" outlineLevel="0" collapsed="false">
      <c r="A2" s="177" t="s">
        <v>579</v>
      </c>
      <c r="B2" s="177"/>
      <c r="C2" s="177"/>
      <c r="D2" s="177"/>
      <c r="E2" s="177"/>
      <c r="F2" s="177"/>
      <c r="G2" s="177"/>
      <c r="H2" s="177"/>
      <c r="I2" s="81"/>
      <c r="J2" s="81"/>
      <c r="K2" s="177" t="s">
        <v>579</v>
      </c>
      <c r="L2" s="132"/>
      <c r="M2" s="124"/>
      <c r="N2" s="124"/>
      <c r="O2" s="245"/>
      <c r="P2" s="103"/>
      <c r="Q2" s="103"/>
      <c r="R2" s="103"/>
      <c r="S2" s="103"/>
      <c r="T2" s="103"/>
      <c r="U2" s="103"/>
      <c r="V2" s="103"/>
      <c r="W2" s="127"/>
      <c r="X2" s="428"/>
    </row>
    <row r="3" customFormat="false" ht="15" hidden="false" customHeight="true" outlineLevel="0" collapsed="false">
      <c r="A3" s="305" t="s">
        <v>611</v>
      </c>
      <c r="B3" s="305"/>
      <c r="C3" s="132"/>
      <c r="F3" s="179"/>
      <c r="G3" s="175"/>
      <c r="H3" s="175"/>
      <c r="I3" s="175"/>
      <c r="J3" s="175"/>
      <c r="K3" s="305" t="s">
        <v>611</v>
      </c>
      <c r="L3" s="305"/>
      <c r="M3" s="305"/>
      <c r="N3" s="305"/>
      <c r="O3" s="305"/>
      <c r="P3" s="305"/>
      <c r="Q3" s="103"/>
      <c r="R3" s="103"/>
      <c r="S3" s="103"/>
      <c r="T3" s="103"/>
      <c r="U3" s="103"/>
      <c r="V3" s="103"/>
      <c r="W3" s="103"/>
      <c r="X3" s="428"/>
    </row>
    <row r="4" customFormat="false" ht="19.5" hidden="false" customHeight="true" outlineLevel="0" collapsed="false">
      <c r="A4" s="85" t="s">
        <v>612</v>
      </c>
      <c r="B4" s="85"/>
      <c r="C4" s="85"/>
      <c r="D4" s="85"/>
      <c r="E4" s="85"/>
      <c r="F4" s="179"/>
      <c r="G4" s="179"/>
      <c r="H4" s="245"/>
      <c r="I4" s="245"/>
      <c r="J4" s="245"/>
      <c r="K4" s="85" t="s">
        <v>612</v>
      </c>
      <c r="L4" s="85"/>
      <c r="M4" s="85"/>
      <c r="N4" s="85"/>
      <c r="O4" s="85"/>
      <c r="P4" s="85"/>
      <c r="Q4" s="85"/>
      <c r="R4" s="85"/>
      <c r="S4" s="103"/>
      <c r="T4" s="103"/>
      <c r="U4" s="103"/>
      <c r="V4" s="103"/>
      <c r="W4" s="103"/>
      <c r="X4" s="428"/>
    </row>
    <row r="5" customFormat="false" ht="12" hidden="false" customHeight="true" outlineLevel="0" collapsed="false">
      <c r="A5" s="131"/>
      <c r="B5" s="132"/>
      <c r="C5" s="131"/>
      <c r="D5" s="133"/>
      <c r="E5" s="133"/>
      <c r="F5" s="133"/>
      <c r="G5" s="134"/>
      <c r="H5" s="86"/>
      <c r="I5" s="86"/>
      <c r="J5" s="86"/>
      <c r="K5" s="136"/>
      <c r="L5" s="136"/>
      <c r="M5" s="136"/>
      <c r="N5" s="136"/>
      <c r="O5" s="137"/>
      <c r="P5" s="137"/>
      <c r="Q5" s="137"/>
      <c r="R5" s="137"/>
      <c r="S5" s="137"/>
      <c r="T5" s="137"/>
      <c r="U5" s="137"/>
      <c r="V5" s="137"/>
      <c r="W5" s="137"/>
      <c r="X5" s="428"/>
    </row>
    <row r="6" customFormat="false" ht="15.95" hidden="false" customHeight="true" outlineLevel="0" collapsed="false">
      <c r="A6" s="90" t="s">
        <v>263</v>
      </c>
      <c r="B6" s="139" t="s">
        <v>613</v>
      </c>
      <c r="C6" s="139"/>
      <c r="D6" s="139" t="s">
        <v>223</v>
      </c>
      <c r="E6" s="139" t="s">
        <v>224</v>
      </c>
      <c r="F6" s="139" t="s">
        <v>225</v>
      </c>
      <c r="G6" s="139" t="s">
        <v>226</v>
      </c>
      <c r="H6" s="139" t="s">
        <v>227</v>
      </c>
      <c r="I6" s="139" t="s">
        <v>228</v>
      </c>
      <c r="J6" s="140" t="s">
        <v>229</v>
      </c>
      <c r="K6" s="141" t="s">
        <v>230</v>
      </c>
      <c r="L6" s="139" t="s">
        <v>231</v>
      </c>
      <c r="M6" s="139" t="s">
        <v>232</v>
      </c>
      <c r="N6" s="139" t="s">
        <v>233</v>
      </c>
      <c r="O6" s="139" t="s">
        <v>234</v>
      </c>
      <c r="P6" s="139" t="s">
        <v>235</v>
      </c>
      <c r="Q6" s="139" t="s">
        <v>236</v>
      </c>
      <c r="R6" s="139" t="s">
        <v>237</v>
      </c>
      <c r="S6" s="139" t="s">
        <v>238</v>
      </c>
      <c r="T6" s="139" t="s">
        <v>239</v>
      </c>
      <c r="U6" s="139" t="s">
        <v>240</v>
      </c>
      <c r="V6" s="139" t="s">
        <v>241</v>
      </c>
      <c r="W6" s="140" t="s">
        <v>263</v>
      </c>
      <c r="X6" s="428"/>
    </row>
    <row r="7" customFormat="false" ht="15.95" hidden="false" customHeight="true" outlineLevel="0" collapsed="false">
      <c r="A7" s="90"/>
      <c r="B7" s="139"/>
      <c r="C7" s="139"/>
      <c r="D7" s="139"/>
      <c r="E7" s="139"/>
      <c r="F7" s="139"/>
      <c r="G7" s="139"/>
      <c r="H7" s="139"/>
      <c r="I7" s="139"/>
      <c r="J7" s="140"/>
      <c r="K7" s="141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40" t="s">
        <v>265</v>
      </c>
      <c r="X7" s="268"/>
    </row>
    <row r="8" customFormat="false" ht="15.95" hidden="false" customHeight="true" outlineLevel="0" collapsed="false">
      <c r="A8" s="90"/>
      <c r="B8" s="139"/>
      <c r="C8" s="139"/>
      <c r="D8" s="139"/>
      <c r="E8" s="139"/>
      <c r="F8" s="139"/>
      <c r="G8" s="139"/>
      <c r="H8" s="139"/>
      <c r="I8" s="139"/>
      <c r="J8" s="140"/>
      <c r="K8" s="141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40"/>
      <c r="X8" s="268"/>
    </row>
    <row r="9" customFormat="false" ht="15.95" hidden="false" customHeight="true" outlineLevel="0" collapsed="false">
      <c r="A9" s="90"/>
      <c r="B9" s="139"/>
      <c r="C9" s="139"/>
      <c r="D9" s="139"/>
      <c r="E9" s="139"/>
      <c r="F9" s="139"/>
      <c r="G9" s="139"/>
      <c r="H9" s="139"/>
      <c r="I9" s="139"/>
      <c r="J9" s="140"/>
      <c r="K9" s="141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40" t="s">
        <v>266</v>
      </c>
      <c r="X9" s="132"/>
      <c r="Y9" s="173"/>
      <c r="Z9" s="173"/>
    </row>
    <row r="10" customFormat="false" ht="15.95" hidden="false" customHeight="true" outlineLevel="0" collapsed="false">
      <c r="A10" s="90"/>
      <c r="B10" s="139"/>
      <c r="C10" s="139"/>
      <c r="D10" s="139"/>
      <c r="E10" s="139"/>
      <c r="F10" s="139"/>
      <c r="G10" s="139"/>
      <c r="H10" s="139"/>
      <c r="I10" s="139"/>
      <c r="J10" s="140"/>
      <c r="K10" s="141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40"/>
      <c r="X10" s="268"/>
    </row>
    <row r="11" customFormat="false" ht="12" hidden="false" customHeight="true" outlineLevel="0" collapsed="false">
      <c r="A11" s="148"/>
      <c r="B11" s="103"/>
      <c r="C11" s="103"/>
      <c r="D11" s="145"/>
      <c r="E11" s="145"/>
      <c r="F11" s="145"/>
      <c r="G11" s="146"/>
      <c r="H11" s="104"/>
      <c r="I11" s="104"/>
      <c r="J11" s="104"/>
      <c r="K11" s="104"/>
      <c r="L11" s="104"/>
      <c r="M11" s="147"/>
      <c r="N11" s="103"/>
      <c r="O11" s="103"/>
      <c r="P11" s="103"/>
      <c r="Q11" s="103"/>
      <c r="R11" s="103"/>
      <c r="S11" s="103"/>
      <c r="T11" s="103"/>
      <c r="U11" s="103"/>
      <c r="V11" s="103"/>
      <c r="W11" s="148"/>
      <c r="X11" s="268"/>
    </row>
    <row r="12" customFormat="false" ht="15.95" hidden="false" customHeight="true" outlineLevel="0" collapsed="false">
      <c r="A12" s="148"/>
      <c r="B12" s="103"/>
      <c r="C12" s="103"/>
      <c r="D12" s="145"/>
      <c r="E12" s="145"/>
      <c r="F12" s="145"/>
      <c r="G12" s="146"/>
      <c r="H12" s="104"/>
      <c r="I12" s="104"/>
      <c r="J12" s="210"/>
      <c r="K12" s="149"/>
      <c r="L12" s="104"/>
      <c r="M12" s="147"/>
      <c r="N12" s="103"/>
      <c r="O12" s="103"/>
      <c r="P12" s="103"/>
      <c r="Q12" s="103"/>
      <c r="R12" s="103"/>
      <c r="S12" s="103"/>
      <c r="T12" s="103"/>
      <c r="U12" s="103"/>
      <c r="V12" s="103"/>
      <c r="W12" s="148"/>
      <c r="X12" s="268"/>
    </row>
    <row r="13" customFormat="false" ht="12" hidden="false" customHeight="true" outlineLevel="0" collapsed="false">
      <c r="A13" s="148"/>
      <c r="B13" s="103"/>
      <c r="C13" s="103"/>
      <c r="D13" s="149" t="s">
        <v>55</v>
      </c>
      <c r="E13" s="145"/>
      <c r="F13" s="145"/>
      <c r="G13" s="146"/>
      <c r="H13" s="104"/>
      <c r="I13" s="104"/>
      <c r="K13" s="149" t="s">
        <v>55</v>
      </c>
      <c r="L13" s="104"/>
      <c r="M13" s="147"/>
      <c r="N13" s="103"/>
      <c r="O13" s="103"/>
      <c r="P13" s="103"/>
      <c r="Q13" s="103"/>
      <c r="R13" s="103"/>
      <c r="S13" s="103"/>
      <c r="T13" s="103"/>
      <c r="U13" s="103"/>
      <c r="V13" s="103"/>
      <c r="W13" s="148"/>
      <c r="X13" s="268"/>
    </row>
    <row r="14" customFormat="false" ht="12" hidden="false" customHeight="true" outlineLevel="0" collapsed="false">
      <c r="A14" s="148"/>
      <c r="B14" s="103"/>
      <c r="C14" s="103"/>
      <c r="D14" s="145"/>
      <c r="E14" s="145"/>
      <c r="F14" s="145"/>
      <c r="G14" s="146"/>
      <c r="H14" s="104"/>
      <c r="I14" s="104"/>
      <c r="J14" s="104"/>
      <c r="K14" s="104"/>
      <c r="L14" s="104"/>
      <c r="M14" s="147"/>
      <c r="N14" s="103"/>
      <c r="O14" s="103"/>
      <c r="P14" s="103"/>
      <c r="Q14" s="103"/>
      <c r="R14" s="103"/>
      <c r="S14" s="103"/>
      <c r="T14" s="103"/>
      <c r="U14" s="103"/>
      <c r="V14" s="103"/>
      <c r="W14" s="148"/>
      <c r="X14" s="268"/>
    </row>
    <row r="15" customFormat="false" ht="13.5" hidden="false" customHeight="true" outlineLevel="0" collapsed="false">
      <c r="A15" s="148" t="s">
        <v>267</v>
      </c>
      <c r="B15" s="294" t="s">
        <v>268</v>
      </c>
      <c r="C15" s="294"/>
      <c r="D15" s="107" t="n">
        <v>32524</v>
      </c>
      <c r="E15" s="107" t="n">
        <v>27030</v>
      </c>
      <c r="F15" s="107" t="n">
        <v>5494</v>
      </c>
      <c r="G15" s="107" t="n">
        <v>2826</v>
      </c>
      <c r="H15" s="107" t="n">
        <v>3155</v>
      </c>
      <c r="I15" s="107" t="n">
        <v>2963</v>
      </c>
      <c r="J15" s="107" t="n">
        <v>1483</v>
      </c>
      <c r="K15" s="107" t="n">
        <v>580</v>
      </c>
      <c r="L15" s="107" t="n">
        <v>1267</v>
      </c>
      <c r="M15" s="107" t="n">
        <v>2559</v>
      </c>
      <c r="N15" s="107" t="n">
        <v>819</v>
      </c>
      <c r="O15" s="107" t="n">
        <v>3307</v>
      </c>
      <c r="P15" s="107" t="n">
        <v>8106</v>
      </c>
      <c r="Q15" s="107" t="n">
        <v>1150</v>
      </c>
      <c r="R15" s="107" t="n">
        <v>291</v>
      </c>
      <c r="S15" s="107" t="n">
        <v>1277</v>
      </c>
      <c r="T15" s="107" t="n">
        <v>1035</v>
      </c>
      <c r="U15" s="107" t="n">
        <v>826</v>
      </c>
      <c r="V15" s="107" t="n">
        <v>880</v>
      </c>
      <c r="W15" s="153" t="s">
        <v>267</v>
      </c>
      <c r="X15" s="240"/>
      <c r="Y15" s="240"/>
      <c r="Z15" s="240"/>
    </row>
    <row r="16" customFormat="false" ht="13.5" hidden="false" customHeight="true" outlineLevel="0" collapsed="false">
      <c r="A16" s="132"/>
      <c r="B16" s="186"/>
      <c r="C16" s="186"/>
      <c r="D16" s="162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2"/>
      <c r="S16" s="162"/>
      <c r="T16" s="162"/>
      <c r="U16" s="162"/>
      <c r="V16" s="162"/>
      <c r="W16" s="132"/>
      <c r="X16" s="169"/>
    </row>
    <row r="17" customFormat="false" ht="17.25" hidden="false" customHeight="true" outlineLevel="0" collapsed="false">
      <c r="A17" s="132"/>
      <c r="B17" s="186"/>
      <c r="C17" s="186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32"/>
      <c r="X17" s="169"/>
    </row>
    <row r="18" customFormat="false" ht="13.5" hidden="false" customHeight="true" outlineLevel="0" collapsed="false">
      <c r="A18" s="132"/>
      <c r="B18" s="186"/>
      <c r="C18" s="186"/>
      <c r="D18" s="149" t="s">
        <v>57</v>
      </c>
      <c r="E18" s="162"/>
      <c r="F18" s="162"/>
      <c r="G18" s="162"/>
      <c r="H18" s="162"/>
      <c r="I18" s="162"/>
      <c r="J18" s="162"/>
      <c r="K18" s="149" t="s">
        <v>57</v>
      </c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32"/>
      <c r="X18" s="169"/>
    </row>
    <row r="19" customFormat="false" ht="13.5" hidden="false" customHeight="true" outlineLevel="0" collapsed="false">
      <c r="A19" s="132"/>
      <c r="B19" s="186"/>
      <c r="C19" s="186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32"/>
      <c r="X19" s="169"/>
    </row>
    <row r="20" customFormat="false" ht="13.5" hidden="false" customHeight="true" outlineLevel="0" collapsed="false">
      <c r="A20" s="132" t="s">
        <v>269</v>
      </c>
      <c r="B20" s="195" t="s">
        <v>472</v>
      </c>
      <c r="C20" s="295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X20" s="169"/>
    </row>
    <row r="21" customFormat="false" ht="12" hidden="false" customHeight="true" outlineLevel="0" collapsed="false">
      <c r="A21" s="132"/>
      <c r="B21" s="296" t="s">
        <v>473</v>
      </c>
      <c r="C21" s="296"/>
      <c r="D21" s="170" t="n">
        <v>1.54347558725864</v>
      </c>
      <c r="E21" s="170" t="n">
        <v>1.10617832038476</v>
      </c>
      <c r="F21" s="170" t="n">
        <v>3.69493993447397</v>
      </c>
      <c r="G21" s="170" t="n">
        <v>1.02618542108988</v>
      </c>
      <c r="H21" s="170" t="n">
        <v>2.37717908082409</v>
      </c>
      <c r="I21" s="170" t="n">
        <v>0.337495781302734</v>
      </c>
      <c r="J21" s="170" t="n">
        <v>1.88806473364801</v>
      </c>
      <c r="K21" s="170" t="n">
        <v>0</v>
      </c>
      <c r="L21" s="170" t="n">
        <v>0.315706393054459</v>
      </c>
      <c r="M21" s="170" t="n">
        <v>1.17233294255569</v>
      </c>
      <c r="N21" s="170" t="n">
        <v>1.22100122100122</v>
      </c>
      <c r="O21" s="170" t="n">
        <v>0.937405503477472</v>
      </c>
      <c r="P21" s="170" t="n">
        <v>0.999259807549963</v>
      </c>
      <c r="Q21" s="170" t="n">
        <v>1.65217391304348</v>
      </c>
      <c r="R21" s="170" t="n">
        <v>2.40549828178694</v>
      </c>
      <c r="S21" s="170" t="n">
        <v>2.97572435395458</v>
      </c>
      <c r="T21" s="170" t="n">
        <v>10.4347826086957</v>
      </c>
      <c r="U21" s="170" t="n">
        <v>1.57384987893463</v>
      </c>
      <c r="V21" s="170" t="n">
        <v>2.15909090909091</v>
      </c>
      <c r="W21" s="158" t="s">
        <v>269</v>
      </c>
      <c r="X21" s="169"/>
    </row>
    <row r="22" customFormat="false" ht="15.75" hidden="false" customHeight="true" outlineLevel="0" collapsed="false">
      <c r="A22" s="132"/>
      <c r="B22" s="195"/>
      <c r="C22" s="295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58"/>
      <c r="X22" s="169"/>
    </row>
    <row r="23" customFormat="false" ht="14.25" hidden="false" customHeight="true" outlineLevel="0" collapsed="false">
      <c r="A23" s="132" t="s">
        <v>271</v>
      </c>
      <c r="B23" s="296" t="s">
        <v>474</v>
      </c>
      <c r="C23" s="296"/>
      <c r="D23" s="170" t="n">
        <v>8.74123724019186</v>
      </c>
      <c r="E23" s="170" t="n">
        <v>9.24528301886793</v>
      </c>
      <c r="F23" s="170" t="n">
        <v>6.26137604659629</v>
      </c>
      <c r="G23" s="170" t="n">
        <v>5.83864118895966</v>
      </c>
      <c r="H23" s="170" t="n">
        <v>5.41996830427892</v>
      </c>
      <c r="I23" s="170" t="n">
        <v>18.1572730340871</v>
      </c>
      <c r="J23" s="170" t="n">
        <v>4.7875927174646</v>
      </c>
      <c r="K23" s="170" t="n">
        <v>20.8620689655172</v>
      </c>
      <c r="L23" s="170" t="n">
        <v>32.3599052880821</v>
      </c>
      <c r="M23" s="170" t="n">
        <v>8.08909730363423</v>
      </c>
      <c r="N23" s="170" t="n">
        <v>3.54090354090354</v>
      </c>
      <c r="O23" s="170" t="n">
        <v>6.5013607499244</v>
      </c>
      <c r="P23" s="170" t="n">
        <v>7.00715519368369</v>
      </c>
      <c r="Q23" s="170" t="n">
        <v>4.69565217391304</v>
      </c>
      <c r="R23" s="170" t="n">
        <v>3.43642611683849</v>
      </c>
      <c r="S23" s="170" t="n">
        <v>9.71025841816758</v>
      </c>
      <c r="T23" s="170" t="n">
        <v>8.30917874396135</v>
      </c>
      <c r="U23" s="170" t="n">
        <v>4.84261501210654</v>
      </c>
      <c r="V23" s="170" t="n">
        <v>3.86363636363636</v>
      </c>
      <c r="W23" s="158" t="s">
        <v>271</v>
      </c>
      <c r="X23" s="169"/>
    </row>
    <row r="24" customFormat="false" ht="13.5" hidden="false" customHeight="true" outlineLevel="0" collapsed="false">
      <c r="A24" s="132"/>
      <c r="B24" s="297"/>
      <c r="C24" s="298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58"/>
      <c r="X24" s="169"/>
    </row>
    <row r="25" customFormat="false" ht="14.25" hidden="false" customHeight="true" outlineLevel="0" collapsed="false">
      <c r="A25" s="132" t="s">
        <v>130</v>
      </c>
      <c r="B25" s="195" t="s">
        <v>481</v>
      </c>
      <c r="C25" s="295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13"/>
      <c r="X25" s="169"/>
    </row>
    <row r="26" customFormat="false" ht="13.5" hidden="false" customHeight="true" outlineLevel="0" collapsed="false">
      <c r="A26" s="132"/>
      <c r="B26" s="296" t="s">
        <v>482</v>
      </c>
      <c r="C26" s="296"/>
      <c r="D26" s="170" t="n">
        <v>4.3844545566351</v>
      </c>
      <c r="E26" s="170" t="n">
        <v>4.5652978172401</v>
      </c>
      <c r="F26" s="170" t="n">
        <v>3.49472151437932</v>
      </c>
      <c r="G26" s="170" t="n">
        <v>3.99858457183298</v>
      </c>
      <c r="H26" s="170" t="n">
        <v>3.1378763866878</v>
      </c>
      <c r="I26" s="170" t="n">
        <v>3.5437057036787</v>
      </c>
      <c r="J26" s="170" t="n">
        <v>3.23668240053945</v>
      </c>
      <c r="K26" s="170" t="n">
        <v>1.72413793103448</v>
      </c>
      <c r="L26" s="170" t="n">
        <v>3.15706393054459</v>
      </c>
      <c r="M26" s="170" t="n">
        <v>2.42282141461508</v>
      </c>
      <c r="N26" s="170" t="n">
        <v>2.68620268620269</v>
      </c>
      <c r="O26" s="170" t="n">
        <v>4.62654974296946</v>
      </c>
      <c r="P26" s="170" t="n">
        <v>6.64939550949914</v>
      </c>
      <c r="Q26" s="170" t="n">
        <v>5.39130434782609</v>
      </c>
      <c r="R26" s="170" t="n">
        <v>3.78006872852234</v>
      </c>
      <c r="S26" s="170" t="n">
        <v>3.60219263899765</v>
      </c>
      <c r="T26" s="170" t="n">
        <v>5.1207729468599</v>
      </c>
      <c r="U26" s="170" t="n">
        <v>4.84261501210654</v>
      </c>
      <c r="V26" s="170" t="n">
        <v>2.61363636363636</v>
      </c>
      <c r="W26" s="158" t="s">
        <v>274</v>
      </c>
      <c r="X26" s="169"/>
    </row>
    <row r="27" customFormat="false" ht="13.5" hidden="false" customHeight="true" outlineLevel="0" collapsed="false">
      <c r="A27" s="132"/>
      <c r="B27" s="297"/>
      <c r="C27" s="298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170"/>
      <c r="W27" s="113"/>
      <c r="X27" s="169"/>
    </row>
    <row r="28" customFormat="false" ht="14.25" hidden="false" customHeight="true" outlineLevel="0" collapsed="false">
      <c r="A28" s="132" t="s">
        <v>245</v>
      </c>
      <c r="B28" s="296" t="s">
        <v>483</v>
      </c>
      <c r="C28" s="296"/>
      <c r="D28" s="170" t="n">
        <v>22.2574099126799</v>
      </c>
      <c r="E28" s="170" t="n">
        <v>23.8956714761376</v>
      </c>
      <c r="F28" s="170" t="n">
        <v>14.197306152166</v>
      </c>
      <c r="G28" s="170" t="n">
        <v>31.9179051663128</v>
      </c>
      <c r="H28" s="170" t="n">
        <v>26.8462757527734</v>
      </c>
      <c r="I28" s="170" t="n">
        <v>19.878501518731</v>
      </c>
      <c r="J28" s="170" t="n">
        <v>14.6325016857721</v>
      </c>
      <c r="K28" s="170" t="n">
        <v>11.7241379310345</v>
      </c>
      <c r="L28" s="170" t="n">
        <v>11.2865035516969</v>
      </c>
      <c r="M28" s="170" t="n">
        <v>20.0078155529504</v>
      </c>
      <c r="N28" s="170" t="n">
        <v>12.9426129426129</v>
      </c>
      <c r="O28" s="170" t="n">
        <v>28.9083761717569</v>
      </c>
      <c r="P28" s="170" t="n">
        <v>22.6745620528004</v>
      </c>
      <c r="Q28" s="170" t="n">
        <v>29.7391304347826</v>
      </c>
      <c r="R28" s="170" t="n">
        <v>20.6185567010309</v>
      </c>
      <c r="S28" s="170" t="n">
        <v>13.8606108065779</v>
      </c>
      <c r="T28" s="170" t="n">
        <v>13.1400966183575</v>
      </c>
      <c r="U28" s="170" t="n">
        <v>24.455205811138</v>
      </c>
      <c r="V28" s="170" t="n">
        <v>16.3636363636364</v>
      </c>
      <c r="W28" s="158" t="s">
        <v>276</v>
      </c>
      <c r="X28" s="169"/>
    </row>
    <row r="29" customFormat="false" ht="13.5" hidden="false" customHeight="true" outlineLevel="0" collapsed="false">
      <c r="A29" s="132"/>
      <c r="B29" s="195"/>
      <c r="C29" s="295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13"/>
      <c r="X29" s="169"/>
    </row>
    <row r="30" customFormat="false" ht="13.5" hidden="false" customHeight="true" outlineLevel="0" collapsed="false">
      <c r="A30" s="132" t="s">
        <v>246</v>
      </c>
      <c r="B30" s="296" t="s">
        <v>484</v>
      </c>
      <c r="C30" s="296"/>
      <c r="D30" s="170" t="n">
        <v>19.1643094330341</v>
      </c>
      <c r="E30" s="170" t="n">
        <v>20.7732149463559</v>
      </c>
      <c r="F30" s="170" t="n">
        <v>11.2486348744084</v>
      </c>
      <c r="G30" s="170" t="n">
        <v>22.3283793347488</v>
      </c>
      <c r="H30" s="170" t="n">
        <v>16.9255150554675</v>
      </c>
      <c r="I30" s="170" t="n">
        <v>29.0921363482956</v>
      </c>
      <c r="J30" s="170" t="n">
        <v>7.75455158462576</v>
      </c>
      <c r="K30" s="170" t="n">
        <v>25.8620689655172</v>
      </c>
      <c r="L30" s="170" t="n">
        <v>23.9936858721389</v>
      </c>
      <c r="M30" s="170" t="n">
        <v>23.7202032043767</v>
      </c>
      <c r="N30" s="170" t="n">
        <v>12.2100122100122</v>
      </c>
      <c r="O30" s="170" t="n">
        <v>18.3247656486241</v>
      </c>
      <c r="P30" s="170" t="n">
        <v>18.6528497409326</v>
      </c>
      <c r="Q30" s="170" t="n">
        <v>16.4347826086957</v>
      </c>
      <c r="R30" s="170" t="n">
        <v>23.7113402061856</v>
      </c>
      <c r="S30" s="170" t="n">
        <v>16.0532498042287</v>
      </c>
      <c r="T30" s="170" t="n">
        <v>12.3671497584541</v>
      </c>
      <c r="U30" s="170" t="n">
        <v>18.2808716707022</v>
      </c>
      <c r="V30" s="170" t="n">
        <v>7.95454545454545</v>
      </c>
      <c r="W30" s="158" t="s">
        <v>278</v>
      </c>
      <c r="X30" s="169"/>
    </row>
    <row r="31" customFormat="false" ht="13.5" hidden="false" customHeight="true" outlineLevel="0" collapsed="false">
      <c r="B31" s="297"/>
      <c r="C31" s="298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13"/>
      <c r="X31" s="169"/>
    </row>
    <row r="32" customFormat="false" ht="18" hidden="false" customHeight="true" outlineLevel="0" collapsed="false">
      <c r="A32" s="132" t="s">
        <v>247</v>
      </c>
      <c r="B32" s="296" t="s">
        <v>485</v>
      </c>
      <c r="C32" s="296"/>
      <c r="D32" s="170" t="n">
        <v>0</v>
      </c>
      <c r="E32" s="170" t="n">
        <v>0</v>
      </c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0</v>
      </c>
      <c r="V32" s="170" t="n">
        <v>0</v>
      </c>
      <c r="W32" s="158" t="s">
        <v>280</v>
      </c>
      <c r="X32" s="169"/>
    </row>
    <row r="33" customFormat="false" ht="13.5" hidden="false" customHeight="true" outlineLevel="0" collapsed="false">
      <c r="D33" s="301"/>
      <c r="E33" s="209"/>
      <c r="F33" s="209"/>
      <c r="G33" s="209"/>
      <c r="H33" s="209"/>
      <c r="I33" s="209"/>
      <c r="J33" s="209"/>
      <c r="K33" s="209"/>
      <c r="L33" s="209"/>
      <c r="M33" s="209"/>
      <c r="N33" s="209"/>
      <c r="O33" s="209"/>
      <c r="P33" s="209"/>
      <c r="Q33" s="209"/>
      <c r="R33" s="209"/>
      <c r="S33" s="209"/>
      <c r="T33" s="209"/>
      <c r="U33" s="209"/>
      <c r="V33" s="209"/>
      <c r="W33" s="158"/>
      <c r="X33" s="169"/>
    </row>
    <row r="34" customFormat="false" ht="12" hidden="false" customHeight="true" outlineLevel="0" collapsed="false">
      <c r="A34" s="132" t="s">
        <v>248</v>
      </c>
      <c r="B34" s="296" t="s">
        <v>486</v>
      </c>
      <c r="C34" s="296"/>
      <c r="D34" s="170" t="n">
        <v>10.1555774197516</v>
      </c>
      <c r="E34" s="170" t="n">
        <v>10.1220865704772</v>
      </c>
      <c r="F34" s="170" t="n">
        <v>10.3203494721514</v>
      </c>
      <c r="G34" s="170" t="n">
        <v>12.4911535739561</v>
      </c>
      <c r="H34" s="170" t="n">
        <v>12.9001584786054</v>
      </c>
      <c r="I34" s="170" t="n">
        <v>7.25615929800878</v>
      </c>
      <c r="J34" s="170" t="n">
        <v>7.4173971679029</v>
      </c>
      <c r="K34" s="170" t="n">
        <v>4.48275862068966</v>
      </c>
      <c r="L34" s="170" t="n">
        <v>6.31412786108919</v>
      </c>
      <c r="M34" s="170" t="n">
        <v>16.1781946072685</v>
      </c>
      <c r="N34" s="170" t="n">
        <v>13.3089133089133</v>
      </c>
      <c r="O34" s="170" t="n">
        <v>11.8234048986997</v>
      </c>
      <c r="P34" s="170" t="n">
        <v>7.43893412287195</v>
      </c>
      <c r="Q34" s="170" t="n">
        <v>9.04347826086957</v>
      </c>
      <c r="R34" s="170" t="n">
        <v>11.6838487972509</v>
      </c>
      <c r="S34" s="170" t="n">
        <v>12.2161315583399</v>
      </c>
      <c r="T34" s="170" t="n">
        <v>8.30917874396135</v>
      </c>
      <c r="U34" s="170" t="n">
        <v>13.1961259079903</v>
      </c>
      <c r="V34" s="170" t="n">
        <v>12.0454545454545</v>
      </c>
      <c r="W34" s="158" t="s">
        <v>283</v>
      </c>
      <c r="X34" s="169"/>
    </row>
    <row r="35" customFormat="false" ht="12" hidden="false" customHeight="true" outlineLevel="0" collapsed="false">
      <c r="B35" s="195"/>
      <c r="C35" s="295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0"/>
      <c r="T35" s="170"/>
      <c r="U35" s="170"/>
      <c r="V35" s="170"/>
      <c r="W35" s="113"/>
      <c r="X35" s="169"/>
    </row>
    <row r="36" customFormat="false" ht="13.5" hidden="false" customHeight="true" outlineLevel="0" collapsed="false">
      <c r="A36" s="132" t="s">
        <v>249</v>
      </c>
      <c r="B36" s="195" t="s">
        <v>487</v>
      </c>
      <c r="C36" s="295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58"/>
      <c r="X36" s="169"/>
    </row>
    <row r="37" customFormat="false" ht="13.5" hidden="false" customHeight="true" outlineLevel="0" collapsed="false">
      <c r="A37" s="132"/>
      <c r="B37" s="296" t="s">
        <v>488</v>
      </c>
      <c r="C37" s="296"/>
      <c r="D37" s="170" t="n">
        <v>7.21313491575452</v>
      </c>
      <c r="E37" s="170" t="n">
        <v>7.01072881982982</v>
      </c>
      <c r="F37" s="170" t="n">
        <v>8.2089552238806</v>
      </c>
      <c r="G37" s="170" t="n">
        <v>9.05874026893135</v>
      </c>
      <c r="H37" s="170" t="n">
        <v>11.0618066561014</v>
      </c>
      <c r="I37" s="170" t="n">
        <v>2.73371582855214</v>
      </c>
      <c r="J37" s="170" t="n">
        <v>11.3958192852326</v>
      </c>
      <c r="K37" s="170" t="n">
        <v>2.06896551724138</v>
      </c>
      <c r="L37" s="170" t="n">
        <v>4.89344909234412</v>
      </c>
      <c r="M37" s="170" t="n">
        <v>6.21336459554514</v>
      </c>
      <c r="N37" s="170" t="n">
        <v>11.3553113553114</v>
      </c>
      <c r="O37" s="170" t="n">
        <v>5.08013305110372</v>
      </c>
      <c r="P37" s="170" t="n">
        <v>7.6486553170491</v>
      </c>
      <c r="Q37" s="170" t="n">
        <v>8.43478260869565</v>
      </c>
      <c r="R37" s="170" t="n">
        <v>8.93470790378007</v>
      </c>
      <c r="S37" s="170" t="n">
        <v>6.96945967110415</v>
      </c>
      <c r="T37" s="170" t="n">
        <v>3.47826086956522</v>
      </c>
      <c r="U37" s="170" t="n">
        <v>7.86924939467312</v>
      </c>
      <c r="V37" s="170" t="n">
        <v>7.27272727272727</v>
      </c>
      <c r="W37" s="158" t="s">
        <v>285</v>
      </c>
      <c r="X37" s="169"/>
    </row>
    <row r="38" customFormat="false" ht="18" hidden="false" customHeight="true" outlineLevel="0" collapsed="false">
      <c r="A38" s="132"/>
      <c r="B38" s="195"/>
      <c r="C38" s="299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0"/>
      <c r="W38" s="113"/>
      <c r="X38" s="169"/>
    </row>
    <row r="39" customFormat="false" ht="13.5" hidden="false" customHeight="true" outlineLevel="0" collapsed="false">
      <c r="A39" s="132" t="s">
        <v>250</v>
      </c>
      <c r="B39" s="296" t="s">
        <v>614</v>
      </c>
      <c r="C39" s="296"/>
      <c r="D39" s="170" t="n">
        <v>6.77345959906531</v>
      </c>
      <c r="E39" s="170" t="n">
        <v>6.64446910839808</v>
      </c>
      <c r="F39" s="170" t="n">
        <v>7.408081543502</v>
      </c>
      <c r="G39" s="170" t="n">
        <v>8.81104033970276</v>
      </c>
      <c r="H39" s="170" t="n">
        <v>10.554675118859</v>
      </c>
      <c r="I39" s="170" t="n">
        <v>2.05872426594668</v>
      </c>
      <c r="J39" s="170" t="n">
        <v>10.6540795684423</v>
      </c>
      <c r="K39" s="170" t="n">
        <v>2.06896551724138</v>
      </c>
      <c r="L39" s="170" t="n">
        <v>4.81452249408051</v>
      </c>
      <c r="M39" s="170" t="n">
        <v>5.47088706525987</v>
      </c>
      <c r="N39" s="170" t="n">
        <v>8.79120879120879</v>
      </c>
      <c r="O39" s="170" t="n">
        <v>4.62654974296946</v>
      </c>
      <c r="P39" s="170" t="n">
        <v>7.43893412287195</v>
      </c>
      <c r="Q39" s="170" t="n">
        <v>8.26086956521739</v>
      </c>
      <c r="R39" s="170" t="n">
        <v>8.59106529209622</v>
      </c>
      <c r="S39" s="170" t="n">
        <v>6.734534064213</v>
      </c>
      <c r="T39" s="170" t="n">
        <v>2.9951690821256</v>
      </c>
      <c r="U39" s="170" t="n">
        <v>7.74818401937046</v>
      </c>
      <c r="V39" s="170" t="n">
        <v>6.81818181818182</v>
      </c>
      <c r="W39" s="158" t="s">
        <v>250</v>
      </c>
      <c r="X39" s="169"/>
    </row>
    <row r="40" customFormat="false" ht="13.5" hidden="false" customHeight="true" outlineLevel="0" collapsed="false">
      <c r="A40" s="132"/>
      <c r="B40" s="302"/>
      <c r="C40" s="299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13"/>
      <c r="X40" s="169"/>
    </row>
    <row r="41" customFormat="false" ht="13.5" hidden="false" customHeight="true" outlineLevel="0" collapsed="false">
      <c r="A41" s="132" t="s">
        <v>251</v>
      </c>
      <c r="B41" s="296" t="s">
        <v>490</v>
      </c>
      <c r="C41" s="296"/>
      <c r="D41" s="170" t="n">
        <v>2.73336612962735</v>
      </c>
      <c r="E41" s="170" t="n">
        <v>2.37883832778394</v>
      </c>
      <c r="F41" s="170" t="n">
        <v>4.47761194029851</v>
      </c>
      <c r="G41" s="170" t="n">
        <v>1.38004246284501</v>
      </c>
      <c r="H41" s="170" t="n">
        <v>4.69096671949287</v>
      </c>
      <c r="I41" s="170" t="n">
        <v>1.85622679716504</v>
      </c>
      <c r="J41" s="170" t="n">
        <v>6.74308833445718</v>
      </c>
      <c r="K41" s="170" t="n">
        <v>0.344827586206897</v>
      </c>
      <c r="L41" s="170" t="n">
        <v>1.73638516179953</v>
      </c>
      <c r="M41" s="170" t="n">
        <v>2.38374364986323</v>
      </c>
      <c r="N41" s="170" t="n">
        <v>4.76190476190476</v>
      </c>
      <c r="O41" s="170" t="n">
        <v>2.96341094647717</v>
      </c>
      <c r="P41" s="170" t="n">
        <v>1.94917345176413</v>
      </c>
      <c r="Q41" s="170" t="n">
        <v>2.17391304347826</v>
      </c>
      <c r="R41" s="170" t="n">
        <v>4.46735395189003</v>
      </c>
      <c r="S41" s="170" t="n">
        <v>3.3672670321065</v>
      </c>
      <c r="T41" s="170" t="n">
        <v>2.89855072463768</v>
      </c>
      <c r="U41" s="170" t="n">
        <v>2.6634382566586</v>
      </c>
      <c r="V41" s="170" t="n">
        <v>3.86363636363636</v>
      </c>
      <c r="W41" s="158" t="s">
        <v>251</v>
      </c>
      <c r="X41" s="169"/>
    </row>
    <row r="42" customFormat="false" ht="13.5" hidden="false" customHeight="true" outlineLevel="0" collapsed="false">
      <c r="A42" s="132"/>
      <c r="B42" s="297"/>
      <c r="C42" s="299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58"/>
      <c r="X42" s="169"/>
    </row>
    <row r="43" customFormat="false" ht="17.25" hidden="false" customHeight="true" outlineLevel="0" collapsed="false">
      <c r="A43" s="132" t="s">
        <v>252</v>
      </c>
      <c r="B43" s="296" t="s">
        <v>491</v>
      </c>
      <c r="C43" s="296"/>
      <c r="D43" s="170" t="n">
        <v>1.35284712827451</v>
      </c>
      <c r="E43" s="170" t="n">
        <v>1.165371809101</v>
      </c>
      <c r="F43" s="170" t="n">
        <v>2.27520931925737</v>
      </c>
      <c r="G43" s="170" t="n">
        <v>0.601556970983723</v>
      </c>
      <c r="H43" s="170" t="n">
        <v>2.53565768621236</v>
      </c>
      <c r="I43" s="170" t="n">
        <v>0.809989875126561</v>
      </c>
      <c r="J43" s="170" t="n">
        <v>4.24814565070802</v>
      </c>
      <c r="K43" s="170" t="n">
        <v>0.172413793103448</v>
      </c>
      <c r="L43" s="170" t="n">
        <v>0.552486187845304</v>
      </c>
      <c r="M43" s="170" t="n">
        <v>1.05509964830012</v>
      </c>
      <c r="N43" s="170" t="n">
        <v>1.70940170940171</v>
      </c>
      <c r="O43" s="170" t="n">
        <v>1.33051103719383</v>
      </c>
      <c r="P43" s="170" t="n">
        <v>1.15963483839132</v>
      </c>
      <c r="Q43" s="170" t="n">
        <v>0.608695652173913</v>
      </c>
      <c r="R43" s="170" t="n">
        <v>1.71821305841924</v>
      </c>
      <c r="S43" s="170" t="n">
        <v>0.939702427564605</v>
      </c>
      <c r="T43" s="170" t="n">
        <v>1.44927536231884</v>
      </c>
      <c r="U43" s="170" t="n">
        <v>1.08958837772397</v>
      </c>
      <c r="V43" s="170" t="n">
        <v>2.38636363636364</v>
      </c>
      <c r="W43" s="158" t="s">
        <v>252</v>
      </c>
      <c r="X43" s="169"/>
    </row>
    <row r="44" customFormat="false" ht="13.5" hidden="false" customHeight="true" outlineLevel="0" collapsed="false">
      <c r="A44" s="132" t="s">
        <v>253</v>
      </c>
      <c r="B44" s="296" t="s">
        <v>492</v>
      </c>
      <c r="C44" s="296"/>
      <c r="D44" s="170" t="n">
        <v>0.304390603861764</v>
      </c>
      <c r="E44" s="170" t="n">
        <v>0.24047354790973</v>
      </c>
      <c r="F44" s="170" t="n">
        <v>0.618856934838005</v>
      </c>
      <c r="G44" s="170" t="n">
        <v>0</v>
      </c>
      <c r="H44" s="170" t="n">
        <v>0.380348652931854</v>
      </c>
      <c r="I44" s="170" t="n">
        <v>0.371245359433007</v>
      </c>
      <c r="J44" s="170" t="n">
        <v>1.41604855023601</v>
      </c>
      <c r="K44" s="170" t="n">
        <v>0</v>
      </c>
      <c r="L44" s="170" t="n">
        <v>0.236779794790845</v>
      </c>
      <c r="M44" s="170" t="n">
        <v>0.195388823759281</v>
      </c>
      <c r="N44" s="170" t="n">
        <v>0.610500610500611</v>
      </c>
      <c r="O44" s="170" t="n">
        <v>0.181433323253704</v>
      </c>
      <c r="P44" s="170" t="n">
        <v>0.246730816679003</v>
      </c>
      <c r="Q44" s="170" t="n">
        <v>0.0869565217391304</v>
      </c>
      <c r="R44" s="170" t="n">
        <v>0.343642611683849</v>
      </c>
      <c r="S44" s="170" t="n">
        <v>0.156617071260767</v>
      </c>
      <c r="T44" s="170" t="n">
        <v>0.193236714975845</v>
      </c>
      <c r="U44" s="170" t="n">
        <v>0.726392251815981</v>
      </c>
      <c r="V44" s="170" t="n">
        <v>0.454545454545455</v>
      </c>
      <c r="W44" s="158" t="s">
        <v>253</v>
      </c>
      <c r="X44" s="169"/>
    </row>
    <row r="45" customFormat="false" ht="13.5" hidden="false" customHeight="true" outlineLevel="0" collapsed="false">
      <c r="A45" s="132"/>
      <c r="B45" s="72"/>
      <c r="C45" s="165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  <c r="P45" s="170"/>
      <c r="Q45" s="170"/>
      <c r="R45" s="170"/>
      <c r="S45" s="170"/>
      <c r="T45" s="170"/>
      <c r="U45" s="170"/>
      <c r="V45" s="170"/>
      <c r="W45" s="158"/>
      <c r="X45" s="169"/>
    </row>
    <row r="46" customFormat="false" ht="12" hidden="false" customHeight="true" outlineLevel="0" collapsed="false">
      <c r="A46" s="132" t="s">
        <v>254</v>
      </c>
      <c r="B46" s="296" t="s">
        <v>493</v>
      </c>
      <c r="C46" s="296"/>
      <c r="D46" s="170" t="n">
        <v>9.534497601771</v>
      </c>
      <c r="E46" s="170" t="n">
        <v>6.64816870144284</v>
      </c>
      <c r="F46" s="170" t="n">
        <v>23.7349836184929</v>
      </c>
      <c r="G46" s="170" t="n">
        <v>1.55697098372258</v>
      </c>
      <c r="H46" s="170" t="n">
        <v>4.97622820919176</v>
      </c>
      <c r="I46" s="170" t="n">
        <v>0.337495781302734</v>
      </c>
      <c r="J46" s="170" t="n">
        <v>30.1416048550236</v>
      </c>
      <c r="K46" s="170" t="n">
        <v>0.172413793103448</v>
      </c>
      <c r="L46" s="170" t="n">
        <v>1.42067876874507</v>
      </c>
      <c r="M46" s="170" t="n">
        <v>5.78350918327472</v>
      </c>
      <c r="N46" s="170" t="n">
        <v>27.2283272283272</v>
      </c>
      <c r="O46" s="170" t="n">
        <v>5.47323858482008</v>
      </c>
      <c r="P46" s="170" t="n">
        <v>13.5455218356773</v>
      </c>
      <c r="Q46" s="170" t="n">
        <v>8.17391304347826</v>
      </c>
      <c r="R46" s="170" t="n">
        <v>0.343642611683849</v>
      </c>
      <c r="S46" s="170" t="n">
        <v>12.6859827721222</v>
      </c>
      <c r="T46" s="170" t="n">
        <v>19.3236714975845</v>
      </c>
      <c r="U46" s="170" t="n">
        <v>5.44794188861985</v>
      </c>
      <c r="V46" s="170" t="n">
        <v>30.9090909090909</v>
      </c>
      <c r="W46" s="158" t="s">
        <v>254</v>
      </c>
      <c r="X46" s="169"/>
    </row>
    <row r="47" customFormat="false" ht="13.5" hidden="false" customHeight="true" outlineLevel="0" collapsed="false">
      <c r="A47" s="132"/>
      <c r="B47" s="72"/>
      <c r="C47" s="165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58"/>
      <c r="X47" s="169"/>
    </row>
    <row r="48" customFormat="false" ht="13.5" hidden="false" customHeight="true" outlineLevel="0" collapsed="false">
      <c r="A48" s="132" t="s">
        <v>255</v>
      </c>
      <c r="B48" s="296" t="s">
        <v>494</v>
      </c>
      <c r="C48" s="296"/>
      <c r="D48" s="170" t="n">
        <v>0.0553437461566843</v>
      </c>
      <c r="E48" s="170" t="n">
        <v>0.00369959304476508</v>
      </c>
      <c r="F48" s="170" t="n">
        <v>0.309428467419003</v>
      </c>
      <c r="G48" s="170" t="n">
        <v>0</v>
      </c>
      <c r="H48" s="170" t="n">
        <v>0</v>
      </c>
      <c r="I48" s="170" t="n">
        <v>0</v>
      </c>
      <c r="J48" s="170" t="n">
        <v>0.472016183412003</v>
      </c>
      <c r="K48" s="170" t="n">
        <v>0</v>
      </c>
      <c r="L48" s="170" t="n">
        <v>0</v>
      </c>
      <c r="M48" s="170" t="n">
        <v>0</v>
      </c>
      <c r="N48" s="170" t="n">
        <v>0.122100122100122</v>
      </c>
      <c r="O48" s="170" t="n">
        <v>0.0302388872089507</v>
      </c>
      <c r="P48" s="170" t="n">
        <v>0</v>
      </c>
      <c r="Q48" s="170" t="n">
        <v>0</v>
      </c>
      <c r="R48" s="170" t="n">
        <v>0</v>
      </c>
      <c r="S48" s="170" t="n">
        <v>0.313234142521535</v>
      </c>
      <c r="T48" s="170" t="n">
        <v>0.193236714975845</v>
      </c>
      <c r="U48" s="170" t="n">
        <v>0</v>
      </c>
      <c r="V48" s="170" t="n">
        <v>0.340909090909091</v>
      </c>
      <c r="W48" s="158" t="s">
        <v>255</v>
      </c>
      <c r="X48" s="169"/>
    </row>
    <row r="49" customFormat="false" ht="16.5" hidden="false" customHeight="true" outlineLevel="0" collapsed="false">
      <c r="D49" s="301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  <c r="Q49" s="209"/>
      <c r="R49" s="209"/>
      <c r="S49" s="209"/>
      <c r="T49" s="209"/>
      <c r="U49" s="209"/>
      <c r="V49" s="209"/>
      <c r="W49" s="113"/>
      <c r="X49" s="169"/>
    </row>
    <row r="50" customFormat="false" ht="13.5" hidden="false" customHeight="true" outlineLevel="0" collapsed="false">
      <c r="A50" s="132" t="s">
        <v>256</v>
      </c>
      <c r="B50" s="296" t="s">
        <v>495</v>
      </c>
      <c r="C50" s="296"/>
      <c r="D50" s="170" t="n">
        <v>7.96949944656254</v>
      </c>
      <c r="E50" s="170" t="n">
        <v>7.90603033666297</v>
      </c>
      <c r="F50" s="170" t="n">
        <v>8.28176192209683</v>
      </c>
      <c r="G50" s="170" t="n">
        <v>5.59094125973107</v>
      </c>
      <c r="H50" s="170" t="n">
        <v>7.29001584786054</v>
      </c>
      <c r="I50" s="170" t="n">
        <v>8.30239622004725</v>
      </c>
      <c r="J50" s="170" t="n">
        <v>6.06877950101146</v>
      </c>
      <c r="K50" s="170" t="n">
        <v>6.89655172413793</v>
      </c>
      <c r="L50" s="170" t="n">
        <v>6.07734806629834</v>
      </c>
      <c r="M50" s="170" t="n">
        <v>9.61313012895662</v>
      </c>
      <c r="N50" s="170" t="n">
        <v>7.32600732600733</v>
      </c>
      <c r="O50" s="170" t="n">
        <v>8.13426065920774</v>
      </c>
      <c r="P50" s="170" t="n">
        <v>8.10510732790526</v>
      </c>
      <c r="Q50" s="170" t="n">
        <v>8.78260869565217</v>
      </c>
      <c r="R50" s="170" t="n">
        <v>13.4020618556701</v>
      </c>
      <c r="S50" s="170" t="n">
        <v>8.69224745497259</v>
      </c>
      <c r="T50" s="170" t="n">
        <v>10.7246376811594</v>
      </c>
      <c r="U50" s="170" t="n">
        <v>8.9588377723971</v>
      </c>
      <c r="V50" s="170" t="n">
        <v>9.43181818181818</v>
      </c>
      <c r="W50" s="158" t="s">
        <v>256</v>
      </c>
      <c r="X50" s="169"/>
    </row>
    <row r="51" customFormat="false" ht="13.5" hidden="false" customHeight="true" outlineLevel="0" collapsed="false">
      <c r="A51" s="132"/>
      <c r="B51" s="297"/>
      <c r="C51" s="298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170"/>
      <c r="W51" s="158"/>
      <c r="X51" s="169"/>
    </row>
    <row r="52" customFormat="false" ht="13.5" hidden="false" customHeight="true" outlineLevel="0" collapsed="false">
      <c r="A52" s="132" t="s">
        <v>257</v>
      </c>
      <c r="B52" s="296" t="s">
        <v>496</v>
      </c>
      <c r="C52" s="296"/>
      <c r="D52" s="170" t="n">
        <v>0.0184479153855614</v>
      </c>
      <c r="E52" s="170" t="n">
        <v>0.0184979652238254</v>
      </c>
      <c r="F52" s="170" t="n">
        <v>0.018201674554059</v>
      </c>
      <c r="G52" s="170" t="n">
        <v>0.0353857041755131</v>
      </c>
      <c r="H52" s="170" t="n">
        <v>0</v>
      </c>
      <c r="I52" s="170" t="n">
        <v>0</v>
      </c>
      <c r="J52" s="170" t="n">
        <v>0</v>
      </c>
      <c r="K52" s="170" t="n">
        <v>0.172413793103448</v>
      </c>
      <c r="L52" s="170" t="n">
        <v>0</v>
      </c>
      <c r="M52" s="170" t="n">
        <v>0</v>
      </c>
      <c r="N52" s="170" t="n">
        <v>0</v>
      </c>
      <c r="O52" s="170" t="n">
        <v>0</v>
      </c>
      <c r="P52" s="170" t="n">
        <v>0.0123365408339502</v>
      </c>
      <c r="Q52" s="170" t="n">
        <v>0.0869565217391304</v>
      </c>
      <c r="R52" s="170" t="n">
        <v>0</v>
      </c>
      <c r="S52" s="170" t="n">
        <v>0</v>
      </c>
      <c r="T52" s="170" t="n">
        <v>0.0966183574879227</v>
      </c>
      <c r="U52" s="170" t="n">
        <v>0.121065375302663</v>
      </c>
      <c r="V52" s="170" t="n">
        <v>0</v>
      </c>
      <c r="W52" s="158" t="s">
        <v>257</v>
      </c>
      <c r="X52" s="169"/>
    </row>
    <row r="53" customFormat="false" ht="12" hidden="false" customHeight="true" outlineLevel="0" collapsed="false">
      <c r="A53" s="132" t="s">
        <v>258</v>
      </c>
      <c r="B53" s="296" t="s">
        <v>497</v>
      </c>
      <c r="C53" s="296"/>
      <c r="D53" s="170" t="n">
        <v>0.215225679498217</v>
      </c>
      <c r="E53" s="170" t="n">
        <v>0.2330743618202</v>
      </c>
      <c r="F53" s="170" t="n">
        <v>0.127411721878413</v>
      </c>
      <c r="G53" s="170" t="n">
        <v>0.212314225053079</v>
      </c>
      <c r="H53" s="170" t="n">
        <v>0.253565768621236</v>
      </c>
      <c r="I53" s="170" t="n">
        <v>0.236247046911914</v>
      </c>
      <c r="J53" s="170" t="n">
        <v>0.202292650033715</v>
      </c>
      <c r="K53" s="170" t="n">
        <v>0.172413793103448</v>
      </c>
      <c r="L53" s="170" t="n">
        <v>0.236779794790845</v>
      </c>
      <c r="M53" s="170" t="n">
        <v>0.195388823759281</v>
      </c>
      <c r="N53" s="170" t="n">
        <v>0.122100122100122</v>
      </c>
      <c r="O53" s="170" t="n">
        <v>0.211672210462655</v>
      </c>
      <c r="P53" s="170" t="n">
        <v>0.246730816679003</v>
      </c>
      <c r="Q53" s="170" t="n">
        <v>0.347826086956522</v>
      </c>
      <c r="R53" s="170" t="n">
        <v>0</v>
      </c>
      <c r="S53" s="170" t="n">
        <v>0.156617071260767</v>
      </c>
      <c r="T53" s="170" t="n">
        <v>0</v>
      </c>
      <c r="U53" s="170" t="n">
        <v>0.242130750605327</v>
      </c>
      <c r="V53" s="170" t="n">
        <v>0.113636363636364</v>
      </c>
      <c r="W53" s="158" t="s">
        <v>258</v>
      </c>
      <c r="X53" s="169"/>
    </row>
    <row r="54" customFormat="false" ht="13.5" hidden="false" customHeight="true" outlineLevel="0" collapsed="false">
      <c r="A54" s="132"/>
      <c r="B54" s="297"/>
      <c r="C54" s="298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58"/>
      <c r="X54" s="169"/>
    </row>
    <row r="55" customFormat="false" ht="13.5" hidden="false" customHeight="true" outlineLevel="0" collapsed="false">
      <c r="A55" s="132" t="s">
        <v>259</v>
      </c>
      <c r="B55" s="297" t="s">
        <v>498</v>
      </c>
      <c r="C55" s="296"/>
      <c r="D55" s="170" t="n">
        <v>0.292091993604723</v>
      </c>
      <c r="E55" s="170" t="n">
        <v>0.229374768775435</v>
      </c>
      <c r="F55" s="170" t="n">
        <v>0.600655260283946</v>
      </c>
      <c r="G55" s="170" t="n">
        <v>0.56617126680821</v>
      </c>
      <c r="H55" s="170" t="n">
        <v>0.0950871632329636</v>
      </c>
      <c r="I55" s="170" t="n">
        <v>0</v>
      </c>
      <c r="J55" s="170" t="n">
        <v>0.606877950101146</v>
      </c>
      <c r="K55" s="170" t="n">
        <v>0.344827586206897</v>
      </c>
      <c r="L55" s="170" t="n">
        <v>0</v>
      </c>
      <c r="M55" s="170" t="n">
        <v>0.273544353262993</v>
      </c>
      <c r="N55" s="170" t="n">
        <v>0</v>
      </c>
      <c r="O55" s="170" t="n">
        <v>0.362866646507409</v>
      </c>
      <c r="P55" s="170" t="n">
        <v>0.074019245003701</v>
      </c>
      <c r="Q55" s="170" t="n">
        <v>0.869565217391304</v>
      </c>
      <c r="R55" s="170" t="n">
        <v>1.03092783505155</v>
      </c>
      <c r="S55" s="170" t="n">
        <v>1.09631949882537</v>
      </c>
      <c r="T55" s="170" t="n">
        <v>0.676328502415459</v>
      </c>
      <c r="U55" s="170" t="n">
        <v>0.36319612590799</v>
      </c>
      <c r="V55" s="170" t="n">
        <v>0.340909090909091</v>
      </c>
      <c r="W55" s="158" t="s">
        <v>259</v>
      </c>
      <c r="X55" s="169"/>
    </row>
    <row r="56" customFormat="false" ht="18.75" hidden="false" customHeight="true" outlineLevel="0" collapsed="false">
      <c r="A56" s="132"/>
      <c r="B56" s="297"/>
      <c r="C56" s="298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58"/>
      <c r="X56" s="169"/>
    </row>
    <row r="57" customFormat="false" ht="12" hidden="false" customHeight="true" outlineLevel="0" collapsed="false">
      <c r="A57" s="132" t="s">
        <v>293</v>
      </c>
      <c r="B57" s="195" t="s">
        <v>499</v>
      </c>
      <c r="C57" s="295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13"/>
      <c r="X57" s="169"/>
    </row>
    <row r="58" customFormat="false" ht="13.5" hidden="false" customHeight="true" outlineLevel="0" collapsed="false">
      <c r="A58" s="95"/>
      <c r="B58" s="297" t="s">
        <v>500</v>
      </c>
      <c r="C58" s="298"/>
      <c r="D58" s="170" t="n">
        <v>3.94170458738163</v>
      </c>
      <c r="E58" s="170" t="n">
        <v>3.96966333703293</v>
      </c>
      <c r="F58" s="170" t="n">
        <v>3.80414998179833</v>
      </c>
      <c r="G58" s="170" t="n">
        <v>2.76008492569002</v>
      </c>
      <c r="H58" s="170" t="n">
        <v>2.63074484944533</v>
      </c>
      <c r="I58" s="170" t="n">
        <v>4.79244009449882</v>
      </c>
      <c r="J58" s="170" t="n">
        <v>3.70869858395145</v>
      </c>
      <c r="K58" s="170" t="n">
        <v>5.17241379310345</v>
      </c>
      <c r="L58" s="170" t="n">
        <v>3.86740331491713</v>
      </c>
      <c r="M58" s="170" t="n">
        <v>2.46189917936694</v>
      </c>
      <c r="N58" s="170" t="n">
        <v>1.22100122100122</v>
      </c>
      <c r="O58" s="170" t="n">
        <v>5.38252192319323</v>
      </c>
      <c r="P58" s="170" t="n">
        <v>4.35479891438441</v>
      </c>
      <c r="Q58" s="170" t="n">
        <v>3.47826086956522</v>
      </c>
      <c r="R58" s="170" t="n">
        <v>4.81099656357388</v>
      </c>
      <c r="S58" s="170" t="n">
        <v>6.89115113547377</v>
      </c>
      <c r="T58" s="170" t="n">
        <v>3.38164251207729</v>
      </c>
      <c r="U58" s="170" t="n">
        <v>5.20581113801453</v>
      </c>
      <c r="V58" s="170" t="n">
        <v>2.38636363636364</v>
      </c>
      <c r="W58" s="158" t="s">
        <v>293</v>
      </c>
      <c r="X58" s="169"/>
    </row>
    <row r="59" customFormat="false" ht="12" hidden="false" customHeight="true" outlineLevel="0" collapsed="false">
      <c r="A59" s="132"/>
      <c r="B59" s="72"/>
      <c r="C59" s="165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170"/>
      <c r="W59" s="158"/>
      <c r="X59" s="169"/>
    </row>
    <row r="60" customFormat="false" ht="12" hidden="false" customHeight="true" outlineLevel="0" collapsed="false">
      <c r="A60" s="132" t="s">
        <v>296</v>
      </c>
      <c r="B60" s="297" t="s">
        <v>501</v>
      </c>
      <c r="C60" s="298"/>
      <c r="D60" s="170" t="n">
        <v>0.993112778256057</v>
      </c>
      <c r="E60" s="170" t="n">
        <v>0.921198668146504</v>
      </c>
      <c r="F60" s="170" t="n">
        <v>1.34692391700036</v>
      </c>
      <c r="G60" s="170" t="n">
        <v>0.636942675159236</v>
      </c>
      <c r="H60" s="170" t="n">
        <v>0.316957210776545</v>
      </c>
      <c r="I60" s="170" t="n">
        <v>0.978737765777928</v>
      </c>
      <c r="J60" s="170" t="n">
        <v>0.809170600134862</v>
      </c>
      <c r="K60" s="170" t="n">
        <v>2.75862068965517</v>
      </c>
      <c r="L60" s="170" t="n">
        <v>1.42067876874507</v>
      </c>
      <c r="M60" s="170" t="n">
        <v>0.664322000781555</v>
      </c>
      <c r="N60" s="170" t="n">
        <v>0.122100122100122</v>
      </c>
      <c r="O60" s="170" t="n">
        <v>1.17931660114908</v>
      </c>
      <c r="P60" s="170" t="n">
        <v>0.986923266716013</v>
      </c>
      <c r="Q60" s="170" t="n">
        <v>0.869565217391304</v>
      </c>
      <c r="R60" s="170" t="n">
        <v>2.06185567010309</v>
      </c>
      <c r="S60" s="170" t="n">
        <v>3.3672670321065</v>
      </c>
      <c r="T60" s="170" t="n">
        <v>0.772946859903382</v>
      </c>
      <c r="U60" s="170" t="n">
        <v>0.726392251815981</v>
      </c>
      <c r="V60" s="170" t="n">
        <v>1.13636363636364</v>
      </c>
      <c r="W60" s="158" t="s">
        <v>296</v>
      </c>
      <c r="X60" s="169"/>
    </row>
    <row r="61" customFormat="false" ht="12" hidden="false" customHeight="true" outlineLevel="0" collapsed="false">
      <c r="D61" s="301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  <c r="R61" s="209"/>
      <c r="S61" s="209"/>
      <c r="T61" s="209"/>
      <c r="U61" s="209"/>
      <c r="V61" s="209"/>
      <c r="W61" s="113"/>
      <c r="X61" s="169"/>
    </row>
    <row r="62" customFormat="false" ht="12" hidden="false" customHeight="true" outlineLevel="0" collapsed="false">
      <c r="A62" s="132" t="s">
        <v>298</v>
      </c>
      <c r="B62" s="297" t="s">
        <v>502</v>
      </c>
      <c r="C62" s="298"/>
      <c r="D62" s="170" t="n">
        <v>0.282868035911942</v>
      </c>
      <c r="E62" s="170" t="n">
        <v>0.318165001849797</v>
      </c>
      <c r="F62" s="170" t="n">
        <v>0.109210047324354</v>
      </c>
      <c r="G62" s="170" t="n">
        <v>0.318471337579618</v>
      </c>
      <c r="H62" s="170" t="n">
        <v>0.158478605388273</v>
      </c>
      <c r="I62" s="170" t="n">
        <v>0.438744515693554</v>
      </c>
      <c r="J62" s="170" t="n">
        <v>0.0674308833445718</v>
      </c>
      <c r="K62" s="170" t="n">
        <v>0</v>
      </c>
      <c r="L62" s="170" t="n">
        <v>0.473559589581689</v>
      </c>
      <c r="M62" s="170" t="n">
        <v>0.468933177022274</v>
      </c>
      <c r="N62" s="170" t="n">
        <v>0.122100122100122</v>
      </c>
      <c r="O62" s="170" t="n">
        <v>0.272149984880556</v>
      </c>
      <c r="P62" s="170" t="n">
        <v>0.283740439180854</v>
      </c>
      <c r="Q62" s="170" t="n">
        <v>0.173913043478261</v>
      </c>
      <c r="R62" s="170" t="n">
        <v>0.343642611683849</v>
      </c>
      <c r="S62" s="170" t="n">
        <v>0.0783085356303837</v>
      </c>
      <c r="T62" s="170" t="n">
        <v>0.193236714975845</v>
      </c>
      <c r="U62" s="170" t="n">
        <v>0.726392251815981</v>
      </c>
      <c r="V62" s="170" t="n">
        <v>0.113636363636364</v>
      </c>
      <c r="W62" s="158" t="s">
        <v>298</v>
      </c>
      <c r="X62" s="169"/>
    </row>
    <row r="63" customFormat="false" ht="12" hidden="false" customHeight="true" outlineLevel="0" collapsed="false">
      <c r="A63" s="132"/>
      <c r="B63" s="195"/>
      <c r="C63" s="295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58"/>
      <c r="X63" s="169"/>
    </row>
    <row r="64" customFormat="false" ht="12" hidden="false" customHeight="true" outlineLevel="0" collapsed="false">
      <c r="A64" s="132" t="s">
        <v>299</v>
      </c>
      <c r="B64" s="195" t="s">
        <v>503</v>
      </c>
      <c r="C64" s="295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13"/>
      <c r="X64" s="169"/>
    </row>
    <row r="65" customFormat="false" ht="12" hidden="false" customHeight="true" outlineLevel="0" collapsed="false">
      <c r="A65" s="132"/>
      <c r="B65" s="297" t="s">
        <v>504</v>
      </c>
      <c r="C65" s="298"/>
      <c r="D65" s="170" t="n">
        <v>0.221374984626737</v>
      </c>
      <c r="E65" s="170" t="n">
        <v>0.251572327044025</v>
      </c>
      <c r="F65" s="170" t="n">
        <v>0.0728066982162359</v>
      </c>
      <c r="G65" s="170" t="n">
        <v>0.247699929228592</v>
      </c>
      <c r="H65" s="170" t="n">
        <v>0.126782884310618</v>
      </c>
      <c r="I65" s="170" t="n">
        <v>0.404994937563281</v>
      </c>
      <c r="J65" s="170" t="n">
        <v>0.0674308833445718</v>
      </c>
      <c r="K65" s="170" t="n">
        <v>0</v>
      </c>
      <c r="L65" s="170" t="n">
        <v>0.394632991318074</v>
      </c>
      <c r="M65" s="170" t="n">
        <v>0.273544353262993</v>
      </c>
      <c r="N65" s="170" t="n">
        <v>0</v>
      </c>
      <c r="O65" s="170" t="n">
        <v>0.211672210462655</v>
      </c>
      <c r="P65" s="170" t="n">
        <v>0.283740439180854</v>
      </c>
      <c r="Q65" s="170" t="n">
        <v>0.173913043478261</v>
      </c>
      <c r="R65" s="170" t="n">
        <v>0.343642611683849</v>
      </c>
      <c r="S65" s="170" t="n">
        <v>0.0783085356303837</v>
      </c>
      <c r="T65" s="170" t="n">
        <v>0.0966183574879227</v>
      </c>
      <c r="U65" s="170" t="n">
        <v>0</v>
      </c>
      <c r="V65" s="170" t="n">
        <v>0.113636363636364</v>
      </c>
      <c r="W65" s="158" t="s">
        <v>299</v>
      </c>
      <c r="X65" s="169"/>
    </row>
    <row r="66" customFormat="false" ht="12" hidden="false" customHeight="true" outlineLevel="0" collapsed="false">
      <c r="A66" s="132"/>
      <c r="B66" s="297"/>
      <c r="C66" s="298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0"/>
      <c r="W66" s="158"/>
      <c r="X66" s="169"/>
    </row>
    <row r="67" customFormat="false" ht="12" hidden="false" customHeight="true" outlineLevel="0" collapsed="false">
      <c r="A67" s="132" t="s">
        <v>328</v>
      </c>
      <c r="B67" s="297" t="s">
        <v>505</v>
      </c>
      <c r="C67" s="295"/>
      <c r="D67" s="170" t="n">
        <v>1.73102939367851</v>
      </c>
      <c r="E67" s="170" t="n">
        <v>1.82759896411395</v>
      </c>
      <c r="F67" s="170" t="n">
        <v>1.25591554423007</v>
      </c>
      <c r="G67" s="170" t="n">
        <v>1.16772823779193</v>
      </c>
      <c r="H67" s="170" t="n">
        <v>1.48969889064976</v>
      </c>
      <c r="I67" s="170" t="n">
        <v>3.27370907863652</v>
      </c>
      <c r="J67" s="170" t="n">
        <v>1.07889413351315</v>
      </c>
      <c r="K67" s="170" t="n">
        <v>20.3448275862069</v>
      </c>
      <c r="L67" s="170" t="n">
        <v>4.10418310970797</v>
      </c>
      <c r="M67" s="170" t="n">
        <v>1.21141070730754</v>
      </c>
      <c r="N67" s="170" t="n">
        <v>1.95360195360195</v>
      </c>
      <c r="O67" s="170" t="n">
        <v>1.17931660114908</v>
      </c>
      <c r="P67" s="170" t="n">
        <v>0.616827041697508</v>
      </c>
      <c r="Q67" s="170" t="n">
        <v>0.956521739130435</v>
      </c>
      <c r="R67" s="170" t="n">
        <v>1.03092783505155</v>
      </c>
      <c r="S67" s="170" t="n">
        <v>1.48786217697729</v>
      </c>
      <c r="T67" s="170" t="n">
        <v>1.44927536231884</v>
      </c>
      <c r="U67" s="170" t="n">
        <v>1.57384987893463</v>
      </c>
      <c r="V67" s="170" t="n">
        <v>0.340909090909091</v>
      </c>
      <c r="W67" s="158" t="s">
        <v>328</v>
      </c>
      <c r="X67" s="169"/>
    </row>
    <row r="68" customFormat="false" ht="17.25" hidden="false" customHeight="true" outlineLevel="0" collapsed="false">
      <c r="C68" s="72"/>
      <c r="D68" s="162"/>
      <c r="E68" s="118"/>
      <c r="F68" s="118"/>
      <c r="G68" s="118"/>
      <c r="H68" s="118"/>
      <c r="I68" s="118"/>
      <c r="J68" s="120"/>
      <c r="K68" s="121"/>
      <c r="L68" s="118"/>
      <c r="M68" s="118"/>
      <c r="N68" s="118"/>
      <c r="O68" s="118"/>
      <c r="P68" s="118"/>
      <c r="Q68" s="118"/>
      <c r="R68" s="118"/>
      <c r="S68" s="162"/>
      <c r="T68" s="162"/>
      <c r="U68" s="162"/>
      <c r="V68" s="162"/>
      <c r="W68" s="72"/>
      <c r="X68" s="169"/>
    </row>
    <row r="69" customFormat="false" ht="12" hidden="false" customHeight="true" outlineLevel="0" collapsed="false">
      <c r="A69" s="168"/>
      <c r="B69" s="168"/>
      <c r="C69" s="72"/>
      <c r="D69" s="162"/>
      <c r="E69" s="118"/>
      <c r="F69" s="118"/>
      <c r="G69" s="118"/>
      <c r="H69" s="118"/>
      <c r="I69" s="118"/>
      <c r="J69" s="120"/>
      <c r="K69" s="121"/>
      <c r="L69" s="118"/>
      <c r="M69" s="118"/>
      <c r="N69" s="118"/>
      <c r="O69" s="118"/>
      <c r="P69" s="118"/>
      <c r="Q69" s="118"/>
      <c r="R69" s="118"/>
      <c r="S69" s="162"/>
      <c r="T69" s="162"/>
      <c r="U69" s="162"/>
      <c r="V69" s="162"/>
      <c r="W69" s="132"/>
      <c r="X69" s="169"/>
    </row>
    <row r="70" customFormat="false" ht="12" hidden="false" customHeight="true" outlineLevel="0" collapsed="false">
      <c r="A70" s="168"/>
      <c r="B70" s="168"/>
      <c r="C70" s="72"/>
      <c r="D70" s="162"/>
      <c r="E70" s="118"/>
      <c r="F70" s="118"/>
      <c r="G70" s="118"/>
      <c r="H70" s="118"/>
      <c r="I70" s="118"/>
      <c r="J70" s="120"/>
      <c r="K70" s="121"/>
      <c r="L70" s="118"/>
      <c r="M70" s="118"/>
      <c r="N70" s="118"/>
      <c r="O70" s="118"/>
      <c r="P70" s="118"/>
      <c r="Q70" s="118"/>
      <c r="R70" s="118"/>
      <c r="S70" s="162"/>
      <c r="T70" s="162"/>
      <c r="U70" s="162"/>
      <c r="V70" s="162"/>
      <c r="W70" s="146"/>
      <c r="X70" s="169"/>
    </row>
    <row r="71" customFormat="false" ht="12" hidden="false" customHeight="true" outlineLevel="0" collapsed="false">
      <c r="A71" s="168"/>
      <c r="B71" s="168"/>
      <c r="C71" s="72"/>
      <c r="D71" s="162"/>
      <c r="E71" s="118"/>
      <c r="F71" s="118"/>
      <c r="G71" s="118"/>
      <c r="H71" s="118"/>
      <c r="I71" s="118"/>
      <c r="J71" s="120"/>
      <c r="K71" s="121"/>
      <c r="L71" s="118"/>
      <c r="M71" s="118"/>
      <c r="N71" s="118"/>
      <c r="O71" s="118"/>
      <c r="P71" s="118"/>
      <c r="Q71" s="118"/>
      <c r="R71" s="118"/>
      <c r="S71" s="162"/>
      <c r="T71" s="162"/>
      <c r="U71" s="162"/>
      <c r="V71" s="162"/>
      <c r="W71" s="146"/>
      <c r="X71" s="169"/>
    </row>
    <row r="72" customFormat="false" ht="12" hidden="false" customHeight="true" outlineLevel="0" collapsed="false">
      <c r="A72" s="168"/>
      <c r="B72" s="168"/>
      <c r="C72" s="72"/>
      <c r="D72" s="162"/>
      <c r="E72" s="118"/>
      <c r="F72" s="118"/>
      <c r="G72" s="118"/>
      <c r="H72" s="118"/>
      <c r="I72" s="118"/>
      <c r="J72" s="120"/>
      <c r="K72" s="121"/>
      <c r="L72" s="118"/>
      <c r="M72" s="118"/>
      <c r="N72" s="118"/>
      <c r="O72" s="118"/>
      <c r="P72" s="118"/>
      <c r="Q72" s="118"/>
      <c r="R72" s="118"/>
      <c r="S72" s="162"/>
      <c r="T72" s="162"/>
      <c r="U72" s="162"/>
      <c r="V72" s="162"/>
      <c r="W72" s="146"/>
      <c r="X72" s="169"/>
    </row>
    <row r="73" customFormat="false" ht="12" hidden="false" customHeight="true" outlineLevel="0" collapsed="false">
      <c r="A73" s="168"/>
      <c r="B73" s="168"/>
      <c r="C73" s="72"/>
      <c r="D73" s="162"/>
      <c r="E73" s="118"/>
      <c r="F73" s="118"/>
      <c r="G73" s="118"/>
      <c r="H73" s="118"/>
      <c r="I73" s="118"/>
      <c r="J73" s="120"/>
      <c r="K73" s="121"/>
      <c r="L73" s="118"/>
      <c r="M73" s="118"/>
      <c r="N73" s="118"/>
      <c r="O73" s="118"/>
      <c r="P73" s="118"/>
      <c r="Q73" s="118"/>
      <c r="R73" s="118"/>
      <c r="S73" s="162"/>
      <c r="T73" s="162"/>
      <c r="U73" s="162"/>
      <c r="V73" s="162"/>
      <c r="W73" s="146"/>
      <c r="X73" s="169"/>
    </row>
    <row r="74" customFormat="false" ht="12" hidden="false" customHeight="true" outlineLevel="0" collapsed="false">
      <c r="A74" s="168"/>
      <c r="B74" s="168"/>
      <c r="C74" s="72"/>
      <c r="D74" s="162"/>
      <c r="E74" s="118"/>
      <c r="F74" s="118"/>
      <c r="G74" s="118"/>
      <c r="H74" s="118"/>
      <c r="I74" s="118"/>
      <c r="J74" s="120"/>
      <c r="K74" s="121"/>
      <c r="L74" s="118"/>
      <c r="M74" s="118"/>
      <c r="N74" s="118"/>
      <c r="O74" s="118"/>
      <c r="P74" s="118"/>
      <c r="Q74" s="118"/>
      <c r="R74" s="118"/>
      <c r="S74" s="162"/>
      <c r="T74" s="162"/>
      <c r="U74" s="162"/>
      <c r="V74" s="162"/>
      <c r="W74" s="146"/>
      <c r="X74" s="169"/>
    </row>
    <row r="75" customFormat="false" ht="12" hidden="false" customHeight="true" outlineLevel="0" collapsed="false">
      <c r="A75" s="168"/>
      <c r="B75" s="168"/>
      <c r="C75" s="72"/>
      <c r="D75" s="162"/>
      <c r="E75" s="118"/>
      <c r="F75" s="118"/>
      <c r="G75" s="118"/>
      <c r="H75" s="118"/>
      <c r="I75" s="118"/>
      <c r="J75" s="120"/>
      <c r="K75" s="121"/>
      <c r="L75" s="118"/>
      <c r="M75" s="118"/>
      <c r="N75" s="118"/>
      <c r="O75" s="118"/>
      <c r="P75" s="118"/>
      <c r="Q75" s="118"/>
      <c r="R75" s="118"/>
      <c r="S75" s="162"/>
      <c r="T75" s="162"/>
      <c r="U75" s="162"/>
      <c r="V75" s="162"/>
      <c r="W75" s="146"/>
      <c r="X75" s="169"/>
    </row>
    <row r="76" customFormat="false" ht="12" hidden="false" customHeight="true" outlineLevel="0" collapsed="false">
      <c r="A76" s="168"/>
      <c r="B76" s="168"/>
      <c r="C76" s="72"/>
      <c r="D76" s="162"/>
      <c r="E76" s="118"/>
      <c r="F76" s="118"/>
      <c r="G76" s="118"/>
      <c r="H76" s="118"/>
      <c r="I76" s="118"/>
      <c r="J76" s="120"/>
      <c r="K76" s="121"/>
      <c r="L76" s="118"/>
      <c r="M76" s="118"/>
      <c r="N76" s="118"/>
      <c r="O76" s="118"/>
      <c r="P76" s="118"/>
      <c r="Q76" s="118"/>
      <c r="R76" s="118"/>
      <c r="S76" s="162"/>
      <c r="T76" s="162"/>
      <c r="U76" s="162"/>
      <c r="V76" s="162"/>
      <c r="W76" s="146"/>
      <c r="X76" s="169"/>
    </row>
    <row r="77" customFormat="false" ht="12" hidden="false" customHeight="true" outlineLevel="0" collapsed="false">
      <c r="A77" s="168"/>
      <c r="B77" s="168"/>
      <c r="C77" s="72"/>
      <c r="D77" s="162"/>
      <c r="E77" s="118"/>
      <c r="F77" s="118"/>
      <c r="G77" s="118"/>
      <c r="H77" s="118"/>
      <c r="I77" s="118"/>
      <c r="J77" s="120"/>
      <c r="K77" s="121"/>
      <c r="L77" s="118"/>
      <c r="M77" s="118"/>
      <c r="N77" s="118"/>
      <c r="O77" s="118"/>
      <c r="P77" s="118"/>
      <c r="Q77" s="118"/>
      <c r="R77" s="118"/>
      <c r="S77" s="162"/>
      <c r="T77" s="162"/>
      <c r="U77" s="162"/>
      <c r="V77" s="162"/>
      <c r="W77" s="146"/>
      <c r="X77" s="169"/>
    </row>
    <row r="78" customFormat="false" ht="13.5" hidden="false" customHeight="true" outlineLevel="0" collapsed="false">
      <c r="A78" s="267"/>
      <c r="B78" s="72"/>
      <c r="C78" s="72"/>
      <c r="D78" s="162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18"/>
      <c r="S78" s="162"/>
      <c r="T78" s="162"/>
      <c r="U78" s="162"/>
      <c r="V78" s="162"/>
      <c r="W78" s="146"/>
      <c r="X78" s="169"/>
    </row>
    <row r="79" s="78" customFormat="true" ht="15" hidden="false" customHeight="true" outlineLevel="0" collapsed="false">
      <c r="B79" s="70"/>
      <c r="C79" s="220"/>
      <c r="D79" s="220"/>
      <c r="P79" s="220"/>
      <c r="Q79" s="220"/>
      <c r="R79" s="220"/>
      <c r="S79" s="220"/>
      <c r="T79" s="220"/>
      <c r="U79" s="221"/>
      <c r="V79" s="70"/>
      <c r="X79" s="178"/>
      <c r="Y79" s="178"/>
      <c r="Z79" s="178"/>
      <c r="AA79" s="178"/>
    </row>
    <row r="83" customFormat="false" ht="12.75" hidden="false" customHeight="false" outlineLevel="0" collapsed="false">
      <c r="A83" s="121" t="n">
        <v>44</v>
      </c>
      <c r="F83" s="120" t="s">
        <v>102</v>
      </c>
      <c r="G83" s="120"/>
      <c r="H83" s="120"/>
      <c r="I83" s="120"/>
      <c r="J83" s="120"/>
      <c r="K83" s="121" t="s">
        <v>102</v>
      </c>
      <c r="L83" s="121"/>
      <c r="M83" s="121"/>
      <c r="N83" s="121"/>
      <c r="O83" s="121"/>
      <c r="W83" s="259" t="n">
        <v>45</v>
      </c>
    </row>
    <row r="85" customFormat="false" ht="13.5" hidden="false" customHeight="true" outlineLevel="0" collapsed="false">
      <c r="A85" s="429"/>
      <c r="B85" s="429"/>
      <c r="C85" s="72"/>
      <c r="D85" s="162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  <c r="Q85" s="118"/>
      <c r="R85" s="118"/>
      <c r="S85" s="162"/>
      <c r="T85" s="162"/>
      <c r="U85" s="162"/>
      <c r="V85" s="162"/>
      <c r="W85" s="146"/>
      <c r="X85" s="169"/>
    </row>
    <row r="86" customFormat="false" ht="13.5" hidden="false" customHeight="true" outlineLevel="0" collapsed="false">
      <c r="A86" s="430"/>
      <c r="B86" s="430"/>
      <c r="C86" s="72"/>
      <c r="D86" s="264"/>
      <c r="E86" s="264"/>
      <c r="F86" s="264"/>
      <c r="G86" s="264"/>
      <c r="H86" s="264"/>
      <c r="I86" s="264"/>
      <c r="J86" s="264"/>
      <c r="K86" s="264"/>
      <c r="L86" s="264"/>
      <c r="M86" s="264"/>
      <c r="N86" s="264"/>
      <c r="O86" s="264"/>
      <c r="P86" s="264"/>
      <c r="Q86" s="264"/>
      <c r="R86" s="264"/>
      <c r="S86" s="264"/>
      <c r="T86" s="264"/>
      <c r="U86" s="264"/>
      <c r="V86" s="264"/>
      <c r="W86" s="146"/>
      <c r="X86" s="169"/>
    </row>
    <row r="87" customFormat="false" ht="12" hidden="false" customHeight="true" outlineLevel="0" collapsed="false">
      <c r="A87" s="286"/>
      <c r="B87" s="287"/>
      <c r="C87" s="72"/>
      <c r="D87" s="431"/>
      <c r="E87" s="432"/>
      <c r="F87" s="432"/>
      <c r="G87" s="432"/>
      <c r="H87" s="432"/>
      <c r="I87" s="432"/>
      <c r="J87" s="432"/>
      <c r="K87" s="432"/>
      <c r="L87" s="432"/>
      <c r="M87" s="432"/>
      <c r="N87" s="432"/>
      <c r="O87" s="432"/>
      <c r="P87" s="432"/>
      <c r="Q87" s="432"/>
      <c r="R87" s="432"/>
      <c r="S87" s="432"/>
      <c r="T87" s="432"/>
      <c r="U87" s="432"/>
      <c r="V87" s="432"/>
      <c r="W87" s="146"/>
      <c r="X87" s="169"/>
    </row>
    <row r="88" s="175" customFormat="true" ht="13.5" hidden="false" customHeight="true" outlineLevel="0" collapsed="false">
      <c r="A88" s="194"/>
      <c r="B88" s="287"/>
      <c r="C88" s="72"/>
      <c r="D88" s="431"/>
      <c r="E88" s="431"/>
      <c r="F88" s="431"/>
      <c r="G88" s="431"/>
      <c r="H88" s="431"/>
      <c r="I88" s="431"/>
      <c r="J88" s="431"/>
      <c r="K88" s="431"/>
      <c r="L88" s="431"/>
      <c r="M88" s="431"/>
      <c r="N88" s="431"/>
      <c r="O88" s="431"/>
      <c r="P88" s="431"/>
      <c r="Q88" s="431"/>
      <c r="R88" s="431"/>
      <c r="S88" s="431"/>
      <c r="T88" s="431"/>
      <c r="U88" s="431"/>
      <c r="V88" s="431"/>
      <c r="W88" s="431"/>
      <c r="X88" s="318"/>
      <c r="Y88" s="318"/>
      <c r="Z88" s="318"/>
      <c r="AA88" s="318"/>
    </row>
    <row r="89" customFormat="false" ht="13.5" hidden="false" customHeight="true" outlineLevel="0" collapsed="false">
      <c r="A89" s="146"/>
      <c r="B89" s="72"/>
      <c r="C89" s="72"/>
      <c r="D89" s="162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62"/>
      <c r="T89" s="162"/>
      <c r="U89" s="162"/>
      <c r="V89" s="162"/>
      <c r="W89" s="146"/>
      <c r="X89" s="169"/>
    </row>
    <row r="90" customFormat="false" ht="13.5" hidden="false" customHeight="true" outlineLevel="0" collapsed="false">
      <c r="A90" s="146"/>
      <c r="B90" s="72"/>
      <c r="C90" s="72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  <c r="R90" s="118"/>
      <c r="S90" s="162"/>
      <c r="T90" s="162"/>
      <c r="U90" s="162"/>
      <c r="V90" s="162"/>
      <c r="W90" s="146"/>
      <c r="X90" s="169"/>
    </row>
    <row r="91" customFormat="false" ht="12.75" hidden="false" customHeight="false" outlineLevel="0" collapsed="false">
      <c r="B91" s="72"/>
      <c r="C91" s="72"/>
      <c r="V91" s="72"/>
      <c r="W91" s="72"/>
    </row>
    <row r="92" customFormat="false" ht="12.75" hidden="false" customHeight="false" outlineLevel="0" collapsed="false">
      <c r="B92" s="72"/>
      <c r="C92" s="72"/>
      <c r="V92" s="72"/>
      <c r="W92" s="72"/>
    </row>
    <row r="93" customFormat="false" ht="12.75" hidden="false" customHeight="false" outlineLevel="0" collapsed="false">
      <c r="V93" s="72"/>
      <c r="W93" s="72"/>
    </row>
    <row r="94" customFormat="false" ht="12.75" hidden="false" customHeight="false" outlineLevel="0" collapsed="false">
      <c r="F94" s="70"/>
      <c r="G94" s="70"/>
      <c r="H94" s="70"/>
      <c r="I94" s="70"/>
      <c r="J94" s="70"/>
      <c r="K94" s="70"/>
      <c r="L94" s="70"/>
      <c r="M94" s="70"/>
      <c r="N94" s="70"/>
      <c r="V94" s="72"/>
      <c r="W94" s="72"/>
    </row>
    <row r="95" customFormat="false" ht="12.75" hidden="false" customHeight="false" outlineLevel="0" collapsed="false">
      <c r="V95" s="72"/>
      <c r="W95" s="72"/>
    </row>
    <row r="96" customFormat="false" ht="12.75" hidden="false" customHeight="false" outlineLevel="0" collapsed="false">
      <c r="V96" s="72"/>
      <c r="W96" s="72"/>
    </row>
    <row r="97" customFormat="false" ht="12.75" hidden="false" customHeight="false" outlineLevel="0" collapsed="false">
      <c r="V97" s="72"/>
      <c r="W97" s="72"/>
    </row>
    <row r="98" customFormat="false" ht="12.75" hidden="false" customHeight="false" outlineLevel="0" collapsed="false">
      <c r="V98" s="72"/>
      <c r="W98" s="72"/>
    </row>
    <row r="99" customFormat="false" ht="12.75" hidden="false" customHeight="false" outlineLevel="0" collapsed="false">
      <c r="V99" s="72"/>
      <c r="W99" s="72"/>
    </row>
    <row r="100" customFormat="false" ht="12.75" hidden="false" customHeight="false" outlineLevel="0" collapsed="false">
      <c r="V100" s="72"/>
      <c r="W100" s="72"/>
    </row>
    <row r="101" customFormat="false" ht="12.75" hidden="false" customHeight="false" outlineLevel="0" collapsed="false">
      <c r="V101" s="72"/>
      <c r="W101" s="72"/>
    </row>
    <row r="102" customFormat="false" ht="12.75" hidden="false" customHeight="false" outlineLevel="0" collapsed="false">
      <c r="V102" s="72"/>
      <c r="W102" s="72"/>
    </row>
    <row r="103" customFormat="false" ht="12.75" hidden="false" customHeight="false" outlineLevel="0" collapsed="false">
      <c r="V103" s="72"/>
      <c r="W103" s="72"/>
    </row>
    <row r="104" customFormat="false" ht="12.75" hidden="false" customHeight="false" outlineLevel="0" collapsed="false">
      <c r="V104" s="72"/>
      <c r="W104" s="72"/>
    </row>
  </sheetData>
  <mergeCells count="54">
    <mergeCell ref="I1:J1"/>
    <mergeCell ref="A3:B3"/>
    <mergeCell ref="K3:P3"/>
    <mergeCell ref="A4:E4"/>
    <mergeCell ref="K4:R4"/>
    <mergeCell ref="H5:J5"/>
    <mergeCell ref="K5:N5"/>
    <mergeCell ref="A6:A10"/>
    <mergeCell ref="B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W6:W10"/>
    <mergeCell ref="B15:C15"/>
    <mergeCell ref="B21:C21"/>
    <mergeCell ref="B23:C23"/>
    <mergeCell ref="B26:C26"/>
    <mergeCell ref="B28:C28"/>
    <mergeCell ref="B30:C30"/>
    <mergeCell ref="B32:C32"/>
    <mergeCell ref="B34:C34"/>
    <mergeCell ref="B37:C37"/>
    <mergeCell ref="B39:C39"/>
    <mergeCell ref="B41:C41"/>
    <mergeCell ref="B43:C43"/>
    <mergeCell ref="B44:C44"/>
    <mergeCell ref="B46:C46"/>
    <mergeCell ref="B48:C48"/>
    <mergeCell ref="B50:C50"/>
    <mergeCell ref="B52:C52"/>
    <mergeCell ref="B53:C53"/>
    <mergeCell ref="A69:B69"/>
    <mergeCell ref="F83:J83"/>
    <mergeCell ref="K83:O83"/>
    <mergeCell ref="A85:B85"/>
    <mergeCell ref="A86:B86"/>
    <mergeCell ref="F94:J94"/>
    <mergeCell ref="K94:N94"/>
  </mergeCells>
  <conditionalFormatting sqref="D86:V86">
    <cfRule type="cellIs" priority="2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2.5625" defaultRowHeight="12.75" zeroHeight="false" outlineLevelRow="0" outlineLevelCol="0"/>
  <cols>
    <col collapsed="false" customWidth="true" hidden="false" outlineLevel="0" max="1" min="1" style="71" width="3.99"/>
    <col collapsed="false" customWidth="true" hidden="false" outlineLevel="0" max="2" min="2" style="71" width="46.14"/>
    <col collapsed="false" customWidth="true" hidden="false" outlineLevel="0" max="3" min="3" style="123" width="7.28"/>
    <col collapsed="false" customWidth="true" hidden="false" outlineLevel="0" max="6" min="4" style="123" width="10.71"/>
    <col collapsed="false" customWidth="true" hidden="false" outlineLevel="0" max="7" min="7" style="71" width="10.71"/>
    <col collapsed="false" customWidth="true" hidden="false" outlineLevel="0" max="12" min="8" style="72" width="10.71"/>
    <col collapsed="false" customWidth="true" hidden="false" outlineLevel="0" max="22" min="13" style="71" width="10.71"/>
    <col collapsed="false" customWidth="true" hidden="false" outlineLevel="0" max="23" min="23" style="71" width="3.99"/>
    <col collapsed="false" customWidth="false" hidden="false" outlineLevel="0" max="257" min="24" style="71" width="12.56"/>
  </cols>
  <sheetData>
    <row r="1" customFormat="false" ht="22.5" hidden="false" customHeight="true" outlineLevel="0" collapsed="false">
      <c r="A1" s="176" t="s">
        <v>187</v>
      </c>
      <c r="B1" s="176"/>
      <c r="C1" s="176"/>
      <c r="D1" s="176"/>
      <c r="E1" s="176"/>
      <c r="G1" s="125"/>
      <c r="H1" s="0"/>
      <c r="I1" s="202"/>
      <c r="J1" s="202"/>
      <c r="K1" s="176" t="s">
        <v>187</v>
      </c>
      <c r="L1" s="176"/>
      <c r="M1" s="176"/>
      <c r="N1" s="176"/>
      <c r="O1" s="127"/>
      <c r="P1" s="127"/>
      <c r="Q1" s="127"/>
      <c r="R1" s="127"/>
      <c r="S1" s="127"/>
      <c r="T1" s="127"/>
      <c r="U1" s="127"/>
      <c r="V1" s="127"/>
      <c r="W1" s="127"/>
    </row>
    <row r="2" customFormat="false" ht="17.25" hidden="false" customHeight="true" outlineLevel="0" collapsed="false">
      <c r="A2" s="177" t="s">
        <v>579</v>
      </c>
      <c r="B2" s="177"/>
      <c r="C2" s="177"/>
      <c r="D2" s="177"/>
      <c r="E2" s="177"/>
      <c r="F2" s="81"/>
      <c r="G2" s="81"/>
      <c r="H2" s="81"/>
      <c r="I2" s="81"/>
      <c r="J2" s="81"/>
      <c r="K2" s="177" t="s">
        <v>579</v>
      </c>
      <c r="L2" s="177"/>
      <c r="M2" s="177"/>
      <c r="N2" s="177"/>
      <c r="O2" s="319"/>
      <c r="P2" s="319"/>
      <c r="Q2" s="103"/>
      <c r="R2" s="103"/>
      <c r="S2" s="103"/>
      <c r="T2" s="103"/>
      <c r="U2" s="103"/>
      <c r="V2" s="103"/>
      <c r="W2" s="127"/>
    </row>
    <row r="3" customFormat="false" ht="18" hidden="false" customHeight="true" outlineLevel="0" collapsed="false">
      <c r="A3" s="227" t="s">
        <v>527</v>
      </c>
      <c r="B3" s="227"/>
      <c r="C3" s="85"/>
      <c r="D3" s="85"/>
      <c r="E3" s="85"/>
      <c r="G3" s="178"/>
      <c r="H3" s="179"/>
      <c r="I3" s="179"/>
      <c r="J3" s="179"/>
      <c r="K3" s="305" t="s">
        <v>527</v>
      </c>
      <c r="L3" s="305"/>
      <c r="M3" s="305"/>
      <c r="N3" s="305"/>
      <c r="O3" s="305"/>
      <c r="P3" s="305"/>
      <c r="Q3" s="305"/>
      <c r="R3" s="103"/>
      <c r="S3" s="103"/>
      <c r="T3" s="103"/>
      <c r="U3" s="103"/>
      <c r="V3" s="103"/>
      <c r="W3" s="103"/>
      <c r="AA3" s="72"/>
    </row>
    <row r="4" customFormat="false" ht="18" hidden="false" customHeight="true" outlineLevel="0" collapsed="false">
      <c r="A4" s="85" t="s">
        <v>615</v>
      </c>
      <c r="B4" s="85"/>
      <c r="C4" s="85"/>
      <c r="D4" s="85"/>
      <c r="E4" s="85"/>
      <c r="G4" s="178"/>
      <c r="H4" s="179"/>
      <c r="I4" s="433"/>
      <c r="J4" s="433"/>
      <c r="K4" s="85" t="s">
        <v>615</v>
      </c>
      <c r="L4" s="85"/>
      <c r="M4" s="85"/>
      <c r="N4" s="85"/>
      <c r="O4" s="103"/>
      <c r="P4" s="103"/>
      <c r="Q4" s="103"/>
      <c r="R4" s="103"/>
      <c r="S4" s="103"/>
      <c r="T4" s="103"/>
      <c r="U4" s="103"/>
      <c r="V4" s="103"/>
      <c r="W4" s="103"/>
      <c r="AA4" s="72"/>
    </row>
    <row r="5" customFormat="false" ht="15.95" hidden="false" customHeight="true" outlineLevel="0" collapsed="false">
      <c r="A5" s="90" t="s">
        <v>263</v>
      </c>
      <c r="B5" s="292" t="s">
        <v>616</v>
      </c>
      <c r="C5" s="292"/>
      <c r="D5" s="141" t="s">
        <v>223</v>
      </c>
      <c r="E5" s="139" t="s">
        <v>224</v>
      </c>
      <c r="F5" s="139" t="s">
        <v>225</v>
      </c>
      <c r="G5" s="139" t="s">
        <v>226</v>
      </c>
      <c r="H5" s="139" t="s">
        <v>227</v>
      </c>
      <c r="I5" s="139" t="s">
        <v>228</v>
      </c>
      <c r="J5" s="140" t="s">
        <v>229</v>
      </c>
      <c r="K5" s="141" t="s">
        <v>230</v>
      </c>
      <c r="L5" s="139" t="s">
        <v>231</v>
      </c>
      <c r="M5" s="139" t="s">
        <v>232</v>
      </c>
      <c r="N5" s="139" t="s">
        <v>233</v>
      </c>
      <c r="O5" s="139" t="s">
        <v>234</v>
      </c>
      <c r="P5" s="139" t="s">
        <v>235</v>
      </c>
      <c r="Q5" s="139" t="s">
        <v>236</v>
      </c>
      <c r="R5" s="139" t="s">
        <v>237</v>
      </c>
      <c r="S5" s="139" t="s">
        <v>238</v>
      </c>
      <c r="T5" s="139" t="s">
        <v>239</v>
      </c>
      <c r="U5" s="139" t="s">
        <v>240</v>
      </c>
      <c r="V5" s="139" t="s">
        <v>241</v>
      </c>
      <c r="W5" s="142" t="s">
        <v>190</v>
      </c>
      <c r="X5" s="93"/>
      <c r="Y5" s="96"/>
      <c r="Z5" s="92"/>
      <c r="AA5" s="72"/>
    </row>
    <row r="6" customFormat="false" ht="15.95" hidden="false" customHeight="true" outlineLevel="0" collapsed="false">
      <c r="A6" s="90"/>
      <c r="B6" s="292"/>
      <c r="C6" s="292"/>
      <c r="D6" s="141"/>
      <c r="E6" s="139"/>
      <c r="F6" s="139"/>
      <c r="G6" s="139"/>
      <c r="H6" s="139"/>
      <c r="I6" s="139"/>
      <c r="J6" s="140"/>
      <c r="K6" s="141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42"/>
      <c r="X6" s="93"/>
      <c r="Y6" s="96"/>
      <c r="Z6" s="92"/>
      <c r="AA6" s="173"/>
    </row>
    <row r="7" customFormat="false" ht="15.95" hidden="false" customHeight="true" outlineLevel="0" collapsed="false">
      <c r="A7" s="90"/>
      <c r="B7" s="292"/>
      <c r="C7" s="292"/>
      <c r="D7" s="141"/>
      <c r="E7" s="139"/>
      <c r="F7" s="139"/>
      <c r="G7" s="139"/>
      <c r="H7" s="139"/>
      <c r="I7" s="139"/>
      <c r="J7" s="140"/>
      <c r="K7" s="141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42"/>
      <c r="X7" s="93"/>
      <c r="Y7" s="96"/>
      <c r="Z7" s="92"/>
      <c r="AA7" s="173"/>
    </row>
    <row r="8" customFormat="false" ht="15.95" hidden="false" customHeight="true" outlineLevel="0" collapsed="false">
      <c r="A8" s="90"/>
      <c r="B8" s="292"/>
      <c r="C8" s="292"/>
      <c r="D8" s="141"/>
      <c r="E8" s="139"/>
      <c r="F8" s="139"/>
      <c r="G8" s="139"/>
      <c r="H8" s="139"/>
      <c r="I8" s="139"/>
      <c r="J8" s="140"/>
      <c r="K8" s="141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42"/>
      <c r="X8" s="93"/>
      <c r="Y8" s="96"/>
      <c r="Z8" s="92"/>
      <c r="AA8" s="173"/>
    </row>
    <row r="9" customFormat="false" ht="15.95" hidden="false" customHeight="true" outlineLevel="0" collapsed="false">
      <c r="A9" s="90"/>
      <c r="B9" s="292"/>
      <c r="C9" s="292"/>
      <c r="D9" s="141"/>
      <c r="E9" s="139"/>
      <c r="F9" s="139"/>
      <c r="G9" s="139"/>
      <c r="H9" s="139"/>
      <c r="I9" s="139"/>
      <c r="J9" s="140"/>
      <c r="K9" s="141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42"/>
      <c r="X9" s="93"/>
      <c r="Y9" s="96"/>
      <c r="Z9" s="92"/>
      <c r="AA9" s="72"/>
    </row>
    <row r="10" customFormat="false" ht="20.25" hidden="false" customHeight="true" outlineLevel="0" collapsed="false">
      <c r="A10" s="72"/>
      <c r="B10" s="72"/>
      <c r="C10" s="72"/>
      <c r="D10" s="72"/>
      <c r="E10" s="145"/>
      <c r="F10" s="145"/>
      <c r="G10" s="146"/>
      <c r="H10" s="104"/>
      <c r="I10" s="104"/>
      <c r="J10" s="104"/>
      <c r="K10" s="104"/>
      <c r="L10" s="104"/>
      <c r="M10" s="147"/>
      <c r="N10" s="103"/>
      <c r="O10" s="103"/>
      <c r="P10" s="103"/>
      <c r="Q10" s="103"/>
      <c r="R10" s="103"/>
      <c r="S10" s="103"/>
      <c r="T10" s="103"/>
      <c r="U10" s="103"/>
      <c r="V10" s="103"/>
      <c r="W10" s="148"/>
      <c r="AA10" s="72"/>
    </row>
    <row r="11" customFormat="false" ht="21" hidden="false" customHeight="true" outlineLevel="0" collapsed="false">
      <c r="A11" s="72"/>
      <c r="B11" s="173"/>
      <c r="C11" s="72"/>
      <c r="D11" s="149" t="s">
        <v>508</v>
      </c>
      <c r="F11" s="145"/>
      <c r="G11" s="146"/>
      <c r="H11" s="104"/>
      <c r="I11" s="104"/>
      <c r="K11" s="149" t="s">
        <v>508</v>
      </c>
      <c r="L11" s="104"/>
      <c r="M11" s="147"/>
      <c r="N11" s="103"/>
      <c r="O11" s="103"/>
      <c r="P11" s="103"/>
      <c r="Q11" s="103"/>
      <c r="R11" s="103"/>
      <c r="S11" s="103"/>
      <c r="T11" s="103"/>
      <c r="U11" s="103"/>
      <c r="V11" s="103"/>
      <c r="W11" s="148"/>
      <c r="AA11" s="72"/>
    </row>
    <row r="12" customFormat="false" ht="20.25" hidden="false" customHeight="true" outlineLevel="0" collapsed="false">
      <c r="B12" s="72"/>
      <c r="C12" s="72"/>
      <c r="D12" s="72"/>
      <c r="E12" s="145"/>
      <c r="F12" s="145"/>
      <c r="G12" s="146"/>
      <c r="H12" s="104"/>
      <c r="I12" s="104"/>
      <c r="J12" s="104"/>
      <c r="K12" s="104"/>
      <c r="L12" s="104"/>
      <c r="M12" s="147"/>
      <c r="N12" s="103"/>
      <c r="O12" s="103"/>
      <c r="P12" s="103"/>
      <c r="Q12" s="103"/>
      <c r="R12" s="103"/>
      <c r="S12" s="103"/>
      <c r="T12" s="103"/>
      <c r="U12" s="103"/>
      <c r="V12" s="103"/>
      <c r="W12" s="148"/>
      <c r="AA12" s="72"/>
    </row>
    <row r="13" customFormat="false" ht="13.5" hidden="false" customHeight="true" outlineLevel="0" collapsed="false">
      <c r="A13" s="307" t="s">
        <v>267</v>
      </c>
      <c r="B13" s="308" t="s">
        <v>268</v>
      </c>
      <c r="C13" s="308"/>
      <c r="D13" s="107" t="n">
        <v>32524</v>
      </c>
      <c r="E13" s="107" t="n">
        <v>27030</v>
      </c>
      <c r="F13" s="107" t="n">
        <v>5494</v>
      </c>
      <c r="G13" s="107" t="n">
        <v>2826</v>
      </c>
      <c r="H13" s="107" t="n">
        <v>3155</v>
      </c>
      <c r="I13" s="107" t="n">
        <v>2963</v>
      </c>
      <c r="J13" s="107" t="n">
        <v>1483</v>
      </c>
      <c r="K13" s="107" t="n">
        <v>580</v>
      </c>
      <c r="L13" s="107" t="n">
        <v>1267</v>
      </c>
      <c r="M13" s="107" t="n">
        <v>2559</v>
      </c>
      <c r="N13" s="107" t="n">
        <v>819</v>
      </c>
      <c r="O13" s="107" t="n">
        <v>3307</v>
      </c>
      <c r="P13" s="107" t="n">
        <v>8106</v>
      </c>
      <c r="Q13" s="107" t="n">
        <v>1150</v>
      </c>
      <c r="R13" s="107" t="n">
        <v>291</v>
      </c>
      <c r="S13" s="107" t="n">
        <v>1277</v>
      </c>
      <c r="T13" s="107" t="n">
        <v>1035</v>
      </c>
      <c r="U13" s="107" t="n">
        <v>826</v>
      </c>
      <c r="V13" s="107" t="n">
        <v>880</v>
      </c>
      <c r="W13" s="309" t="s">
        <v>267</v>
      </c>
      <c r="X13" s="434"/>
      <c r="Y13" s="434"/>
      <c r="Z13" s="434"/>
      <c r="AA13" s="293"/>
    </row>
    <row r="14" customFormat="false" ht="13.5" hidden="false" customHeight="true" outlineLevel="0" collapsed="false">
      <c r="A14" s="73"/>
      <c r="B14" s="72"/>
      <c r="C14" s="165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12"/>
      <c r="X14" s="434"/>
      <c r="Y14" s="434"/>
      <c r="Z14" s="434"/>
      <c r="AA14" s="72"/>
    </row>
    <row r="15" customFormat="false" ht="13.5" hidden="false" customHeight="true" outlineLevel="0" collapsed="false">
      <c r="A15" s="73" t="s">
        <v>269</v>
      </c>
      <c r="B15" s="310" t="s">
        <v>509</v>
      </c>
      <c r="C15" s="310"/>
      <c r="D15" s="111" t="n">
        <v>691</v>
      </c>
      <c r="E15" s="111" t="n">
        <v>583</v>
      </c>
      <c r="F15" s="111" t="n">
        <v>108</v>
      </c>
      <c r="G15" s="111" t="n">
        <v>52</v>
      </c>
      <c r="H15" s="111" t="n">
        <v>52</v>
      </c>
      <c r="I15" s="111" t="n">
        <v>34</v>
      </c>
      <c r="J15" s="111" t="n">
        <v>20</v>
      </c>
      <c r="K15" s="111" t="n">
        <v>20</v>
      </c>
      <c r="L15" s="111" t="n">
        <v>68</v>
      </c>
      <c r="M15" s="111" t="n">
        <v>43</v>
      </c>
      <c r="N15" s="111" t="n">
        <v>15</v>
      </c>
      <c r="O15" s="111" t="n">
        <v>98</v>
      </c>
      <c r="P15" s="111" t="n">
        <v>183</v>
      </c>
      <c r="Q15" s="111" t="n">
        <v>14</v>
      </c>
      <c r="R15" s="111" t="n">
        <v>3</v>
      </c>
      <c r="S15" s="111" t="n">
        <v>31</v>
      </c>
      <c r="T15" s="111" t="n">
        <v>20</v>
      </c>
      <c r="U15" s="111" t="n">
        <v>16</v>
      </c>
      <c r="V15" s="111" t="n">
        <v>22</v>
      </c>
      <c r="W15" s="112" t="s">
        <v>269</v>
      </c>
      <c r="X15" s="434"/>
      <c r="Y15" s="434"/>
      <c r="Z15" s="434"/>
    </row>
    <row r="16" customFormat="false" ht="13.5" hidden="false" customHeight="true" outlineLevel="0" collapsed="false">
      <c r="A16" s="73" t="s">
        <v>271</v>
      </c>
      <c r="B16" s="310" t="s">
        <v>510</v>
      </c>
      <c r="C16" s="310"/>
      <c r="D16" s="111" t="n">
        <v>690</v>
      </c>
      <c r="E16" s="111" t="n">
        <v>583</v>
      </c>
      <c r="F16" s="111" t="n">
        <v>107</v>
      </c>
      <c r="G16" s="111" t="n">
        <v>52</v>
      </c>
      <c r="H16" s="111" t="n">
        <v>52</v>
      </c>
      <c r="I16" s="111" t="n">
        <v>34</v>
      </c>
      <c r="J16" s="111" t="n">
        <v>20</v>
      </c>
      <c r="K16" s="111" t="n">
        <v>20</v>
      </c>
      <c r="L16" s="111" t="n">
        <v>68</v>
      </c>
      <c r="M16" s="111" t="n">
        <v>43</v>
      </c>
      <c r="N16" s="111" t="n">
        <v>14</v>
      </c>
      <c r="O16" s="111" t="n">
        <v>98</v>
      </c>
      <c r="P16" s="111" t="n">
        <v>183</v>
      </c>
      <c r="Q16" s="111" t="n">
        <v>14</v>
      </c>
      <c r="R16" s="111" t="n">
        <v>3</v>
      </c>
      <c r="S16" s="111" t="n">
        <v>31</v>
      </c>
      <c r="T16" s="111" t="n">
        <v>20</v>
      </c>
      <c r="U16" s="111" t="n">
        <v>16</v>
      </c>
      <c r="V16" s="111" t="n">
        <v>22</v>
      </c>
      <c r="W16" s="112" t="s">
        <v>271</v>
      </c>
      <c r="X16" s="434"/>
      <c r="Y16" s="434"/>
      <c r="Z16" s="434"/>
    </row>
    <row r="17" customFormat="false" ht="13.5" hidden="false" customHeight="true" outlineLevel="0" collapsed="false">
      <c r="A17" s="73" t="s">
        <v>274</v>
      </c>
      <c r="B17" s="310" t="s">
        <v>511</v>
      </c>
      <c r="C17" s="310"/>
      <c r="D17" s="111" t="n">
        <v>1</v>
      </c>
      <c r="E17" s="111" t="n">
        <v>0</v>
      </c>
      <c r="F17" s="111" t="n">
        <v>1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1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  <c r="T17" s="111" t="n">
        <v>0</v>
      </c>
      <c r="U17" s="111" t="n">
        <v>0</v>
      </c>
      <c r="V17" s="111" t="n">
        <v>0</v>
      </c>
      <c r="W17" s="112" t="s">
        <v>274</v>
      </c>
      <c r="X17" s="434"/>
      <c r="Y17" s="434"/>
      <c r="Z17" s="434"/>
    </row>
    <row r="18" customFormat="false" ht="13.5" hidden="false" customHeight="true" outlineLevel="0" collapsed="false">
      <c r="A18" s="73" t="s">
        <v>276</v>
      </c>
      <c r="B18" s="310" t="s">
        <v>512</v>
      </c>
      <c r="C18" s="310"/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  <c r="L18" s="111" t="n">
        <v>0</v>
      </c>
      <c r="M18" s="111" t="n">
        <v>0</v>
      </c>
      <c r="N18" s="111" t="n">
        <v>0</v>
      </c>
      <c r="O18" s="111" t="n">
        <v>0</v>
      </c>
      <c r="P18" s="111" t="n">
        <v>0</v>
      </c>
      <c r="Q18" s="111" t="n">
        <v>0</v>
      </c>
      <c r="R18" s="111" t="n">
        <v>0</v>
      </c>
      <c r="S18" s="111" t="n">
        <v>0</v>
      </c>
      <c r="T18" s="111" t="n">
        <v>0</v>
      </c>
      <c r="U18" s="111" t="n">
        <v>0</v>
      </c>
      <c r="V18" s="111" t="n">
        <v>0</v>
      </c>
      <c r="W18" s="112" t="s">
        <v>276</v>
      </c>
      <c r="X18" s="434"/>
      <c r="Y18" s="434"/>
      <c r="Z18" s="434"/>
    </row>
    <row r="19" customFormat="false" ht="13.5" hidden="false" customHeight="true" outlineLevel="0" collapsed="false">
      <c r="A19" s="73"/>
      <c r="B19" s="72"/>
      <c r="C19" s="165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2"/>
      <c r="X19" s="434"/>
      <c r="Y19" s="434"/>
      <c r="Z19" s="434"/>
    </row>
    <row r="20" customFormat="false" ht="13.5" hidden="false" customHeight="true" outlineLevel="0" collapsed="false">
      <c r="A20" s="73" t="s">
        <v>278</v>
      </c>
      <c r="B20" s="310" t="s">
        <v>513</v>
      </c>
      <c r="C20" s="310"/>
      <c r="D20" s="111" t="n">
        <v>2286</v>
      </c>
      <c r="E20" s="111" t="n">
        <v>1944</v>
      </c>
      <c r="F20" s="111" t="n">
        <v>342</v>
      </c>
      <c r="G20" s="111" t="n">
        <v>134</v>
      </c>
      <c r="H20" s="111" t="n">
        <v>183</v>
      </c>
      <c r="I20" s="111" t="n">
        <v>88</v>
      </c>
      <c r="J20" s="111" t="n">
        <v>83</v>
      </c>
      <c r="K20" s="111" t="n">
        <v>17</v>
      </c>
      <c r="L20" s="111" t="n">
        <v>112</v>
      </c>
      <c r="M20" s="111" t="n">
        <v>219</v>
      </c>
      <c r="N20" s="111" t="n">
        <v>47</v>
      </c>
      <c r="O20" s="111" t="n">
        <v>390</v>
      </c>
      <c r="P20" s="111" t="n">
        <v>619</v>
      </c>
      <c r="Q20" s="111" t="n">
        <v>60</v>
      </c>
      <c r="R20" s="111" t="n">
        <v>28</v>
      </c>
      <c r="S20" s="111" t="n">
        <v>69</v>
      </c>
      <c r="T20" s="111" t="n">
        <v>87</v>
      </c>
      <c r="U20" s="111" t="n">
        <v>94</v>
      </c>
      <c r="V20" s="111" t="n">
        <v>56</v>
      </c>
      <c r="W20" s="112" t="s">
        <v>278</v>
      </c>
      <c r="X20" s="434"/>
      <c r="Y20" s="434"/>
      <c r="Z20" s="434"/>
    </row>
    <row r="21" customFormat="false" ht="13.5" hidden="false" customHeight="true" outlineLevel="0" collapsed="false">
      <c r="A21" s="73" t="s">
        <v>280</v>
      </c>
      <c r="B21" s="310" t="s">
        <v>510</v>
      </c>
      <c r="C21" s="310"/>
      <c r="D21" s="111" t="n">
        <v>2285</v>
      </c>
      <c r="E21" s="111" t="n">
        <v>1944</v>
      </c>
      <c r="F21" s="111" t="n">
        <v>341</v>
      </c>
      <c r="G21" s="111" t="n">
        <v>134</v>
      </c>
      <c r="H21" s="111" t="n">
        <v>183</v>
      </c>
      <c r="I21" s="111" t="n">
        <v>88</v>
      </c>
      <c r="J21" s="111" t="n">
        <v>83</v>
      </c>
      <c r="K21" s="111" t="n">
        <v>17</v>
      </c>
      <c r="L21" s="111" t="n">
        <v>112</v>
      </c>
      <c r="M21" s="111" t="n">
        <v>219</v>
      </c>
      <c r="N21" s="111" t="n">
        <v>46</v>
      </c>
      <c r="O21" s="111" t="n">
        <v>390</v>
      </c>
      <c r="P21" s="111" t="n">
        <v>619</v>
      </c>
      <c r="Q21" s="111" t="n">
        <v>60</v>
      </c>
      <c r="R21" s="111" t="n">
        <v>28</v>
      </c>
      <c r="S21" s="111" t="n">
        <v>69</v>
      </c>
      <c r="T21" s="111" t="n">
        <v>87</v>
      </c>
      <c r="U21" s="111" t="n">
        <v>94</v>
      </c>
      <c r="V21" s="111" t="n">
        <v>56</v>
      </c>
      <c r="W21" s="112" t="s">
        <v>280</v>
      </c>
      <c r="X21" s="434"/>
      <c r="Y21" s="434"/>
      <c r="Z21" s="434"/>
    </row>
    <row r="22" customFormat="false" ht="13.5" hidden="false" customHeight="true" outlineLevel="0" collapsed="false">
      <c r="A22" s="73" t="s">
        <v>283</v>
      </c>
      <c r="B22" s="310" t="s">
        <v>511</v>
      </c>
      <c r="C22" s="310"/>
      <c r="D22" s="111" t="n">
        <v>1</v>
      </c>
      <c r="E22" s="111" t="n">
        <v>0</v>
      </c>
      <c r="F22" s="111" t="n">
        <v>1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 t="n">
        <v>0</v>
      </c>
      <c r="M22" s="111" t="n">
        <v>0</v>
      </c>
      <c r="N22" s="111" t="n">
        <v>1</v>
      </c>
      <c r="O22" s="111" t="n">
        <v>0</v>
      </c>
      <c r="P22" s="111" t="n">
        <v>0</v>
      </c>
      <c r="Q22" s="111" t="n">
        <v>0</v>
      </c>
      <c r="R22" s="111" t="n">
        <v>0</v>
      </c>
      <c r="S22" s="111" t="n">
        <v>0</v>
      </c>
      <c r="T22" s="111" t="n">
        <v>0</v>
      </c>
      <c r="U22" s="111" t="n">
        <v>0</v>
      </c>
      <c r="V22" s="111" t="n">
        <v>0</v>
      </c>
      <c r="W22" s="112" t="s">
        <v>283</v>
      </c>
      <c r="X22" s="434"/>
      <c r="Y22" s="434"/>
      <c r="Z22" s="434"/>
    </row>
    <row r="23" customFormat="false" ht="13.5" hidden="false" customHeight="true" outlineLevel="0" collapsed="false">
      <c r="A23" s="73" t="s">
        <v>285</v>
      </c>
      <c r="B23" s="310" t="s">
        <v>512</v>
      </c>
      <c r="C23" s="310"/>
      <c r="D23" s="111" t="n">
        <v>0</v>
      </c>
      <c r="E23" s="111" t="n">
        <v>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  <c r="L23" s="111" t="n">
        <v>0</v>
      </c>
      <c r="M23" s="111" t="n">
        <v>0</v>
      </c>
      <c r="N23" s="111" t="n">
        <v>0</v>
      </c>
      <c r="O23" s="111" t="n">
        <v>0</v>
      </c>
      <c r="P23" s="111" t="n">
        <v>0</v>
      </c>
      <c r="Q23" s="111" t="n">
        <v>0</v>
      </c>
      <c r="R23" s="111" t="n">
        <v>0</v>
      </c>
      <c r="S23" s="111" t="n">
        <v>0</v>
      </c>
      <c r="T23" s="111" t="n">
        <v>0</v>
      </c>
      <c r="U23" s="111" t="n">
        <v>0</v>
      </c>
      <c r="V23" s="111" t="n">
        <v>0</v>
      </c>
      <c r="W23" s="112" t="s">
        <v>285</v>
      </c>
      <c r="X23" s="434"/>
      <c r="Y23" s="434"/>
      <c r="Z23" s="434"/>
    </row>
    <row r="24" customFormat="false" ht="13.5" hidden="false" customHeight="true" outlineLevel="0" collapsed="false">
      <c r="A24" s="73"/>
      <c r="B24" s="311"/>
      <c r="C24" s="310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2"/>
      <c r="X24" s="434"/>
      <c r="Y24" s="434"/>
      <c r="Z24" s="434"/>
    </row>
    <row r="25" customFormat="false" ht="13.5" hidden="false" customHeight="true" outlineLevel="0" collapsed="false">
      <c r="B25" s="312" t="s">
        <v>514</v>
      </c>
      <c r="C25" s="312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3"/>
      <c r="X25" s="434"/>
      <c r="Y25" s="434"/>
      <c r="Z25" s="434"/>
    </row>
    <row r="26" customFormat="false" ht="13.5" hidden="false" customHeight="true" outlineLevel="0" collapsed="false">
      <c r="A26" s="73" t="n">
        <v>10</v>
      </c>
      <c r="B26" s="310" t="s">
        <v>510</v>
      </c>
      <c r="C26" s="310"/>
      <c r="D26" s="111" t="n">
        <v>18</v>
      </c>
      <c r="E26" s="111" t="n">
        <v>15</v>
      </c>
      <c r="F26" s="111" t="n">
        <v>3</v>
      </c>
      <c r="G26" s="111" t="n">
        <v>0</v>
      </c>
      <c r="H26" s="111" t="n">
        <v>5</v>
      </c>
      <c r="I26" s="111" t="n">
        <v>0</v>
      </c>
      <c r="J26" s="111" t="n">
        <v>1</v>
      </c>
      <c r="K26" s="111" t="n">
        <v>0</v>
      </c>
      <c r="L26" s="111" t="n">
        <v>2</v>
      </c>
      <c r="M26" s="111" t="n">
        <v>3</v>
      </c>
      <c r="N26" s="111" t="n">
        <v>0</v>
      </c>
      <c r="O26" s="111" t="n">
        <v>2</v>
      </c>
      <c r="P26" s="111" t="n">
        <v>2</v>
      </c>
      <c r="Q26" s="111" t="n">
        <v>0</v>
      </c>
      <c r="R26" s="111" t="n">
        <v>0</v>
      </c>
      <c r="S26" s="111" t="n">
        <v>0</v>
      </c>
      <c r="T26" s="111" t="n">
        <v>0</v>
      </c>
      <c r="U26" s="111" t="n">
        <v>1</v>
      </c>
      <c r="V26" s="111" t="n">
        <v>2</v>
      </c>
      <c r="W26" s="112" t="n">
        <v>10</v>
      </c>
      <c r="X26" s="434"/>
      <c r="Y26" s="434"/>
      <c r="Z26" s="434"/>
    </row>
    <row r="27" customFormat="false" ht="15.75" hidden="false" customHeight="true" outlineLevel="0" collapsed="false">
      <c r="A27" s="73" t="n">
        <v>11</v>
      </c>
      <c r="B27" s="310" t="s">
        <v>511</v>
      </c>
      <c r="C27" s="310"/>
      <c r="D27" s="111" t="n">
        <v>0</v>
      </c>
      <c r="E27" s="111" t="n">
        <v>0</v>
      </c>
      <c r="F27" s="111" t="n">
        <v>0</v>
      </c>
      <c r="G27" s="111" t="n">
        <v>0</v>
      </c>
      <c r="H27" s="111" t="n">
        <v>0</v>
      </c>
      <c r="I27" s="111" t="n">
        <v>0</v>
      </c>
      <c r="J27" s="111" t="n">
        <v>0</v>
      </c>
      <c r="K27" s="111" t="n">
        <v>0</v>
      </c>
      <c r="L27" s="111" t="n">
        <v>0</v>
      </c>
      <c r="M27" s="111" t="n">
        <v>0</v>
      </c>
      <c r="N27" s="111" t="n">
        <v>0</v>
      </c>
      <c r="O27" s="111" t="n">
        <v>0</v>
      </c>
      <c r="P27" s="111" t="n">
        <v>0</v>
      </c>
      <c r="Q27" s="111" t="n">
        <v>0</v>
      </c>
      <c r="R27" s="111" t="n">
        <v>0</v>
      </c>
      <c r="S27" s="111" t="n">
        <v>0</v>
      </c>
      <c r="T27" s="111" t="n">
        <v>0</v>
      </c>
      <c r="U27" s="111" t="n">
        <v>0</v>
      </c>
      <c r="V27" s="111" t="n">
        <v>0</v>
      </c>
      <c r="W27" s="112" t="n">
        <v>11</v>
      </c>
      <c r="X27" s="434"/>
      <c r="Y27" s="434"/>
      <c r="Z27" s="434"/>
    </row>
    <row r="28" customFormat="false" ht="13.5" hidden="false" customHeight="true" outlineLevel="0" collapsed="false">
      <c r="A28" s="73" t="n">
        <v>12</v>
      </c>
      <c r="B28" s="310" t="s">
        <v>512</v>
      </c>
      <c r="C28" s="310"/>
      <c r="D28" s="111" t="n">
        <v>0</v>
      </c>
      <c r="E28" s="111" t="n">
        <v>0</v>
      </c>
      <c r="F28" s="111" t="n">
        <v>0</v>
      </c>
      <c r="G28" s="111" t="n">
        <v>0</v>
      </c>
      <c r="H28" s="111" t="n">
        <v>0</v>
      </c>
      <c r="I28" s="111" t="n">
        <v>0</v>
      </c>
      <c r="J28" s="111" t="n">
        <v>0</v>
      </c>
      <c r="K28" s="111" t="n">
        <v>0</v>
      </c>
      <c r="L28" s="111" t="n">
        <v>0</v>
      </c>
      <c r="M28" s="111" t="n">
        <v>0</v>
      </c>
      <c r="N28" s="111" t="n">
        <v>0</v>
      </c>
      <c r="O28" s="111" t="n">
        <v>0</v>
      </c>
      <c r="P28" s="111" t="n">
        <v>0</v>
      </c>
      <c r="Q28" s="111" t="n">
        <v>0</v>
      </c>
      <c r="R28" s="111" t="n">
        <v>0</v>
      </c>
      <c r="S28" s="111" t="n">
        <v>0</v>
      </c>
      <c r="T28" s="111" t="n">
        <v>0</v>
      </c>
      <c r="U28" s="111" t="n">
        <v>0</v>
      </c>
      <c r="V28" s="111" t="n">
        <v>0</v>
      </c>
      <c r="W28" s="112" t="n">
        <v>12</v>
      </c>
      <c r="X28" s="434"/>
      <c r="Y28" s="434"/>
      <c r="Z28" s="434"/>
    </row>
    <row r="29" customFormat="false" ht="13.5" hidden="false" customHeight="true" outlineLevel="0" collapsed="false">
      <c r="A29" s="73"/>
      <c r="B29" s="311"/>
      <c r="C29" s="173"/>
      <c r="D29" s="162"/>
      <c r="E29" s="118"/>
      <c r="F29" s="118"/>
      <c r="G29" s="118"/>
      <c r="H29" s="118"/>
      <c r="I29" s="118"/>
      <c r="J29" s="71"/>
      <c r="K29" s="118"/>
      <c r="L29" s="118"/>
      <c r="M29" s="118"/>
      <c r="N29" s="118"/>
      <c r="O29" s="118"/>
      <c r="P29" s="118"/>
      <c r="Q29" s="118"/>
      <c r="R29" s="162"/>
      <c r="S29" s="162"/>
      <c r="T29" s="162"/>
      <c r="U29" s="162"/>
      <c r="V29" s="162"/>
      <c r="W29" s="73"/>
      <c r="X29" s="434"/>
      <c r="Y29" s="434"/>
      <c r="Z29" s="434"/>
    </row>
    <row r="30" customFormat="false" ht="13.5" hidden="false" customHeight="true" outlineLevel="0" collapsed="false">
      <c r="A30" s="73"/>
      <c r="B30" s="311"/>
      <c r="C30" s="173"/>
      <c r="D30" s="149" t="s">
        <v>215</v>
      </c>
      <c r="E30" s="118"/>
      <c r="F30" s="118"/>
      <c r="G30" s="118"/>
      <c r="H30" s="118"/>
      <c r="I30" s="118"/>
      <c r="K30" s="149" t="s">
        <v>215</v>
      </c>
      <c r="L30" s="118"/>
      <c r="M30" s="118"/>
      <c r="N30" s="118"/>
      <c r="O30" s="118"/>
      <c r="P30" s="118"/>
      <c r="Q30" s="118"/>
      <c r="R30" s="162"/>
      <c r="S30" s="162"/>
      <c r="T30" s="162"/>
      <c r="U30" s="162"/>
      <c r="V30" s="162"/>
      <c r="W30" s="73"/>
      <c r="X30" s="434"/>
      <c r="Y30" s="434"/>
      <c r="Z30" s="434"/>
    </row>
    <row r="31" customFormat="false" ht="15.75" hidden="false" customHeight="true" outlineLevel="0" collapsed="false">
      <c r="A31" s="73"/>
      <c r="B31" s="72"/>
      <c r="C31" s="72"/>
      <c r="D31" s="72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62"/>
      <c r="S31" s="162"/>
      <c r="T31" s="162"/>
      <c r="U31" s="162"/>
      <c r="V31" s="162"/>
      <c r="W31" s="73"/>
      <c r="X31" s="434"/>
      <c r="Y31" s="434"/>
      <c r="Z31" s="434"/>
    </row>
    <row r="32" customFormat="false" ht="13.5" hidden="false" customHeight="true" outlineLevel="0" collapsed="false">
      <c r="A32" s="105" t="n">
        <v>13</v>
      </c>
      <c r="B32" s="308" t="s">
        <v>268</v>
      </c>
      <c r="C32" s="308"/>
      <c r="D32" s="107" t="n">
        <v>29221</v>
      </c>
      <c r="E32" s="107" t="n">
        <v>24294</v>
      </c>
      <c r="F32" s="107" t="n">
        <v>4927</v>
      </c>
      <c r="G32" s="107" t="n">
        <v>2473</v>
      </c>
      <c r="H32" s="107" t="n">
        <v>2748</v>
      </c>
      <c r="I32" s="107" t="n">
        <v>2748</v>
      </c>
      <c r="J32" s="107" t="n">
        <v>1373</v>
      </c>
      <c r="K32" s="107" t="n">
        <v>554</v>
      </c>
      <c r="L32" s="107" t="n">
        <v>1187</v>
      </c>
      <c r="M32" s="107" t="n">
        <v>2145</v>
      </c>
      <c r="N32" s="107" t="n">
        <v>710</v>
      </c>
      <c r="O32" s="107" t="n">
        <v>2916</v>
      </c>
      <c r="P32" s="107" t="n">
        <v>7503</v>
      </c>
      <c r="Q32" s="107" t="n">
        <v>1046</v>
      </c>
      <c r="R32" s="107" t="n">
        <v>257</v>
      </c>
      <c r="S32" s="107" t="n">
        <v>1121</v>
      </c>
      <c r="T32" s="107" t="n">
        <v>949</v>
      </c>
      <c r="U32" s="107" t="n">
        <v>717</v>
      </c>
      <c r="V32" s="107" t="n">
        <v>774</v>
      </c>
      <c r="W32" s="108" t="n">
        <v>13</v>
      </c>
      <c r="X32" s="434"/>
      <c r="Y32" s="434"/>
      <c r="Z32" s="434"/>
    </row>
    <row r="33" customFormat="false" ht="13.5" hidden="false" customHeight="true" outlineLevel="0" collapsed="false">
      <c r="A33" s="73"/>
      <c r="B33" s="311"/>
      <c r="C33" s="310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12"/>
      <c r="X33" s="434"/>
      <c r="Y33" s="434"/>
      <c r="Z33" s="434"/>
    </row>
    <row r="34" customFormat="false" ht="13.5" hidden="false" customHeight="true" outlineLevel="0" collapsed="false">
      <c r="A34" s="73" t="n">
        <v>14</v>
      </c>
      <c r="B34" s="310" t="s">
        <v>515</v>
      </c>
      <c r="C34" s="310"/>
      <c r="D34" s="111" t="n">
        <v>599</v>
      </c>
      <c r="E34" s="111" t="n">
        <v>510</v>
      </c>
      <c r="F34" s="111" t="n">
        <v>89</v>
      </c>
      <c r="G34" s="111" t="n">
        <v>40</v>
      </c>
      <c r="H34" s="111" t="n">
        <v>45</v>
      </c>
      <c r="I34" s="111" t="n">
        <v>32</v>
      </c>
      <c r="J34" s="111" t="n">
        <v>18</v>
      </c>
      <c r="K34" s="111" t="n">
        <v>20</v>
      </c>
      <c r="L34" s="111" t="n">
        <v>66</v>
      </c>
      <c r="M34" s="111" t="n">
        <v>38</v>
      </c>
      <c r="N34" s="111" t="n">
        <v>12</v>
      </c>
      <c r="O34" s="111" t="n">
        <v>77</v>
      </c>
      <c r="P34" s="111" t="n">
        <v>163</v>
      </c>
      <c r="Q34" s="111" t="n">
        <v>11</v>
      </c>
      <c r="R34" s="111" t="n">
        <v>3</v>
      </c>
      <c r="S34" s="111" t="n">
        <v>27</v>
      </c>
      <c r="T34" s="111" t="n">
        <v>19</v>
      </c>
      <c r="U34" s="111" t="n">
        <v>15</v>
      </c>
      <c r="V34" s="111" t="n">
        <v>13</v>
      </c>
      <c r="W34" s="112" t="n">
        <v>14</v>
      </c>
      <c r="X34" s="434"/>
      <c r="Y34" s="434"/>
      <c r="Z34" s="434"/>
    </row>
    <row r="35" customFormat="false" ht="13.5" hidden="false" customHeight="true" outlineLevel="0" collapsed="false">
      <c r="A35" s="73" t="n">
        <v>15</v>
      </c>
      <c r="B35" s="310" t="s">
        <v>516</v>
      </c>
      <c r="C35" s="310"/>
      <c r="D35" s="111" t="n">
        <v>598</v>
      </c>
      <c r="E35" s="111" t="n">
        <v>510</v>
      </c>
      <c r="F35" s="111" t="n">
        <v>88</v>
      </c>
      <c r="G35" s="111" t="n">
        <v>40</v>
      </c>
      <c r="H35" s="111" t="n">
        <v>45</v>
      </c>
      <c r="I35" s="111" t="n">
        <v>32</v>
      </c>
      <c r="J35" s="111" t="n">
        <v>18</v>
      </c>
      <c r="K35" s="111" t="n">
        <v>20</v>
      </c>
      <c r="L35" s="111" t="n">
        <v>66</v>
      </c>
      <c r="M35" s="111" t="n">
        <v>38</v>
      </c>
      <c r="N35" s="111" t="n">
        <v>11</v>
      </c>
      <c r="O35" s="111" t="n">
        <v>77</v>
      </c>
      <c r="P35" s="111" t="n">
        <v>163</v>
      </c>
      <c r="Q35" s="111" t="n">
        <v>11</v>
      </c>
      <c r="R35" s="111" t="n">
        <v>3</v>
      </c>
      <c r="S35" s="111" t="n">
        <v>27</v>
      </c>
      <c r="T35" s="111" t="n">
        <v>19</v>
      </c>
      <c r="U35" s="111" t="n">
        <v>15</v>
      </c>
      <c r="V35" s="111" t="n">
        <v>13</v>
      </c>
      <c r="W35" s="112" t="n">
        <v>15</v>
      </c>
      <c r="X35" s="434"/>
      <c r="Y35" s="434"/>
      <c r="Z35" s="434"/>
    </row>
    <row r="36" customFormat="false" ht="13.5" hidden="false" customHeight="true" outlineLevel="0" collapsed="false">
      <c r="A36" s="73" t="n">
        <v>16</v>
      </c>
      <c r="B36" s="310" t="s">
        <v>517</v>
      </c>
      <c r="C36" s="310"/>
      <c r="D36" s="111" t="n">
        <v>1</v>
      </c>
      <c r="E36" s="111" t="n">
        <v>0</v>
      </c>
      <c r="F36" s="111" t="n">
        <v>1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1</v>
      </c>
      <c r="O36" s="111" t="n">
        <v>0</v>
      </c>
      <c r="P36" s="111" t="n">
        <v>0</v>
      </c>
      <c r="Q36" s="111" t="n">
        <v>0</v>
      </c>
      <c r="R36" s="111" t="n">
        <v>0</v>
      </c>
      <c r="S36" s="111" t="n">
        <v>0</v>
      </c>
      <c r="T36" s="111" t="n">
        <v>0</v>
      </c>
      <c r="U36" s="111" t="n">
        <v>0</v>
      </c>
      <c r="V36" s="111" t="n">
        <v>0</v>
      </c>
      <c r="W36" s="112" t="n">
        <v>16</v>
      </c>
      <c r="X36" s="434"/>
      <c r="Y36" s="434"/>
      <c r="Z36" s="434"/>
    </row>
    <row r="37" customFormat="false" ht="13.5" hidden="false" customHeight="true" outlineLevel="0" collapsed="false">
      <c r="A37" s="73" t="n">
        <v>17</v>
      </c>
      <c r="B37" s="310" t="s">
        <v>512</v>
      </c>
      <c r="C37" s="310"/>
      <c r="D37" s="111" t="n">
        <v>0</v>
      </c>
      <c r="E37" s="111" t="n">
        <v>0</v>
      </c>
      <c r="F37" s="111" t="n">
        <v>0</v>
      </c>
      <c r="G37" s="111" t="n">
        <v>0</v>
      </c>
      <c r="H37" s="111" t="n">
        <v>0</v>
      </c>
      <c r="I37" s="111" t="n">
        <v>0</v>
      </c>
      <c r="J37" s="111" t="n">
        <v>0</v>
      </c>
      <c r="K37" s="111" t="n">
        <v>0</v>
      </c>
      <c r="L37" s="111" t="n">
        <v>0</v>
      </c>
      <c r="M37" s="111" t="n">
        <v>0</v>
      </c>
      <c r="N37" s="111" t="n">
        <v>0</v>
      </c>
      <c r="O37" s="111" t="n">
        <v>0</v>
      </c>
      <c r="P37" s="111" t="n">
        <v>0</v>
      </c>
      <c r="Q37" s="111" t="n">
        <v>0</v>
      </c>
      <c r="R37" s="111" t="n">
        <v>0</v>
      </c>
      <c r="S37" s="111" t="n">
        <v>0</v>
      </c>
      <c r="T37" s="111" t="n">
        <v>0</v>
      </c>
      <c r="U37" s="111" t="n">
        <v>0</v>
      </c>
      <c r="V37" s="111" t="n">
        <v>0</v>
      </c>
      <c r="W37" s="112" t="n">
        <v>17</v>
      </c>
      <c r="X37" s="434"/>
      <c r="Y37" s="434"/>
      <c r="Z37" s="434"/>
    </row>
    <row r="38" customFormat="false" ht="13.5" hidden="false" customHeight="true" outlineLevel="0" collapsed="false">
      <c r="A38" s="73"/>
      <c r="B38" s="311"/>
      <c r="C38" s="310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2"/>
      <c r="X38" s="434"/>
      <c r="Y38" s="434"/>
      <c r="Z38" s="434"/>
    </row>
    <row r="39" customFormat="false" ht="13.5" hidden="false" customHeight="true" outlineLevel="0" collapsed="false">
      <c r="A39" s="73" t="n">
        <v>18</v>
      </c>
      <c r="B39" s="310" t="s">
        <v>518</v>
      </c>
      <c r="C39" s="310"/>
      <c r="D39" s="111" t="n">
        <v>1939</v>
      </c>
      <c r="E39" s="111" t="n">
        <v>1644</v>
      </c>
      <c r="F39" s="111" t="n">
        <v>295</v>
      </c>
      <c r="G39" s="111" t="n">
        <v>109</v>
      </c>
      <c r="H39" s="111" t="n">
        <v>153</v>
      </c>
      <c r="I39" s="111" t="n">
        <v>78</v>
      </c>
      <c r="J39" s="111" t="n">
        <v>73</v>
      </c>
      <c r="K39" s="111" t="n">
        <v>16</v>
      </c>
      <c r="L39" s="111" t="n">
        <v>93</v>
      </c>
      <c r="M39" s="111" t="n">
        <v>156</v>
      </c>
      <c r="N39" s="111" t="n">
        <v>42</v>
      </c>
      <c r="O39" s="111" t="n">
        <v>324</v>
      </c>
      <c r="P39" s="111" t="n">
        <v>571</v>
      </c>
      <c r="Q39" s="111" t="n">
        <v>51</v>
      </c>
      <c r="R39" s="111" t="n">
        <v>21</v>
      </c>
      <c r="S39" s="111" t="n">
        <v>61</v>
      </c>
      <c r="T39" s="111" t="n">
        <v>76</v>
      </c>
      <c r="U39" s="111" t="n">
        <v>72</v>
      </c>
      <c r="V39" s="111" t="n">
        <v>43</v>
      </c>
      <c r="W39" s="112" t="n">
        <v>18</v>
      </c>
      <c r="X39" s="434"/>
      <c r="Y39" s="434"/>
      <c r="Z39" s="434"/>
    </row>
    <row r="40" customFormat="false" ht="13.5" hidden="false" customHeight="true" outlineLevel="0" collapsed="false">
      <c r="A40" s="73" t="n">
        <v>19</v>
      </c>
      <c r="B40" s="310" t="s">
        <v>516</v>
      </c>
      <c r="C40" s="310"/>
      <c r="D40" s="111" t="n">
        <v>1938</v>
      </c>
      <c r="E40" s="111" t="n">
        <v>1644</v>
      </c>
      <c r="F40" s="111" t="n">
        <v>294</v>
      </c>
      <c r="G40" s="111" t="n">
        <v>109</v>
      </c>
      <c r="H40" s="111" t="n">
        <v>153</v>
      </c>
      <c r="I40" s="111" t="n">
        <v>78</v>
      </c>
      <c r="J40" s="111" t="n">
        <v>73</v>
      </c>
      <c r="K40" s="111" t="n">
        <v>16</v>
      </c>
      <c r="L40" s="111" t="n">
        <v>93</v>
      </c>
      <c r="M40" s="111" t="n">
        <v>156</v>
      </c>
      <c r="N40" s="111" t="n">
        <v>41</v>
      </c>
      <c r="O40" s="111" t="n">
        <v>324</v>
      </c>
      <c r="P40" s="111" t="n">
        <v>571</v>
      </c>
      <c r="Q40" s="111" t="n">
        <v>51</v>
      </c>
      <c r="R40" s="111" t="n">
        <v>21</v>
      </c>
      <c r="S40" s="111" t="n">
        <v>61</v>
      </c>
      <c r="T40" s="111" t="n">
        <v>76</v>
      </c>
      <c r="U40" s="111" t="n">
        <v>72</v>
      </c>
      <c r="V40" s="111" t="n">
        <v>43</v>
      </c>
      <c r="W40" s="112" t="n">
        <v>19</v>
      </c>
      <c r="X40" s="434"/>
      <c r="Y40" s="434"/>
      <c r="Z40" s="434"/>
    </row>
    <row r="41" customFormat="false" ht="13.5" hidden="false" customHeight="true" outlineLevel="0" collapsed="false">
      <c r="A41" s="73" t="n">
        <v>20</v>
      </c>
      <c r="B41" s="310" t="s">
        <v>517</v>
      </c>
      <c r="C41" s="310"/>
      <c r="D41" s="111" t="n">
        <v>1</v>
      </c>
      <c r="E41" s="111" t="n">
        <v>0</v>
      </c>
      <c r="F41" s="111" t="n">
        <v>1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  <c r="L41" s="111" t="n">
        <v>0</v>
      </c>
      <c r="M41" s="111" t="n">
        <v>0</v>
      </c>
      <c r="N41" s="111" t="n">
        <v>1</v>
      </c>
      <c r="O41" s="111" t="n">
        <v>0</v>
      </c>
      <c r="P41" s="111" t="n">
        <v>0</v>
      </c>
      <c r="Q41" s="111" t="n">
        <v>0</v>
      </c>
      <c r="R41" s="111" t="n">
        <v>0</v>
      </c>
      <c r="S41" s="111" t="n">
        <v>0</v>
      </c>
      <c r="T41" s="111" t="n">
        <v>0</v>
      </c>
      <c r="U41" s="111" t="n">
        <v>0</v>
      </c>
      <c r="V41" s="111" t="n">
        <v>0</v>
      </c>
      <c r="W41" s="112" t="n">
        <v>20</v>
      </c>
      <c r="X41" s="434"/>
      <c r="Y41" s="434"/>
      <c r="Z41" s="434"/>
    </row>
    <row r="42" customFormat="false" ht="13.5" hidden="false" customHeight="true" outlineLevel="0" collapsed="false">
      <c r="A42" s="73" t="n">
        <v>21</v>
      </c>
      <c r="B42" s="310" t="s">
        <v>512</v>
      </c>
      <c r="C42" s="310"/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  <c r="L42" s="111" t="n">
        <v>0</v>
      </c>
      <c r="M42" s="111" t="n">
        <v>0</v>
      </c>
      <c r="N42" s="111" t="n">
        <v>0</v>
      </c>
      <c r="O42" s="111" t="n">
        <v>0</v>
      </c>
      <c r="P42" s="111" t="n">
        <v>0</v>
      </c>
      <c r="Q42" s="111" t="n">
        <v>0</v>
      </c>
      <c r="R42" s="111" t="n">
        <v>0</v>
      </c>
      <c r="S42" s="111" t="n">
        <v>0</v>
      </c>
      <c r="T42" s="111" t="n">
        <v>0</v>
      </c>
      <c r="U42" s="111" t="n">
        <v>0</v>
      </c>
      <c r="V42" s="111" t="n">
        <v>0</v>
      </c>
      <c r="W42" s="112" t="n">
        <v>21</v>
      </c>
      <c r="X42" s="434"/>
      <c r="Y42" s="434"/>
      <c r="Z42" s="434"/>
    </row>
    <row r="43" customFormat="false" ht="13.5" hidden="false" customHeight="true" outlineLevel="0" collapsed="false">
      <c r="B43" s="311"/>
      <c r="C43" s="310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3"/>
      <c r="X43" s="434"/>
      <c r="Y43" s="434"/>
      <c r="Z43" s="434"/>
    </row>
    <row r="44" customFormat="false" ht="13.5" hidden="false" customHeight="true" outlineLevel="0" collapsed="false">
      <c r="A44" s="73"/>
      <c r="B44" s="312" t="s">
        <v>514</v>
      </c>
      <c r="C44" s="312" t="s">
        <v>55</v>
      </c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2"/>
      <c r="X44" s="434"/>
      <c r="Y44" s="434"/>
      <c r="Z44" s="434"/>
    </row>
    <row r="45" customFormat="false" ht="13.5" hidden="false" customHeight="true" outlineLevel="0" collapsed="false">
      <c r="A45" s="73" t="n">
        <v>22</v>
      </c>
      <c r="B45" s="310" t="s">
        <v>510</v>
      </c>
      <c r="C45" s="310"/>
      <c r="D45" s="111" t="n">
        <v>17</v>
      </c>
      <c r="E45" s="111" t="n">
        <v>14</v>
      </c>
      <c r="F45" s="111" t="n">
        <v>3</v>
      </c>
      <c r="G45" s="111" t="n">
        <v>0</v>
      </c>
      <c r="H45" s="111" t="n">
        <v>4</v>
      </c>
      <c r="I45" s="111" t="n">
        <v>0</v>
      </c>
      <c r="J45" s="111" t="n">
        <v>1</v>
      </c>
      <c r="K45" s="111" t="n">
        <v>0</v>
      </c>
      <c r="L45" s="111" t="n">
        <v>2</v>
      </c>
      <c r="M45" s="111" t="n">
        <v>3</v>
      </c>
      <c r="N45" s="111" t="n">
        <v>0</v>
      </c>
      <c r="O45" s="111" t="n">
        <v>2</v>
      </c>
      <c r="P45" s="111" t="n">
        <v>2</v>
      </c>
      <c r="Q45" s="111" t="n">
        <v>0</v>
      </c>
      <c r="R45" s="111" t="n">
        <v>0</v>
      </c>
      <c r="S45" s="111" t="n">
        <v>0</v>
      </c>
      <c r="T45" s="111" t="n">
        <v>0</v>
      </c>
      <c r="U45" s="111" t="n">
        <v>1</v>
      </c>
      <c r="V45" s="111" t="n">
        <v>2</v>
      </c>
      <c r="W45" s="112" t="n">
        <v>22</v>
      </c>
      <c r="X45" s="434"/>
      <c r="Y45" s="434"/>
      <c r="Z45" s="434"/>
    </row>
    <row r="46" customFormat="false" ht="14.25" hidden="false" customHeight="true" outlineLevel="0" collapsed="false">
      <c r="A46" s="73" t="n">
        <v>23</v>
      </c>
      <c r="B46" s="310" t="s">
        <v>511</v>
      </c>
      <c r="C46" s="310"/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  <c r="L46" s="111" t="n">
        <v>0</v>
      </c>
      <c r="M46" s="111" t="n">
        <v>0</v>
      </c>
      <c r="N46" s="111" t="n">
        <v>0</v>
      </c>
      <c r="O46" s="111" t="n">
        <v>0</v>
      </c>
      <c r="P46" s="111" t="n">
        <v>0</v>
      </c>
      <c r="Q46" s="111" t="n">
        <v>0</v>
      </c>
      <c r="R46" s="111" t="n">
        <v>0</v>
      </c>
      <c r="S46" s="111" t="n">
        <v>0</v>
      </c>
      <c r="T46" s="111" t="n">
        <v>0</v>
      </c>
      <c r="U46" s="111" t="n">
        <v>0</v>
      </c>
      <c r="V46" s="111" t="n">
        <v>0</v>
      </c>
      <c r="W46" s="112" t="n">
        <v>23</v>
      </c>
      <c r="X46" s="434"/>
      <c r="Y46" s="434"/>
      <c r="Z46" s="434"/>
    </row>
    <row r="47" customFormat="false" ht="13.5" hidden="false" customHeight="true" outlineLevel="0" collapsed="false">
      <c r="A47" s="73" t="n">
        <v>24</v>
      </c>
      <c r="B47" s="310" t="s">
        <v>512</v>
      </c>
      <c r="C47" s="310"/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</v>
      </c>
      <c r="I47" s="111" t="n">
        <v>0</v>
      </c>
      <c r="J47" s="111" t="n">
        <v>0</v>
      </c>
      <c r="K47" s="111" t="n">
        <v>0</v>
      </c>
      <c r="L47" s="111" t="n">
        <v>0</v>
      </c>
      <c r="M47" s="111" t="n">
        <v>0</v>
      </c>
      <c r="N47" s="111" t="n">
        <v>0</v>
      </c>
      <c r="O47" s="111" t="n">
        <v>0</v>
      </c>
      <c r="P47" s="111" t="n">
        <v>0</v>
      </c>
      <c r="Q47" s="111" t="n">
        <v>0</v>
      </c>
      <c r="R47" s="111" t="n">
        <v>0</v>
      </c>
      <c r="S47" s="111" t="n">
        <v>0</v>
      </c>
      <c r="T47" s="111" t="n">
        <v>0</v>
      </c>
      <c r="U47" s="111" t="n">
        <v>0</v>
      </c>
      <c r="V47" s="111" t="n">
        <v>0</v>
      </c>
      <c r="W47" s="112" t="n">
        <v>24</v>
      </c>
      <c r="X47" s="434"/>
      <c r="Y47" s="434"/>
      <c r="Z47" s="434"/>
    </row>
    <row r="48" customFormat="false" ht="13.5" hidden="false" customHeight="true" outlineLevel="0" collapsed="false">
      <c r="A48" s="73"/>
      <c r="B48" s="311"/>
      <c r="C48" s="173"/>
      <c r="D48" s="162"/>
      <c r="E48" s="118"/>
      <c r="F48" s="118"/>
      <c r="G48" s="118"/>
      <c r="H48" s="118"/>
      <c r="I48" s="118"/>
      <c r="J48" s="71"/>
      <c r="K48" s="118"/>
      <c r="L48" s="118"/>
      <c r="M48" s="118"/>
      <c r="N48" s="118"/>
      <c r="O48" s="118"/>
      <c r="P48" s="118"/>
      <c r="Q48" s="118"/>
      <c r="R48" s="162"/>
      <c r="S48" s="162"/>
      <c r="T48" s="162"/>
      <c r="U48" s="162"/>
      <c r="V48" s="162"/>
      <c r="W48" s="73"/>
      <c r="X48" s="434"/>
      <c r="Y48" s="434"/>
      <c r="Z48" s="434"/>
    </row>
    <row r="49" customFormat="false" ht="13.5" hidden="false" customHeight="true" outlineLevel="0" collapsed="false">
      <c r="B49" s="311"/>
      <c r="C49" s="173"/>
      <c r="D49" s="149" t="s">
        <v>216</v>
      </c>
      <c r="E49" s="118"/>
      <c r="F49" s="118"/>
      <c r="G49" s="118"/>
      <c r="H49" s="118"/>
      <c r="I49" s="118"/>
      <c r="K49" s="149" t="s">
        <v>216</v>
      </c>
      <c r="L49" s="118"/>
      <c r="M49" s="118"/>
      <c r="N49" s="118"/>
      <c r="O49" s="118"/>
      <c r="P49" s="118"/>
      <c r="Q49" s="118"/>
      <c r="R49" s="162"/>
      <c r="S49" s="162"/>
      <c r="T49" s="162"/>
      <c r="U49" s="162"/>
      <c r="V49" s="162"/>
      <c r="X49" s="434"/>
      <c r="Y49" s="434"/>
      <c r="Z49" s="434"/>
    </row>
    <row r="50" customFormat="false" ht="13.5" hidden="false" customHeight="true" outlineLevel="0" collapsed="false">
      <c r="A50" s="73"/>
      <c r="B50" s="311"/>
      <c r="C50" s="173"/>
      <c r="D50" s="162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62"/>
      <c r="S50" s="162"/>
      <c r="T50" s="162"/>
      <c r="U50" s="162"/>
      <c r="V50" s="162"/>
      <c r="W50" s="73"/>
      <c r="X50" s="434"/>
      <c r="Y50" s="434"/>
      <c r="Z50" s="434"/>
    </row>
    <row r="51" customFormat="false" ht="13.5" hidden="false" customHeight="true" outlineLevel="0" collapsed="false">
      <c r="A51" s="105" t="n">
        <v>25</v>
      </c>
      <c r="B51" s="308" t="s">
        <v>268</v>
      </c>
      <c r="C51" s="308"/>
      <c r="D51" s="107" t="n">
        <v>3303</v>
      </c>
      <c r="E51" s="107" t="n">
        <v>2736</v>
      </c>
      <c r="F51" s="107" t="n">
        <v>567</v>
      </c>
      <c r="G51" s="107" t="n">
        <v>353</v>
      </c>
      <c r="H51" s="107" t="n">
        <v>407</v>
      </c>
      <c r="I51" s="107" t="n">
        <v>215</v>
      </c>
      <c r="J51" s="107" t="n">
        <v>110</v>
      </c>
      <c r="K51" s="107" t="n">
        <v>26</v>
      </c>
      <c r="L51" s="107" t="n">
        <v>80</v>
      </c>
      <c r="M51" s="107" t="n">
        <v>414</v>
      </c>
      <c r="N51" s="107" t="n">
        <v>109</v>
      </c>
      <c r="O51" s="107" t="n">
        <v>391</v>
      </c>
      <c r="P51" s="107" t="n">
        <v>603</v>
      </c>
      <c r="Q51" s="107" t="n">
        <v>104</v>
      </c>
      <c r="R51" s="107" t="n">
        <v>34</v>
      </c>
      <c r="S51" s="107" t="n">
        <v>156</v>
      </c>
      <c r="T51" s="107" t="n">
        <v>86</v>
      </c>
      <c r="U51" s="107" t="n">
        <v>109</v>
      </c>
      <c r="V51" s="107" t="n">
        <v>106</v>
      </c>
      <c r="W51" s="108" t="n">
        <v>25</v>
      </c>
      <c r="X51" s="434"/>
      <c r="Y51" s="434"/>
      <c r="Z51" s="434"/>
    </row>
    <row r="52" customFormat="false" ht="13.5" hidden="false" customHeight="true" outlineLevel="0" collapsed="false">
      <c r="B52" s="311"/>
      <c r="C52" s="310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13"/>
      <c r="X52" s="434"/>
      <c r="Y52" s="434"/>
      <c r="Z52" s="434"/>
    </row>
    <row r="53" customFormat="false" ht="13.5" hidden="false" customHeight="true" outlineLevel="0" collapsed="false">
      <c r="A53" s="73" t="n">
        <v>26</v>
      </c>
      <c r="B53" s="310" t="s">
        <v>515</v>
      </c>
      <c r="C53" s="310"/>
      <c r="D53" s="111" t="n">
        <v>92</v>
      </c>
      <c r="E53" s="111" t="n">
        <v>73</v>
      </c>
      <c r="F53" s="111" t="n">
        <v>19</v>
      </c>
      <c r="G53" s="111" t="n">
        <v>12</v>
      </c>
      <c r="H53" s="111" t="n">
        <v>7</v>
      </c>
      <c r="I53" s="111" t="n">
        <v>2</v>
      </c>
      <c r="J53" s="111" t="n">
        <v>2</v>
      </c>
      <c r="K53" s="111" t="n">
        <v>0</v>
      </c>
      <c r="L53" s="111" t="n">
        <v>2</v>
      </c>
      <c r="M53" s="111" t="n">
        <v>5</v>
      </c>
      <c r="N53" s="111" t="n">
        <v>3</v>
      </c>
      <c r="O53" s="111" t="n">
        <v>21</v>
      </c>
      <c r="P53" s="111" t="n">
        <v>20</v>
      </c>
      <c r="Q53" s="111" t="n">
        <v>3</v>
      </c>
      <c r="R53" s="111" t="n">
        <v>0</v>
      </c>
      <c r="S53" s="111" t="n">
        <v>4</v>
      </c>
      <c r="T53" s="111" t="n">
        <v>1</v>
      </c>
      <c r="U53" s="111" t="n">
        <v>1</v>
      </c>
      <c r="V53" s="111" t="n">
        <v>9</v>
      </c>
      <c r="W53" s="112" t="n">
        <v>26</v>
      </c>
      <c r="X53" s="434"/>
      <c r="Y53" s="434"/>
      <c r="Z53" s="434"/>
    </row>
    <row r="54" customFormat="false" ht="13.5" hidden="false" customHeight="true" outlineLevel="0" collapsed="false">
      <c r="A54" s="73" t="n">
        <v>27</v>
      </c>
      <c r="B54" s="310" t="s">
        <v>516</v>
      </c>
      <c r="C54" s="310"/>
      <c r="D54" s="111" t="n">
        <v>92</v>
      </c>
      <c r="E54" s="111" t="n">
        <v>73</v>
      </c>
      <c r="F54" s="111" t="n">
        <v>19</v>
      </c>
      <c r="G54" s="111" t="n">
        <v>12</v>
      </c>
      <c r="H54" s="111" t="n">
        <v>7</v>
      </c>
      <c r="I54" s="111" t="n">
        <v>2</v>
      </c>
      <c r="J54" s="111" t="n">
        <v>2</v>
      </c>
      <c r="K54" s="111" t="n">
        <v>0</v>
      </c>
      <c r="L54" s="111" t="n">
        <v>2</v>
      </c>
      <c r="M54" s="111" t="n">
        <v>5</v>
      </c>
      <c r="N54" s="111" t="n">
        <v>3</v>
      </c>
      <c r="O54" s="111" t="n">
        <v>21</v>
      </c>
      <c r="P54" s="111" t="n">
        <v>20</v>
      </c>
      <c r="Q54" s="111" t="n">
        <v>3</v>
      </c>
      <c r="R54" s="111" t="n">
        <v>0</v>
      </c>
      <c r="S54" s="111" t="n">
        <v>4</v>
      </c>
      <c r="T54" s="111" t="n">
        <v>1</v>
      </c>
      <c r="U54" s="111" t="n">
        <v>1</v>
      </c>
      <c r="V54" s="111" t="n">
        <v>9</v>
      </c>
      <c r="W54" s="112" t="n">
        <v>27</v>
      </c>
      <c r="X54" s="434"/>
      <c r="Y54" s="434"/>
      <c r="Z54" s="434"/>
    </row>
    <row r="55" customFormat="false" ht="13.5" hidden="false" customHeight="true" outlineLevel="0" collapsed="false">
      <c r="A55" s="73" t="n">
        <v>28</v>
      </c>
      <c r="B55" s="310" t="s">
        <v>517</v>
      </c>
      <c r="C55" s="310"/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0</v>
      </c>
      <c r="I55" s="111" t="n">
        <v>0</v>
      </c>
      <c r="J55" s="111" t="n">
        <v>0</v>
      </c>
      <c r="K55" s="111" t="n">
        <v>0</v>
      </c>
      <c r="L55" s="111" t="n">
        <v>0</v>
      </c>
      <c r="M55" s="111" t="n">
        <v>0</v>
      </c>
      <c r="N55" s="111" t="n">
        <v>0</v>
      </c>
      <c r="O55" s="111" t="n">
        <v>0</v>
      </c>
      <c r="P55" s="111" t="n">
        <v>0</v>
      </c>
      <c r="Q55" s="111" t="n">
        <v>0</v>
      </c>
      <c r="R55" s="111" t="n">
        <v>0</v>
      </c>
      <c r="S55" s="111" t="n">
        <v>0</v>
      </c>
      <c r="T55" s="111" t="n">
        <v>0</v>
      </c>
      <c r="U55" s="111" t="n">
        <v>0</v>
      </c>
      <c r="V55" s="111" t="n">
        <v>0</v>
      </c>
      <c r="W55" s="112" t="n">
        <v>28</v>
      </c>
      <c r="X55" s="434"/>
      <c r="Y55" s="434"/>
      <c r="Z55" s="434"/>
    </row>
    <row r="56" customFormat="false" ht="13.5" hidden="false" customHeight="true" outlineLevel="0" collapsed="false">
      <c r="A56" s="73" t="n">
        <v>29</v>
      </c>
      <c r="B56" s="310" t="s">
        <v>512</v>
      </c>
      <c r="C56" s="310"/>
      <c r="D56" s="111" t="n">
        <v>0</v>
      </c>
      <c r="E56" s="111" t="n">
        <v>0</v>
      </c>
      <c r="F56" s="111" t="n">
        <v>0</v>
      </c>
      <c r="G56" s="111" t="n">
        <v>0</v>
      </c>
      <c r="H56" s="111" t="n">
        <v>0</v>
      </c>
      <c r="I56" s="111" t="n">
        <v>0</v>
      </c>
      <c r="J56" s="111" t="n">
        <v>0</v>
      </c>
      <c r="K56" s="111" t="n">
        <v>0</v>
      </c>
      <c r="L56" s="111" t="n">
        <v>0</v>
      </c>
      <c r="M56" s="111" t="n">
        <v>0</v>
      </c>
      <c r="N56" s="111" t="n">
        <v>0</v>
      </c>
      <c r="O56" s="111" t="n">
        <v>0</v>
      </c>
      <c r="P56" s="111" t="n">
        <v>0</v>
      </c>
      <c r="Q56" s="111" t="n">
        <v>0</v>
      </c>
      <c r="R56" s="111" t="n">
        <v>0</v>
      </c>
      <c r="S56" s="111" t="n">
        <v>0</v>
      </c>
      <c r="T56" s="111" t="n">
        <v>0</v>
      </c>
      <c r="U56" s="111" t="n">
        <v>0</v>
      </c>
      <c r="V56" s="111" t="n">
        <v>0</v>
      </c>
      <c r="W56" s="112" t="n">
        <v>29</v>
      </c>
      <c r="X56" s="434"/>
      <c r="Y56" s="434"/>
      <c r="Z56" s="434"/>
    </row>
    <row r="57" customFormat="false" ht="13.5" hidden="false" customHeight="true" outlineLevel="0" collapsed="false">
      <c r="B57" s="311"/>
      <c r="C57" s="310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3"/>
      <c r="X57" s="434"/>
      <c r="Y57" s="434"/>
      <c r="Z57" s="434"/>
    </row>
    <row r="58" customFormat="false" ht="13.5" hidden="false" customHeight="true" outlineLevel="0" collapsed="false">
      <c r="A58" s="73" t="n">
        <v>30</v>
      </c>
      <c r="B58" s="310" t="s">
        <v>518</v>
      </c>
      <c r="C58" s="310"/>
      <c r="D58" s="111" t="n">
        <v>347</v>
      </c>
      <c r="E58" s="111" t="n">
        <v>300</v>
      </c>
      <c r="F58" s="111" t="n">
        <v>47</v>
      </c>
      <c r="G58" s="111" t="n">
        <v>25</v>
      </c>
      <c r="H58" s="111" t="n">
        <v>30</v>
      </c>
      <c r="I58" s="111" t="n">
        <v>10</v>
      </c>
      <c r="J58" s="111" t="n">
        <v>10</v>
      </c>
      <c r="K58" s="111" t="n">
        <v>1</v>
      </c>
      <c r="L58" s="111" t="n">
        <v>19</v>
      </c>
      <c r="M58" s="111" t="n">
        <v>63</v>
      </c>
      <c r="N58" s="111" t="n">
        <v>5</v>
      </c>
      <c r="O58" s="111" t="n">
        <v>66</v>
      </c>
      <c r="P58" s="111" t="n">
        <v>48</v>
      </c>
      <c r="Q58" s="111" t="n">
        <v>9</v>
      </c>
      <c r="R58" s="111" t="n">
        <v>7</v>
      </c>
      <c r="S58" s="111" t="n">
        <v>8</v>
      </c>
      <c r="T58" s="111" t="n">
        <v>11</v>
      </c>
      <c r="U58" s="111" t="n">
        <v>22</v>
      </c>
      <c r="V58" s="111" t="n">
        <v>13</v>
      </c>
      <c r="W58" s="112" t="n">
        <v>30</v>
      </c>
      <c r="X58" s="434"/>
      <c r="Y58" s="434"/>
      <c r="Z58" s="434"/>
    </row>
    <row r="59" customFormat="false" ht="13.5" hidden="false" customHeight="true" outlineLevel="0" collapsed="false">
      <c r="A59" s="73" t="n">
        <v>31</v>
      </c>
      <c r="B59" s="310" t="s">
        <v>516</v>
      </c>
      <c r="C59" s="310"/>
      <c r="D59" s="111" t="n">
        <v>347</v>
      </c>
      <c r="E59" s="111" t="n">
        <v>300</v>
      </c>
      <c r="F59" s="111" t="n">
        <v>47</v>
      </c>
      <c r="G59" s="111" t="n">
        <v>25</v>
      </c>
      <c r="H59" s="111" t="n">
        <v>30</v>
      </c>
      <c r="I59" s="111" t="n">
        <v>10</v>
      </c>
      <c r="J59" s="111" t="n">
        <v>10</v>
      </c>
      <c r="K59" s="111" t="n">
        <v>1</v>
      </c>
      <c r="L59" s="111" t="n">
        <v>19</v>
      </c>
      <c r="M59" s="111" t="n">
        <v>63</v>
      </c>
      <c r="N59" s="111" t="n">
        <v>5</v>
      </c>
      <c r="O59" s="111" t="n">
        <v>66</v>
      </c>
      <c r="P59" s="111" t="n">
        <v>48</v>
      </c>
      <c r="Q59" s="111" t="n">
        <v>9</v>
      </c>
      <c r="R59" s="111" t="n">
        <v>7</v>
      </c>
      <c r="S59" s="111" t="n">
        <v>8</v>
      </c>
      <c r="T59" s="111" t="n">
        <v>11</v>
      </c>
      <c r="U59" s="111" t="n">
        <v>22</v>
      </c>
      <c r="V59" s="111" t="n">
        <v>13</v>
      </c>
      <c r="W59" s="112" t="n">
        <v>31</v>
      </c>
      <c r="X59" s="434"/>
      <c r="Y59" s="434"/>
      <c r="Z59" s="434"/>
    </row>
    <row r="60" customFormat="false" ht="13.5" hidden="false" customHeight="true" outlineLevel="0" collapsed="false">
      <c r="A60" s="73" t="n">
        <v>32</v>
      </c>
      <c r="B60" s="310" t="s">
        <v>517</v>
      </c>
      <c r="C60" s="310"/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  <c r="L60" s="111" t="n">
        <v>0</v>
      </c>
      <c r="M60" s="111" t="n">
        <v>0</v>
      </c>
      <c r="N60" s="111" t="n">
        <v>0</v>
      </c>
      <c r="O60" s="111" t="n">
        <v>0</v>
      </c>
      <c r="P60" s="111" t="n">
        <v>0</v>
      </c>
      <c r="Q60" s="111" t="n">
        <v>0</v>
      </c>
      <c r="R60" s="111" t="n">
        <v>0</v>
      </c>
      <c r="S60" s="111" t="n">
        <v>0</v>
      </c>
      <c r="T60" s="111" t="n">
        <v>0</v>
      </c>
      <c r="U60" s="111" t="n">
        <v>0</v>
      </c>
      <c r="V60" s="111" t="n">
        <v>0</v>
      </c>
      <c r="W60" s="112" t="n">
        <v>32</v>
      </c>
      <c r="X60" s="434"/>
      <c r="Y60" s="434"/>
      <c r="Z60" s="434"/>
    </row>
    <row r="61" customFormat="false" ht="13.5" hidden="false" customHeight="true" outlineLevel="0" collapsed="false">
      <c r="A61" s="73" t="n">
        <v>33</v>
      </c>
      <c r="B61" s="310" t="s">
        <v>512</v>
      </c>
      <c r="C61" s="310"/>
      <c r="D61" s="111" t="n">
        <v>0</v>
      </c>
      <c r="E61" s="111" t="n">
        <v>0</v>
      </c>
      <c r="F61" s="111" t="n">
        <v>0</v>
      </c>
      <c r="G61" s="111" t="n">
        <v>0</v>
      </c>
      <c r="H61" s="111" t="n">
        <v>0</v>
      </c>
      <c r="I61" s="111" t="n">
        <v>0</v>
      </c>
      <c r="J61" s="111" t="n">
        <v>0</v>
      </c>
      <c r="K61" s="111" t="n">
        <v>0</v>
      </c>
      <c r="L61" s="111" t="n">
        <v>0</v>
      </c>
      <c r="M61" s="111" t="n">
        <v>0</v>
      </c>
      <c r="N61" s="111" t="n">
        <v>0</v>
      </c>
      <c r="O61" s="111" t="n">
        <v>0</v>
      </c>
      <c r="P61" s="111" t="n">
        <v>0</v>
      </c>
      <c r="Q61" s="111" t="n">
        <v>0</v>
      </c>
      <c r="R61" s="111" t="n">
        <v>0</v>
      </c>
      <c r="S61" s="111" t="n">
        <v>0</v>
      </c>
      <c r="T61" s="111" t="n">
        <v>0</v>
      </c>
      <c r="U61" s="111" t="n">
        <v>0</v>
      </c>
      <c r="V61" s="111" t="n">
        <v>0</v>
      </c>
      <c r="W61" s="112" t="n">
        <v>33</v>
      </c>
      <c r="X61" s="434"/>
      <c r="Y61" s="434"/>
      <c r="Z61" s="434"/>
    </row>
    <row r="62" customFormat="false" ht="13.5" hidden="false" customHeight="true" outlineLevel="0" collapsed="false">
      <c r="B62" s="311"/>
      <c r="C62" s="313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3"/>
      <c r="X62" s="434"/>
      <c r="Y62" s="434"/>
      <c r="Z62" s="434"/>
    </row>
    <row r="63" customFormat="false" ht="13.5" hidden="false" customHeight="true" outlineLevel="0" collapsed="false">
      <c r="B63" s="312" t="s">
        <v>514</v>
      </c>
      <c r="C63" s="312" t="s">
        <v>55</v>
      </c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3"/>
      <c r="X63" s="434"/>
      <c r="Y63" s="434"/>
      <c r="Z63" s="434"/>
    </row>
    <row r="64" customFormat="false" ht="13.5" hidden="false" customHeight="true" outlineLevel="0" collapsed="false">
      <c r="A64" s="73" t="n">
        <v>34</v>
      </c>
      <c r="B64" s="310" t="s">
        <v>510</v>
      </c>
      <c r="C64" s="310"/>
      <c r="D64" s="111" t="n">
        <v>1</v>
      </c>
      <c r="E64" s="111" t="n">
        <v>1</v>
      </c>
      <c r="F64" s="111" t="n">
        <v>0</v>
      </c>
      <c r="G64" s="111" t="n">
        <v>0</v>
      </c>
      <c r="H64" s="111" t="n">
        <v>1</v>
      </c>
      <c r="I64" s="111" t="n">
        <v>0</v>
      </c>
      <c r="J64" s="111" t="n">
        <v>0</v>
      </c>
      <c r="K64" s="111" t="n">
        <v>0</v>
      </c>
      <c r="L64" s="111" t="n">
        <v>0</v>
      </c>
      <c r="M64" s="111" t="n">
        <v>0</v>
      </c>
      <c r="N64" s="111" t="n">
        <v>0</v>
      </c>
      <c r="O64" s="111" t="n">
        <v>0</v>
      </c>
      <c r="P64" s="111" t="n">
        <v>0</v>
      </c>
      <c r="Q64" s="111" t="n">
        <v>0</v>
      </c>
      <c r="R64" s="111" t="n">
        <v>0</v>
      </c>
      <c r="S64" s="111" t="n">
        <v>0</v>
      </c>
      <c r="T64" s="111" t="n">
        <v>0</v>
      </c>
      <c r="U64" s="111" t="n">
        <v>0</v>
      </c>
      <c r="V64" s="111" t="n">
        <v>0</v>
      </c>
      <c r="W64" s="112" t="n">
        <v>34</v>
      </c>
      <c r="X64" s="434"/>
      <c r="Y64" s="434"/>
      <c r="Z64" s="434"/>
    </row>
    <row r="65" customFormat="false" ht="13.5" hidden="false" customHeight="true" outlineLevel="0" collapsed="false">
      <c r="A65" s="73" t="n">
        <v>35</v>
      </c>
      <c r="B65" s="310" t="s">
        <v>511</v>
      </c>
      <c r="C65" s="310"/>
      <c r="D65" s="111" t="n">
        <v>0</v>
      </c>
      <c r="E65" s="111" t="n">
        <v>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  <c r="L65" s="111" t="n">
        <v>0</v>
      </c>
      <c r="M65" s="111" t="n">
        <v>0</v>
      </c>
      <c r="N65" s="111" t="n">
        <v>0</v>
      </c>
      <c r="O65" s="111" t="n">
        <v>0</v>
      </c>
      <c r="P65" s="111" t="n">
        <v>0</v>
      </c>
      <c r="Q65" s="111" t="n">
        <v>0</v>
      </c>
      <c r="R65" s="111" t="n">
        <v>0</v>
      </c>
      <c r="S65" s="111" t="n">
        <v>0</v>
      </c>
      <c r="T65" s="111" t="n">
        <v>0</v>
      </c>
      <c r="U65" s="111" t="n">
        <v>0</v>
      </c>
      <c r="V65" s="111" t="n">
        <v>0</v>
      </c>
      <c r="W65" s="112" t="n">
        <v>35</v>
      </c>
      <c r="X65" s="434"/>
      <c r="Y65" s="434"/>
      <c r="Z65" s="434"/>
    </row>
    <row r="66" customFormat="false" ht="13.5" hidden="false" customHeight="true" outlineLevel="0" collapsed="false">
      <c r="A66" s="73" t="n">
        <v>36</v>
      </c>
      <c r="B66" s="310" t="s">
        <v>512</v>
      </c>
      <c r="C66" s="310"/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  <c r="L66" s="107" t="n">
        <v>0</v>
      </c>
      <c r="M66" s="107" t="n">
        <v>0</v>
      </c>
      <c r="N66" s="107" t="n">
        <v>0</v>
      </c>
      <c r="O66" s="107" t="n">
        <v>0</v>
      </c>
      <c r="P66" s="107" t="n">
        <v>0</v>
      </c>
      <c r="Q66" s="107" t="n">
        <v>0</v>
      </c>
      <c r="R66" s="107" t="n">
        <v>0</v>
      </c>
      <c r="S66" s="107" t="n">
        <v>0</v>
      </c>
      <c r="T66" s="107" t="n">
        <v>0</v>
      </c>
      <c r="U66" s="107" t="n">
        <v>0</v>
      </c>
      <c r="V66" s="107" t="n">
        <v>0</v>
      </c>
      <c r="W66" s="112" t="n">
        <v>36</v>
      </c>
      <c r="X66" s="434"/>
      <c r="Y66" s="434"/>
      <c r="Z66" s="434"/>
    </row>
    <row r="67" customFormat="false" ht="13.5" hidden="false" customHeight="true" outlineLevel="0" collapsed="false">
      <c r="A67" s="168"/>
      <c r="B67" s="168"/>
      <c r="C67" s="168"/>
      <c r="D67" s="16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62"/>
      <c r="T67" s="162"/>
      <c r="U67" s="162"/>
      <c r="V67" s="162"/>
      <c r="W67" s="146"/>
    </row>
    <row r="68" customFormat="false" ht="13.5" hidden="false" customHeight="true" outlineLevel="0" collapsed="false">
      <c r="B68" s="72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  <c r="Q68" s="118"/>
      <c r="R68" s="118"/>
      <c r="S68" s="162"/>
      <c r="T68" s="162"/>
      <c r="U68" s="162"/>
      <c r="V68" s="162"/>
      <c r="W68" s="146"/>
    </row>
    <row r="69" customFormat="false" ht="13.5" hidden="false" customHeight="true" outlineLevel="0" collapsed="false">
      <c r="C69" s="118"/>
      <c r="D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18"/>
      <c r="S69" s="162"/>
      <c r="T69" s="162"/>
      <c r="U69" s="162"/>
      <c r="V69" s="162"/>
      <c r="W69" s="146"/>
    </row>
    <row r="70" customFormat="false" ht="13.5" hidden="false" customHeight="true" outlineLevel="0" collapsed="false">
      <c r="A70" s="71" t="s">
        <v>519</v>
      </c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62"/>
      <c r="T70" s="162"/>
      <c r="U70" s="162"/>
      <c r="V70" s="162"/>
      <c r="W70" s="146"/>
    </row>
    <row r="71" customFormat="false" ht="13.5" hidden="false" customHeight="true" outlineLevel="0" collapsed="false">
      <c r="A71" s="3" t="s">
        <v>520</v>
      </c>
      <c r="B71" s="72"/>
      <c r="C71" s="118"/>
      <c r="D71" s="118"/>
      <c r="E71" s="30" t="s">
        <v>521</v>
      </c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  <c r="Q71" s="118"/>
      <c r="R71" s="118"/>
      <c r="S71" s="162"/>
      <c r="T71" s="162"/>
      <c r="U71" s="162"/>
      <c r="V71" s="162"/>
      <c r="W71" s="146"/>
    </row>
    <row r="72" customFormat="false" ht="13.5" hidden="false" customHeight="true" outlineLevel="0" collapsed="false">
      <c r="A72" s="3" t="s">
        <v>522</v>
      </c>
      <c r="B72" s="72"/>
      <c r="C72" s="118"/>
      <c r="D72" s="118"/>
      <c r="E72" s="30" t="s">
        <v>523</v>
      </c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18"/>
      <c r="S72" s="162"/>
      <c r="T72" s="162"/>
      <c r="U72" s="162"/>
      <c r="V72" s="162"/>
      <c r="W72" s="146"/>
    </row>
    <row r="73" customFormat="false" ht="13.5" hidden="false" customHeight="true" outlineLevel="0" collapsed="false">
      <c r="A73" s="3" t="s">
        <v>524</v>
      </c>
      <c r="B73" s="72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  <c r="Q73" s="118"/>
      <c r="R73" s="118"/>
      <c r="S73" s="162"/>
      <c r="T73" s="162"/>
      <c r="U73" s="162"/>
      <c r="V73" s="162"/>
      <c r="W73" s="146"/>
    </row>
    <row r="74" customFormat="false" ht="13.5" hidden="false" customHeight="true" outlineLevel="0" collapsed="false">
      <c r="A74" s="3" t="s">
        <v>525</v>
      </c>
      <c r="B74" s="72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  <c r="Q74" s="118"/>
      <c r="R74" s="118"/>
      <c r="S74" s="162"/>
      <c r="T74" s="162"/>
      <c r="U74" s="162"/>
      <c r="V74" s="162"/>
      <c r="W74" s="146"/>
    </row>
    <row r="75" customFormat="false" ht="13.5" hidden="false" customHeight="true" outlineLevel="0" collapsed="false"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  <c r="S75" s="162"/>
      <c r="T75" s="162"/>
      <c r="U75" s="162"/>
      <c r="V75" s="162"/>
      <c r="W75" s="146"/>
    </row>
    <row r="76" customFormat="false" ht="13.5" hidden="false" customHeight="true" outlineLevel="0" collapsed="false">
      <c r="A76" s="146"/>
      <c r="B76" s="72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18"/>
      <c r="S76" s="162"/>
      <c r="T76" s="162"/>
      <c r="U76" s="162"/>
      <c r="V76" s="162"/>
      <c r="W76" s="146"/>
    </row>
    <row r="77" customFormat="false" ht="12.75" hidden="false" customHeight="false" outlineLevel="0" collapsed="false">
      <c r="A77" s="194"/>
      <c r="B77" s="162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218"/>
      <c r="S77" s="219"/>
      <c r="T77" s="219"/>
      <c r="U77" s="219"/>
      <c r="V77" s="219"/>
      <c r="W77" s="162"/>
    </row>
    <row r="78" s="78" customFormat="true" ht="15" hidden="false" customHeight="true" outlineLevel="0" collapsed="false">
      <c r="A78" s="121"/>
      <c r="B78" s="120"/>
      <c r="C78" s="314"/>
      <c r="D78" s="314"/>
      <c r="E78" s="314"/>
      <c r="P78" s="314"/>
      <c r="Q78" s="314"/>
      <c r="R78" s="314"/>
      <c r="S78" s="314"/>
      <c r="T78" s="314"/>
      <c r="U78" s="314"/>
      <c r="V78" s="315"/>
      <c r="W78" s="120"/>
    </row>
    <row r="79" customFormat="false" ht="18" hidden="false" customHeight="false" outlineLevel="0" collapsed="false">
      <c r="A79" s="194" t="n">
        <v>46</v>
      </c>
      <c r="B79" s="194"/>
      <c r="C79" s="174"/>
      <c r="D79" s="174"/>
      <c r="E79" s="174"/>
      <c r="F79" s="120" t="s">
        <v>102</v>
      </c>
      <c r="G79" s="120"/>
      <c r="H79" s="120"/>
      <c r="I79" s="120"/>
      <c r="J79" s="120"/>
      <c r="K79" s="121" t="s">
        <v>102</v>
      </c>
      <c r="L79" s="121"/>
      <c r="M79" s="121"/>
      <c r="N79" s="121"/>
      <c r="O79" s="121"/>
      <c r="P79" s="174"/>
      <c r="Q79" s="174"/>
      <c r="R79" s="174"/>
      <c r="S79" s="174"/>
      <c r="T79" s="174"/>
      <c r="U79" s="174"/>
      <c r="V79" s="172"/>
      <c r="W79" s="173" t="n">
        <v>47</v>
      </c>
    </row>
    <row r="81" customFormat="false" ht="12.75" hidden="false" customHeight="false" outlineLevel="0" collapsed="false">
      <c r="A81" s="119"/>
      <c r="W81" s="118"/>
    </row>
    <row r="83" customFormat="false" ht="12.75" hidden="false" customHeight="false" outlineLevel="0" collapsed="false">
      <c r="B83" s="72"/>
      <c r="C83" s="72"/>
      <c r="D83" s="316"/>
      <c r="E83" s="316"/>
      <c r="F83" s="316"/>
      <c r="G83" s="316"/>
      <c r="H83" s="316"/>
      <c r="I83" s="316"/>
      <c r="J83" s="316"/>
      <c r="K83" s="316"/>
      <c r="L83" s="316"/>
      <c r="M83" s="316"/>
      <c r="N83" s="316"/>
      <c r="O83" s="316"/>
      <c r="P83" s="316"/>
      <c r="Q83" s="316"/>
      <c r="R83" s="316"/>
      <c r="S83" s="316"/>
      <c r="T83" s="316"/>
      <c r="U83" s="316"/>
      <c r="V83" s="316"/>
      <c r="X83" s="175"/>
      <c r="Y83" s="175"/>
      <c r="Z83" s="175"/>
      <c r="AA83" s="175"/>
      <c r="AB83" s="175"/>
      <c r="AC83" s="175"/>
      <c r="AD83" s="175"/>
      <c r="AE83" s="175"/>
      <c r="AF83" s="175"/>
      <c r="AG83" s="175"/>
      <c r="AH83" s="175"/>
      <c r="AI83" s="175"/>
      <c r="AJ83" s="175"/>
      <c r="AK83" s="175"/>
      <c r="AL83" s="175"/>
      <c r="AM83" s="175"/>
      <c r="AN83" s="175"/>
      <c r="AO83" s="175"/>
      <c r="AP83" s="175"/>
      <c r="AQ83" s="175"/>
      <c r="AR83" s="175"/>
      <c r="AS83" s="175"/>
    </row>
    <row r="84" customFormat="false" ht="12.75" hidden="false" customHeight="false" outlineLevel="0" collapsed="false">
      <c r="B84" s="72"/>
      <c r="C84" s="72"/>
      <c r="D84" s="316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6"/>
      <c r="U84" s="316"/>
      <c r="V84" s="316"/>
      <c r="X84" s="175"/>
      <c r="Y84" s="175"/>
      <c r="Z84" s="175"/>
      <c r="AA84" s="175"/>
      <c r="AB84" s="175"/>
      <c r="AC84" s="175"/>
      <c r="AD84" s="175"/>
      <c r="AE84" s="175"/>
      <c r="AF84" s="175"/>
      <c r="AG84" s="175"/>
      <c r="AH84" s="175"/>
      <c r="AI84" s="175"/>
      <c r="AJ84" s="175"/>
      <c r="AK84" s="175"/>
      <c r="AL84" s="175"/>
      <c r="AM84" s="175"/>
      <c r="AN84" s="175"/>
      <c r="AO84" s="175"/>
      <c r="AP84" s="175"/>
      <c r="AQ84" s="175"/>
      <c r="AR84" s="175"/>
      <c r="AS84" s="175"/>
    </row>
    <row r="85" customFormat="false" ht="12.75" hidden="false" customHeight="false" outlineLevel="0" collapsed="false">
      <c r="C85" s="72"/>
      <c r="D85" s="316"/>
      <c r="E85" s="316"/>
      <c r="F85" s="316"/>
      <c r="G85" s="316"/>
      <c r="H85" s="316"/>
      <c r="I85" s="316"/>
      <c r="J85" s="316"/>
      <c r="K85" s="316"/>
      <c r="L85" s="316"/>
      <c r="M85" s="316"/>
      <c r="N85" s="316"/>
      <c r="O85" s="316"/>
      <c r="P85" s="316"/>
      <c r="Q85" s="316"/>
      <c r="R85" s="316"/>
      <c r="S85" s="316"/>
      <c r="T85" s="316"/>
      <c r="U85" s="316"/>
      <c r="V85" s="316"/>
      <c r="X85" s="175"/>
      <c r="Y85" s="175"/>
      <c r="Z85" s="175"/>
      <c r="AA85" s="175"/>
      <c r="AB85" s="175"/>
      <c r="AC85" s="175"/>
      <c r="AD85" s="175"/>
      <c r="AE85" s="175"/>
      <c r="AF85" s="175"/>
      <c r="AG85" s="175"/>
      <c r="AH85" s="175"/>
      <c r="AI85" s="175"/>
      <c r="AJ85" s="175"/>
      <c r="AK85" s="175"/>
      <c r="AL85" s="175"/>
      <c r="AM85" s="175"/>
      <c r="AN85" s="175"/>
      <c r="AO85" s="175"/>
      <c r="AP85" s="175"/>
      <c r="AQ85" s="175"/>
      <c r="AR85" s="175"/>
      <c r="AS85" s="175"/>
    </row>
    <row r="86" customFormat="false" ht="12.75" hidden="false" customHeight="false" outlineLevel="0" collapsed="false">
      <c r="C86" s="72"/>
      <c r="D86" s="316"/>
      <c r="E86" s="316"/>
      <c r="F86" s="316"/>
      <c r="G86" s="316"/>
      <c r="H86" s="316"/>
      <c r="I86" s="316"/>
      <c r="J86" s="316"/>
      <c r="K86" s="316"/>
      <c r="L86" s="316"/>
      <c r="M86" s="316"/>
      <c r="N86" s="316"/>
      <c r="O86" s="316"/>
      <c r="P86" s="316"/>
      <c r="Q86" s="316"/>
      <c r="R86" s="316"/>
      <c r="S86" s="316"/>
      <c r="T86" s="316"/>
      <c r="U86" s="316"/>
      <c r="V86" s="316"/>
      <c r="X86" s="175"/>
      <c r="Y86" s="175"/>
      <c r="Z86" s="175"/>
      <c r="AA86" s="175"/>
      <c r="AB86" s="175"/>
      <c r="AC86" s="175"/>
      <c r="AD86" s="175"/>
      <c r="AE86" s="175"/>
      <c r="AF86" s="175"/>
      <c r="AG86" s="175"/>
      <c r="AH86" s="175"/>
      <c r="AI86" s="175"/>
      <c r="AJ86" s="175"/>
      <c r="AK86" s="175"/>
      <c r="AL86" s="175"/>
      <c r="AM86" s="175"/>
      <c r="AN86" s="175"/>
      <c r="AO86" s="175"/>
      <c r="AP86" s="175"/>
      <c r="AQ86" s="175"/>
      <c r="AR86" s="175"/>
      <c r="AS86" s="175"/>
    </row>
    <row r="87" customFormat="false" ht="12.75" hidden="false" customHeight="false" outlineLevel="0" collapsed="false">
      <c r="C87" s="71"/>
      <c r="D87" s="316"/>
      <c r="E87" s="316"/>
      <c r="F87" s="316"/>
      <c r="G87" s="316"/>
      <c r="H87" s="316"/>
      <c r="I87" s="316"/>
      <c r="J87" s="316"/>
      <c r="K87" s="316"/>
      <c r="L87" s="316"/>
      <c r="M87" s="316"/>
      <c r="N87" s="316"/>
      <c r="O87" s="316"/>
      <c r="P87" s="316"/>
      <c r="Q87" s="316"/>
      <c r="R87" s="316"/>
      <c r="S87" s="316"/>
      <c r="T87" s="316"/>
      <c r="U87" s="316"/>
      <c r="V87" s="316"/>
      <c r="X87" s="175"/>
      <c r="Y87" s="175"/>
      <c r="Z87" s="175"/>
      <c r="AA87" s="175"/>
      <c r="AB87" s="175"/>
      <c r="AC87" s="175"/>
      <c r="AD87" s="175"/>
      <c r="AE87" s="175"/>
      <c r="AF87" s="175"/>
      <c r="AG87" s="175"/>
      <c r="AH87" s="175"/>
      <c r="AI87" s="175"/>
      <c r="AJ87" s="175"/>
      <c r="AK87" s="175"/>
      <c r="AL87" s="175"/>
      <c r="AM87" s="175"/>
      <c r="AN87" s="175"/>
      <c r="AO87" s="175"/>
      <c r="AP87" s="175"/>
      <c r="AQ87" s="175"/>
      <c r="AR87" s="175"/>
      <c r="AS87" s="175"/>
    </row>
    <row r="88" customFormat="false" ht="12.75" hidden="false" customHeight="false" outlineLevel="0" collapsed="false">
      <c r="C88" s="71"/>
      <c r="D88" s="316"/>
      <c r="E88" s="316"/>
      <c r="F88" s="316"/>
      <c r="G88" s="316"/>
      <c r="H88" s="316"/>
      <c r="I88" s="316"/>
      <c r="J88" s="316"/>
      <c r="K88" s="316"/>
      <c r="L88" s="316"/>
      <c r="M88" s="316"/>
      <c r="N88" s="316"/>
      <c r="O88" s="316"/>
      <c r="P88" s="316"/>
      <c r="Q88" s="316"/>
      <c r="R88" s="316"/>
      <c r="S88" s="316"/>
      <c r="T88" s="316"/>
      <c r="U88" s="316"/>
      <c r="V88" s="316"/>
      <c r="X88" s="175"/>
      <c r="Y88" s="175"/>
      <c r="Z88" s="175"/>
      <c r="AA88" s="175"/>
      <c r="AB88" s="175"/>
      <c r="AC88" s="175"/>
      <c r="AD88" s="175"/>
      <c r="AE88" s="175"/>
      <c r="AF88" s="175"/>
      <c r="AG88" s="175"/>
      <c r="AH88" s="175"/>
      <c r="AI88" s="175"/>
      <c r="AJ88" s="175"/>
      <c r="AK88" s="175"/>
      <c r="AL88" s="175"/>
      <c r="AM88" s="175"/>
      <c r="AN88" s="175"/>
      <c r="AO88" s="175"/>
      <c r="AP88" s="175"/>
      <c r="AQ88" s="175"/>
      <c r="AR88" s="175"/>
      <c r="AS88" s="175"/>
    </row>
    <row r="89" customFormat="false" ht="12.75" hidden="false" customHeight="false" outlineLevel="0" collapsed="false">
      <c r="C89" s="71"/>
      <c r="D89" s="316"/>
      <c r="E89" s="316"/>
      <c r="F89" s="316"/>
      <c r="G89" s="316"/>
      <c r="H89" s="316"/>
      <c r="I89" s="316"/>
      <c r="J89" s="316"/>
      <c r="K89" s="316"/>
      <c r="L89" s="316"/>
      <c r="M89" s="316"/>
      <c r="N89" s="316"/>
      <c r="O89" s="316"/>
      <c r="P89" s="316"/>
      <c r="Q89" s="316"/>
      <c r="R89" s="316"/>
      <c r="S89" s="316"/>
      <c r="T89" s="316"/>
      <c r="U89" s="316"/>
      <c r="V89" s="316"/>
      <c r="W89" s="316"/>
      <c r="X89" s="175"/>
      <c r="Y89" s="175"/>
      <c r="Z89" s="175"/>
      <c r="AA89" s="175"/>
      <c r="AB89" s="175"/>
      <c r="AC89" s="175"/>
      <c r="AD89" s="175"/>
      <c r="AE89" s="175"/>
      <c r="AF89" s="175"/>
      <c r="AG89" s="175"/>
      <c r="AH89" s="175"/>
      <c r="AI89" s="175"/>
      <c r="AJ89" s="175"/>
      <c r="AK89" s="175"/>
      <c r="AL89" s="175"/>
      <c r="AM89" s="175"/>
      <c r="AN89" s="175"/>
      <c r="AO89" s="175"/>
      <c r="AP89" s="175"/>
      <c r="AQ89" s="175"/>
      <c r="AR89" s="175"/>
      <c r="AS89" s="175"/>
    </row>
    <row r="90" customFormat="false" ht="12.75" hidden="false" customHeight="false" outlineLevel="0" collapsed="false">
      <c r="C90" s="71"/>
      <c r="D90" s="316"/>
      <c r="E90" s="316"/>
      <c r="F90" s="316"/>
      <c r="G90" s="316"/>
      <c r="H90" s="316"/>
      <c r="I90" s="316"/>
      <c r="J90" s="316"/>
      <c r="K90" s="316"/>
      <c r="L90" s="316"/>
      <c r="M90" s="316"/>
      <c r="N90" s="316"/>
      <c r="O90" s="316"/>
      <c r="P90" s="316"/>
      <c r="Q90" s="316"/>
      <c r="R90" s="316"/>
      <c r="S90" s="316"/>
      <c r="T90" s="316"/>
      <c r="U90" s="316"/>
      <c r="V90" s="316"/>
      <c r="X90" s="175"/>
      <c r="Y90" s="175"/>
      <c r="Z90" s="175"/>
      <c r="AA90" s="175"/>
      <c r="AB90" s="175"/>
      <c r="AC90" s="175"/>
      <c r="AD90" s="175"/>
      <c r="AE90" s="175"/>
      <c r="AF90" s="175"/>
      <c r="AG90" s="175"/>
      <c r="AH90" s="175"/>
      <c r="AI90" s="175"/>
      <c r="AJ90" s="175"/>
      <c r="AK90" s="175"/>
      <c r="AL90" s="175"/>
      <c r="AM90" s="175"/>
      <c r="AN90" s="175"/>
      <c r="AO90" s="175"/>
      <c r="AP90" s="175"/>
      <c r="AQ90" s="175"/>
      <c r="AR90" s="175"/>
      <c r="AS90" s="175"/>
    </row>
    <row r="91" customFormat="false" ht="12.75" hidden="false" customHeight="false" outlineLevel="0" collapsed="false">
      <c r="C91" s="71"/>
      <c r="D91" s="316"/>
      <c r="E91" s="316"/>
      <c r="F91" s="316"/>
      <c r="G91" s="316"/>
      <c r="H91" s="316"/>
      <c r="I91" s="316"/>
      <c r="J91" s="316"/>
      <c r="K91" s="316"/>
      <c r="L91" s="316"/>
      <c r="M91" s="316"/>
      <c r="N91" s="316"/>
      <c r="O91" s="316"/>
      <c r="P91" s="316"/>
      <c r="Q91" s="316"/>
      <c r="R91" s="316"/>
      <c r="S91" s="316"/>
      <c r="T91" s="316"/>
      <c r="U91" s="316"/>
      <c r="V91" s="316"/>
      <c r="X91" s="175"/>
      <c r="Y91" s="175"/>
      <c r="Z91" s="175"/>
      <c r="AA91" s="175"/>
      <c r="AB91" s="175"/>
      <c r="AC91" s="175"/>
      <c r="AD91" s="175"/>
      <c r="AE91" s="175"/>
      <c r="AF91" s="175"/>
      <c r="AG91" s="175"/>
      <c r="AH91" s="175"/>
      <c r="AI91" s="175"/>
      <c r="AJ91" s="175"/>
      <c r="AK91" s="175"/>
      <c r="AL91" s="175"/>
      <c r="AM91" s="175"/>
      <c r="AN91" s="175"/>
      <c r="AO91" s="175"/>
      <c r="AP91" s="175"/>
      <c r="AQ91" s="175"/>
      <c r="AR91" s="175"/>
      <c r="AS91" s="175"/>
    </row>
    <row r="92" customFormat="false" ht="12.75" hidden="false" customHeight="false" outlineLevel="0" collapsed="false">
      <c r="C92" s="71"/>
      <c r="D92" s="316"/>
      <c r="E92" s="316"/>
      <c r="F92" s="316"/>
      <c r="G92" s="316"/>
      <c r="H92" s="316"/>
      <c r="I92" s="316"/>
      <c r="J92" s="316"/>
      <c r="K92" s="316"/>
      <c r="L92" s="316"/>
      <c r="M92" s="316"/>
      <c r="N92" s="316"/>
      <c r="O92" s="316"/>
      <c r="P92" s="316"/>
      <c r="Q92" s="316"/>
      <c r="R92" s="316"/>
      <c r="S92" s="316"/>
      <c r="T92" s="316"/>
      <c r="U92" s="316"/>
      <c r="V92" s="316"/>
      <c r="X92" s="175"/>
      <c r="Y92" s="175"/>
      <c r="Z92" s="175"/>
      <c r="AA92" s="175"/>
      <c r="AB92" s="175"/>
      <c r="AC92" s="175"/>
      <c r="AD92" s="175"/>
      <c r="AE92" s="175"/>
      <c r="AF92" s="175"/>
      <c r="AG92" s="175"/>
      <c r="AH92" s="175"/>
      <c r="AI92" s="175"/>
      <c r="AJ92" s="175"/>
      <c r="AK92" s="175"/>
      <c r="AL92" s="175"/>
      <c r="AM92" s="175"/>
      <c r="AN92" s="175"/>
      <c r="AO92" s="175"/>
      <c r="AP92" s="175"/>
      <c r="AQ92" s="175"/>
      <c r="AR92" s="175"/>
      <c r="AS92" s="175"/>
    </row>
    <row r="93" customFormat="false" ht="12.75" hidden="false" customHeight="false" outlineLevel="0" collapsed="false">
      <c r="C93" s="71"/>
      <c r="D93" s="316"/>
      <c r="E93" s="316"/>
      <c r="F93" s="316"/>
      <c r="G93" s="316"/>
      <c r="H93" s="316"/>
      <c r="I93" s="316"/>
      <c r="J93" s="316"/>
      <c r="K93" s="316"/>
      <c r="L93" s="316"/>
      <c r="M93" s="316"/>
      <c r="N93" s="316"/>
      <c r="O93" s="316"/>
      <c r="P93" s="316"/>
      <c r="Q93" s="316"/>
      <c r="R93" s="316"/>
      <c r="S93" s="316"/>
      <c r="T93" s="316"/>
      <c r="U93" s="316"/>
      <c r="V93" s="316"/>
      <c r="X93" s="175"/>
      <c r="Y93" s="175"/>
      <c r="Z93" s="175"/>
      <c r="AA93" s="175"/>
      <c r="AB93" s="175"/>
      <c r="AC93" s="175"/>
      <c r="AD93" s="175"/>
      <c r="AE93" s="175"/>
      <c r="AF93" s="175"/>
      <c r="AG93" s="175"/>
      <c r="AH93" s="175"/>
      <c r="AI93" s="175"/>
      <c r="AJ93" s="175"/>
      <c r="AK93" s="175"/>
      <c r="AL93" s="175"/>
      <c r="AM93" s="175"/>
      <c r="AN93" s="175"/>
      <c r="AO93" s="175"/>
      <c r="AP93" s="175"/>
      <c r="AQ93" s="175"/>
      <c r="AR93" s="175"/>
      <c r="AS93" s="175"/>
    </row>
    <row r="94" customFormat="false" ht="12.75" hidden="false" customHeight="false" outlineLevel="0" collapsed="false">
      <c r="C94" s="71"/>
      <c r="D94" s="316"/>
      <c r="E94" s="316"/>
      <c r="F94" s="316"/>
      <c r="G94" s="316"/>
      <c r="H94" s="316"/>
      <c r="I94" s="316"/>
      <c r="J94" s="316"/>
      <c r="K94" s="316"/>
      <c r="L94" s="316"/>
      <c r="M94" s="316"/>
      <c r="N94" s="316"/>
      <c r="O94" s="316"/>
      <c r="P94" s="316"/>
      <c r="Q94" s="316"/>
      <c r="R94" s="316"/>
      <c r="S94" s="316"/>
      <c r="T94" s="316"/>
      <c r="U94" s="316"/>
      <c r="V94" s="316"/>
      <c r="X94" s="175"/>
      <c r="Y94" s="175"/>
      <c r="Z94" s="175"/>
      <c r="AA94" s="175"/>
      <c r="AB94" s="175"/>
      <c r="AC94" s="175"/>
      <c r="AD94" s="175"/>
      <c r="AE94" s="175"/>
      <c r="AF94" s="175"/>
      <c r="AG94" s="175"/>
      <c r="AH94" s="175"/>
      <c r="AI94" s="175"/>
      <c r="AJ94" s="175"/>
      <c r="AK94" s="175"/>
      <c r="AL94" s="175"/>
      <c r="AM94" s="175"/>
      <c r="AN94" s="175"/>
      <c r="AO94" s="175"/>
      <c r="AP94" s="175"/>
      <c r="AQ94" s="175"/>
      <c r="AR94" s="175"/>
      <c r="AS94" s="175"/>
    </row>
    <row r="95" customFormat="false" ht="12.75" hidden="false" customHeight="false" outlineLevel="0" collapsed="false">
      <c r="C95" s="71"/>
      <c r="D95" s="316"/>
      <c r="E95" s="316"/>
      <c r="F95" s="316"/>
      <c r="G95" s="316"/>
      <c r="H95" s="316"/>
      <c r="I95" s="316"/>
      <c r="J95" s="316"/>
      <c r="K95" s="316"/>
      <c r="L95" s="316"/>
      <c r="M95" s="316"/>
      <c r="N95" s="316"/>
      <c r="O95" s="316"/>
      <c r="P95" s="316"/>
      <c r="Q95" s="316"/>
      <c r="R95" s="316"/>
      <c r="S95" s="316"/>
      <c r="T95" s="316"/>
      <c r="U95" s="316"/>
      <c r="V95" s="316"/>
      <c r="X95" s="175"/>
      <c r="Y95" s="175"/>
      <c r="Z95" s="175"/>
      <c r="AA95" s="175"/>
      <c r="AB95" s="175"/>
      <c r="AC95" s="175"/>
      <c r="AD95" s="175"/>
      <c r="AE95" s="175"/>
      <c r="AF95" s="175"/>
      <c r="AG95" s="175"/>
      <c r="AH95" s="175"/>
      <c r="AI95" s="175"/>
      <c r="AJ95" s="175"/>
      <c r="AK95" s="175"/>
      <c r="AL95" s="175"/>
      <c r="AM95" s="175"/>
      <c r="AN95" s="175"/>
      <c r="AO95" s="175"/>
      <c r="AP95" s="175"/>
      <c r="AQ95" s="175"/>
      <c r="AR95" s="175"/>
      <c r="AS95" s="175"/>
    </row>
    <row r="96" customFormat="false" ht="12.75" hidden="false" customHeight="false" outlineLevel="0" collapsed="false">
      <c r="C96" s="71"/>
      <c r="D96" s="316"/>
      <c r="E96" s="316"/>
      <c r="F96" s="316"/>
      <c r="G96" s="316"/>
      <c r="H96" s="316"/>
      <c r="I96" s="316"/>
      <c r="J96" s="316"/>
      <c r="K96" s="316"/>
      <c r="L96" s="316"/>
      <c r="M96" s="316"/>
      <c r="N96" s="316"/>
      <c r="O96" s="316"/>
      <c r="P96" s="316"/>
      <c r="Q96" s="316"/>
      <c r="R96" s="316"/>
      <c r="S96" s="316"/>
      <c r="T96" s="316"/>
      <c r="U96" s="316"/>
      <c r="V96" s="316"/>
      <c r="X96" s="175"/>
      <c r="Y96" s="175"/>
      <c r="Z96" s="175"/>
      <c r="AA96" s="175"/>
      <c r="AB96" s="175"/>
      <c r="AC96" s="175"/>
      <c r="AD96" s="175"/>
      <c r="AE96" s="175"/>
      <c r="AF96" s="175"/>
      <c r="AG96" s="175"/>
      <c r="AH96" s="175"/>
      <c r="AI96" s="175"/>
      <c r="AJ96" s="175"/>
      <c r="AK96" s="175"/>
      <c r="AL96" s="175"/>
      <c r="AM96" s="175"/>
      <c r="AN96" s="175"/>
      <c r="AO96" s="175"/>
      <c r="AP96" s="175"/>
      <c r="AQ96" s="175"/>
      <c r="AR96" s="175"/>
      <c r="AS96" s="175"/>
    </row>
    <row r="97" customFormat="false" ht="12.75" hidden="false" customHeight="false" outlineLevel="0" collapsed="false">
      <c r="D97" s="316"/>
      <c r="E97" s="316"/>
      <c r="F97" s="316"/>
      <c r="G97" s="316"/>
      <c r="H97" s="316"/>
      <c r="I97" s="316"/>
      <c r="J97" s="316"/>
      <c r="K97" s="316"/>
      <c r="L97" s="316"/>
      <c r="M97" s="316"/>
      <c r="N97" s="316"/>
      <c r="O97" s="316"/>
      <c r="P97" s="316"/>
      <c r="Q97" s="316"/>
      <c r="R97" s="316"/>
      <c r="S97" s="316"/>
      <c r="T97" s="316"/>
      <c r="U97" s="316"/>
      <c r="V97" s="316"/>
      <c r="X97" s="175"/>
      <c r="Y97" s="175"/>
      <c r="Z97" s="175"/>
      <c r="AA97" s="175"/>
      <c r="AB97" s="175"/>
      <c r="AC97" s="175"/>
      <c r="AD97" s="175"/>
      <c r="AE97" s="175"/>
      <c r="AF97" s="175"/>
      <c r="AG97" s="175"/>
      <c r="AH97" s="175"/>
      <c r="AI97" s="175"/>
      <c r="AJ97" s="175"/>
      <c r="AK97" s="175"/>
      <c r="AL97" s="175"/>
      <c r="AM97" s="175"/>
      <c r="AN97" s="175"/>
      <c r="AO97" s="175"/>
      <c r="AP97" s="175"/>
      <c r="AQ97" s="175"/>
      <c r="AR97" s="175"/>
      <c r="AS97" s="175"/>
    </row>
  </sheetData>
  <mergeCells count="72">
    <mergeCell ref="A1:E1"/>
    <mergeCell ref="I1:J1"/>
    <mergeCell ref="K1:N1"/>
    <mergeCell ref="H3:J3"/>
    <mergeCell ref="K3:Q3"/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B13:C13"/>
    <mergeCell ref="B15:C15"/>
    <mergeCell ref="B16:C16"/>
    <mergeCell ref="B17:C17"/>
    <mergeCell ref="B18:C18"/>
    <mergeCell ref="B20:C20"/>
    <mergeCell ref="B21:C21"/>
    <mergeCell ref="B22:C22"/>
    <mergeCell ref="B23:C23"/>
    <mergeCell ref="B25:C25"/>
    <mergeCell ref="B26:C26"/>
    <mergeCell ref="B27:C27"/>
    <mergeCell ref="B28:C28"/>
    <mergeCell ref="B32:C32"/>
    <mergeCell ref="B34:C34"/>
    <mergeCell ref="B35:C35"/>
    <mergeCell ref="B36:C36"/>
    <mergeCell ref="B37:C37"/>
    <mergeCell ref="B39:C39"/>
    <mergeCell ref="B40:C40"/>
    <mergeCell ref="B41:C41"/>
    <mergeCell ref="B42:C42"/>
    <mergeCell ref="B44:C44"/>
    <mergeCell ref="B45:C45"/>
    <mergeCell ref="B46:C46"/>
    <mergeCell ref="B47:C47"/>
    <mergeCell ref="B51:C51"/>
    <mergeCell ref="B53:C53"/>
    <mergeCell ref="B54:C54"/>
    <mergeCell ref="B55:C55"/>
    <mergeCell ref="B56:C56"/>
    <mergeCell ref="B58:C58"/>
    <mergeCell ref="B59:C59"/>
    <mergeCell ref="B60:C60"/>
    <mergeCell ref="B61:C61"/>
    <mergeCell ref="B63:C63"/>
    <mergeCell ref="B64:C64"/>
    <mergeCell ref="B65:C65"/>
    <mergeCell ref="B66:C66"/>
    <mergeCell ref="A67:C67"/>
    <mergeCell ref="F79:J79"/>
    <mergeCell ref="K79:O79"/>
  </mergeCells>
  <conditionalFormatting sqref="X14:Z66 X13:AA13 W89 C83:V93">
    <cfRule type="cellIs" priority="2" operator="not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435" width="4.14"/>
    <col collapsed="false" customWidth="true" hidden="false" outlineLevel="0" max="2" min="2" style="435" width="51.7"/>
    <col collapsed="false" customWidth="true" hidden="false" outlineLevel="0" max="5" min="3" style="436" width="10.71"/>
    <col collapsed="false" customWidth="true" hidden="false" outlineLevel="0" max="6" min="6" style="435" width="10.71"/>
    <col collapsed="false" customWidth="true" hidden="false" outlineLevel="0" max="11" min="7" style="437" width="10.71"/>
    <col collapsed="false" customWidth="true" hidden="false" outlineLevel="0" max="20" min="12" style="435" width="10.71"/>
    <col collapsed="false" customWidth="true" hidden="false" outlineLevel="0" max="21" min="21" style="435" width="9.7"/>
    <col collapsed="false" customWidth="true" hidden="false" outlineLevel="0" max="22" min="22" style="435" width="4.41"/>
    <col collapsed="false" customWidth="true" hidden="false" outlineLevel="0" max="26" min="23" style="435" width="16.7"/>
    <col collapsed="false" customWidth="false" hidden="false" outlineLevel="0" max="257" min="27" style="435" width="12.56"/>
  </cols>
  <sheetData>
    <row r="1" customFormat="false" ht="18" hidden="false" customHeight="false" outlineLevel="0" collapsed="false">
      <c r="A1" s="76" t="s">
        <v>187</v>
      </c>
      <c r="B1" s="438"/>
      <c r="F1" s="0"/>
      <c r="G1" s="439"/>
      <c r="H1" s="440"/>
      <c r="I1" s="440"/>
      <c r="J1" s="76" t="s">
        <v>187</v>
      </c>
      <c r="K1" s="441"/>
      <c r="W1" s="442"/>
    </row>
    <row r="2" customFormat="false" ht="20.1" hidden="false" customHeight="true" outlineLevel="0" collapsed="false">
      <c r="A2" s="85" t="s">
        <v>617</v>
      </c>
      <c r="B2" s="85"/>
      <c r="C2" s="85"/>
      <c r="D2" s="85"/>
      <c r="E2" s="85"/>
      <c r="F2" s="443"/>
      <c r="G2" s="443"/>
      <c r="H2" s="443"/>
      <c r="I2" s="443"/>
      <c r="J2" s="85" t="s">
        <v>617</v>
      </c>
      <c r="K2" s="85"/>
      <c r="L2" s="85"/>
      <c r="M2" s="85"/>
      <c r="N2" s="85"/>
      <c r="O2" s="85"/>
      <c r="P2" s="85"/>
      <c r="Q2" s="85"/>
      <c r="R2" s="85"/>
      <c r="S2" s="437"/>
      <c r="T2" s="437"/>
      <c r="U2" s="437"/>
      <c r="W2" s="442"/>
    </row>
    <row r="3" customFormat="false" ht="20.1" hidden="false" customHeight="true" outlineLevel="0" collapsed="false">
      <c r="A3" s="444"/>
      <c r="B3" s="445"/>
      <c r="C3" s="446"/>
      <c r="D3" s="446"/>
      <c r="E3" s="446"/>
      <c r="F3" s="447"/>
      <c r="G3" s="448"/>
      <c r="H3" s="448"/>
      <c r="I3" s="448"/>
      <c r="J3" s="449"/>
      <c r="K3" s="449"/>
      <c r="L3" s="449"/>
      <c r="M3" s="449"/>
      <c r="N3" s="450"/>
      <c r="O3" s="450"/>
      <c r="P3" s="450"/>
      <c r="Q3" s="450"/>
      <c r="R3" s="450"/>
      <c r="S3" s="450"/>
      <c r="T3" s="450"/>
      <c r="U3" s="450"/>
      <c r="V3" s="450"/>
      <c r="W3" s="442"/>
    </row>
    <row r="4" customFormat="false" ht="15.95" hidden="false" customHeight="true" outlineLevel="0" collapsed="false">
      <c r="A4" s="90" t="s">
        <v>263</v>
      </c>
      <c r="B4" s="451" t="s">
        <v>191</v>
      </c>
      <c r="C4" s="139" t="s">
        <v>223</v>
      </c>
      <c r="D4" s="139" t="s">
        <v>224</v>
      </c>
      <c r="E4" s="139" t="s">
        <v>225</v>
      </c>
      <c r="F4" s="139" t="s">
        <v>226</v>
      </c>
      <c r="G4" s="139" t="s">
        <v>227</v>
      </c>
      <c r="H4" s="139" t="s">
        <v>228</v>
      </c>
      <c r="I4" s="140" t="s">
        <v>229</v>
      </c>
      <c r="J4" s="141" t="s">
        <v>230</v>
      </c>
      <c r="K4" s="139" t="s">
        <v>231</v>
      </c>
      <c r="L4" s="139" t="s">
        <v>232</v>
      </c>
      <c r="M4" s="139" t="s">
        <v>233</v>
      </c>
      <c r="N4" s="139" t="s">
        <v>234</v>
      </c>
      <c r="O4" s="139" t="s">
        <v>235</v>
      </c>
      <c r="P4" s="139" t="s">
        <v>236</v>
      </c>
      <c r="Q4" s="139" t="s">
        <v>237</v>
      </c>
      <c r="R4" s="139" t="s">
        <v>238</v>
      </c>
      <c r="S4" s="139" t="s">
        <v>239</v>
      </c>
      <c r="T4" s="139" t="s">
        <v>240</v>
      </c>
      <c r="U4" s="139" t="s">
        <v>241</v>
      </c>
      <c r="V4" s="140" t="s">
        <v>263</v>
      </c>
      <c r="W4" s="442"/>
    </row>
    <row r="5" customFormat="false" ht="15.95" hidden="false" customHeight="true" outlineLevel="0" collapsed="false">
      <c r="A5" s="90"/>
      <c r="B5" s="451"/>
      <c r="C5" s="139"/>
      <c r="D5" s="139"/>
      <c r="E5" s="139"/>
      <c r="F5" s="139"/>
      <c r="G5" s="139"/>
      <c r="H5" s="139"/>
      <c r="I5" s="140"/>
      <c r="J5" s="141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40" t="s">
        <v>265</v>
      </c>
      <c r="W5" s="442"/>
    </row>
    <row r="6" customFormat="false" ht="15.95" hidden="false" customHeight="true" outlineLevel="0" collapsed="false">
      <c r="A6" s="90"/>
      <c r="B6" s="451"/>
      <c r="C6" s="139"/>
      <c r="D6" s="139"/>
      <c r="E6" s="139"/>
      <c r="F6" s="139"/>
      <c r="G6" s="139"/>
      <c r="H6" s="139"/>
      <c r="I6" s="140"/>
      <c r="J6" s="141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40"/>
      <c r="W6" s="452"/>
    </row>
    <row r="7" customFormat="false" ht="15.95" hidden="false" customHeight="true" outlineLevel="0" collapsed="false">
      <c r="A7" s="90"/>
      <c r="B7" s="451"/>
      <c r="C7" s="139"/>
      <c r="D7" s="139"/>
      <c r="E7" s="139"/>
      <c r="F7" s="139"/>
      <c r="G7" s="139"/>
      <c r="H7" s="139"/>
      <c r="I7" s="140"/>
      <c r="J7" s="141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40" t="s">
        <v>266</v>
      </c>
      <c r="W7" s="445"/>
    </row>
    <row r="8" customFormat="false" ht="15.95" hidden="false" customHeight="true" outlineLevel="0" collapsed="false">
      <c r="A8" s="90"/>
      <c r="B8" s="451"/>
      <c r="C8" s="139"/>
      <c r="D8" s="139"/>
      <c r="E8" s="139"/>
      <c r="F8" s="139"/>
      <c r="G8" s="139"/>
      <c r="H8" s="139"/>
      <c r="I8" s="140"/>
      <c r="J8" s="141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40"/>
      <c r="W8" s="452"/>
    </row>
    <row r="9" customFormat="false" ht="12" hidden="false" customHeight="true" outlineLevel="0" collapsed="false">
      <c r="A9" s="453"/>
      <c r="B9" s="454"/>
      <c r="C9" s="455"/>
      <c r="D9" s="455"/>
      <c r="E9" s="455"/>
      <c r="F9" s="456"/>
      <c r="G9" s="456"/>
      <c r="H9" s="456"/>
      <c r="I9" s="456"/>
      <c r="J9" s="456"/>
      <c r="K9" s="456"/>
      <c r="L9" s="457"/>
      <c r="M9" s="437"/>
      <c r="N9" s="437"/>
      <c r="O9" s="437"/>
      <c r="P9" s="437"/>
      <c r="Q9" s="437"/>
      <c r="R9" s="437"/>
      <c r="S9" s="437"/>
      <c r="T9" s="437"/>
      <c r="U9" s="437"/>
      <c r="V9" s="458"/>
      <c r="W9" s="452"/>
    </row>
    <row r="10" customFormat="false" ht="15.95" hidden="false" customHeight="true" outlineLevel="0" collapsed="false">
      <c r="A10" s="453"/>
      <c r="B10" s="437"/>
      <c r="C10" s="455"/>
      <c r="D10" s="455"/>
      <c r="E10" s="455"/>
      <c r="F10" s="456"/>
      <c r="G10" s="456"/>
      <c r="H10" s="456"/>
      <c r="I10" s="459"/>
      <c r="J10" s="460"/>
      <c r="K10" s="456"/>
      <c r="L10" s="457"/>
      <c r="M10" s="437"/>
      <c r="N10" s="437"/>
      <c r="O10" s="437"/>
      <c r="P10" s="437"/>
      <c r="Q10" s="437"/>
      <c r="R10" s="437"/>
      <c r="S10" s="437"/>
      <c r="T10" s="437"/>
      <c r="U10" s="437"/>
      <c r="V10" s="453"/>
      <c r="W10" s="452"/>
    </row>
    <row r="11" customFormat="false" ht="15.95" hidden="false" customHeight="true" outlineLevel="0" collapsed="false">
      <c r="A11" s="453"/>
      <c r="B11" s="437"/>
      <c r="C11" s="455"/>
      <c r="D11" s="455"/>
      <c r="E11" s="455"/>
      <c r="F11" s="456"/>
      <c r="G11" s="456"/>
      <c r="H11" s="456"/>
      <c r="I11" s="459"/>
      <c r="J11" s="460"/>
      <c r="K11" s="456"/>
      <c r="L11" s="457"/>
      <c r="M11" s="437"/>
      <c r="N11" s="437"/>
      <c r="O11" s="437"/>
      <c r="P11" s="437"/>
      <c r="Q11" s="437"/>
      <c r="R11" s="437"/>
      <c r="S11" s="437"/>
      <c r="T11" s="437"/>
      <c r="U11" s="437"/>
      <c r="V11" s="453"/>
      <c r="W11" s="452"/>
    </row>
    <row r="12" customFormat="false" ht="15.95" hidden="false" customHeight="true" outlineLevel="0" collapsed="false">
      <c r="A12" s="453"/>
      <c r="B12" s="437"/>
      <c r="C12" s="455"/>
      <c r="D12" s="455"/>
      <c r="E12" s="455"/>
      <c r="F12" s="456"/>
      <c r="G12" s="456"/>
      <c r="H12" s="456"/>
      <c r="I12" s="459"/>
      <c r="J12" s="460"/>
      <c r="K12" s="456"/>
      <c r="L12" s="457"/>
      <c r="M12" s="437"/>
      <c r="N12" s="437"/>
      <c r="O12" s="437"/>
      <c r="P12" s="437"/>
      <c r="Q12" s="437"/>
      <c r="R12" s="437"/>
      <c r="S12" s="437"/>
      <c r="T12" s="437"/>
      <c r="U12" s="437"/>
      <c r="V12" s="453"/>
      <c r="W12" s="452"/>
    </row>
    <row r="13" customFormat="false" ht="15.95" hidden="false" customHeight="true" outlineLevel="0" collapsed="false">
      <c r="A13" s="453"/>
      <c r="B13" s="437"/>
      <c r="C13" s="455"/>
      <c r="D13" s="455"/>
      <c r="E13" s="455"/>
      <c r="F13" s="456"/>
      <c r="G13" s="456"/>
      <c r="H13" s="456"/>
      <c r="I13" s="459"/>
      <c r="J13" s="460"/>
      <c r="K13" s="456"/>
      <c r="L13" s="457"/>
      <c r="M13" s="437"/>
      <c r="N13" s="437"/>
      <c r="O13" s="437"/>
      <c r="P13" s="437"/>
      <c r="Q13" s="437"/>
      <c r="R13" s="437"/>
      <c r="S13" s="437"/>
      <c r="T13" s="437"/>
      <c r="U13" s="437"/>
      <c r="V13" s="453"/>
      <c r="W13" s="452"/>
    </row>
    <row r="14" customFormat="false" ht="15.95" hidden="false" customHeight="true" outlineLevel="0" collapsed="false">
      <c r="A14" s="453"/>
      <c r="B14" s="437"/>
      <c r="C14" s="455"/>
      <c r="D14" s="455"/>
      <c r="E14" s="455"/>
      <c r="F14" s="456"/>
      <c r="G14" s="456"/>
      <c r="H14" s="456"/>
      <c r="I14" s="459"/>
      <c r="J14" s="460"/>
      <c r="K14" s="456"/>
      <c r="L14" s="457"/>
      <c r="M14" s="437"/>
      <c r="N14" s="437"/>
      <c r="O14" s="437"/>
      <c r="P14" s="437"/>
      <c r="Q14" s="437"/>
      <c r="R14" s="437"/>
      <c r="S14" s="437"/>
      <c r="T14" s="437"/>
      <c r="U14" s="437"/>
      <c r="V14" s="453"/>
      <c r="W14" s="452"/>
    </row>
    <row r="15" customFormat="false" ht="12" hidden="false" customHeight="true" outlineLevel="0" collapsed="false">
      <c r="A15" s="453"/>
      <c r="B15" s="437"/>
      <c r="C15" s="455"/>
      <c r="D15" s="455"/>
      <c r="E15" s="455"/>
      <c r="F15" s="456"/>
      <c r="G15" s="456"/>
      <c r="H15" s="456"/>
      <c r="I15" s="459"/>
      <c r="J15" s="460"/>
      <c r="K15" s="456"/>
      <c r="L15" s="457"/>
      <c r="M15" s="437"/>
      <c r="N15" s="437"/>
      <c r="O15" s="437"/>
      <c r="P15" s="437"/>
      <c r="Q15" s="437"/>
      <c r="R15" s="437"/>
      <c r="S15" s="437"/>
      <c r="T15" s="437"/>
      <c r="U15" s="437"/>
      <c r="V15" s="453"/>
      <c r="W15" s="452"/>
    </row>
    <row r="16" customFormat="false" ht="12" hidden="false" customHeight="true" outlineLevel="0" collapsed="false">
      <c r="A16" s="453"/>
      <c r="B16" s="437"/>
      <c r="C16" s="455"/>
      <c r="D16" s="455"/>
      <c r="E16" s="455"/>
      <c r="F16" s="456"/>
      <c r="G16" s="456"/>
      <c r="H16" s="456"/>
      <c r="I16" s="456"/>
      <c r="J16" s="456"/>
      <c r="K16" s="456"/>
      <c r="L16" s="457"/>
      <c r="M16" s="437"/>
      <c r="N16" s="437"/>
      <c r="O16" s="437"/>
      <c r="P16" s="437"/>
      <c r="Q16" s="437"/>
      <c r="R16" s="437"/>
      <c r="S16" s="437"/>
      <c r="T16" s="437"/>
      <c r="U16" s="437"/>
      <c r="V16" s="453"/>
      <c r="W16" s="452"/>
    </row>
    <row r="17" customFormat="false" ht="13.5" hidden="false" customHeight="true" outlineLevel="0" collapsed="false">
      <c r="A17" s="456"/>
      <c r="B17" s="461" t="s">
        <v>618</v>
      </c>
      <c r="C17" s="462"/>
      <c r="D17" s="438"/>
      <c r="E17" s="438"/>
      <c r="F17" s="438"/>
      <c r="G17" s="438"/>
      <c r="H17" s="438"/>
      <c r="I17" s="438"/>
      <c r="J17" s="438"/>
      <c r="K17" s="438"/>
      <c r="L17" s="438"/>
      <c r="M17" s="438"/>
      <c r="N17" s="438"/>
      <c r="O17" s="438"/>
      <c r="P17" s="438"/>
      <c r="Q17" s="438"/>
      <c r="R17" s="462"/>
      <c r="S17" s="462"/>
      <c r="T17" s="462"/>
      <c r="U17" s="462"/>
      <c r="V17" s="456"/>
      <c r="W17" s="438"/>
    </row>
    <row r="18" customFormat="false" ht="13.5" hidden="false" customHeight="true" outlineLevel="0" collapsed="false">
      <c r="A18" s="456"/>
      <c r="B18" s="437" t="s">
        <v>619</v>
      </c>
      <c r="C18" s="462"/>
      <c r="D18" s="438"/>
      <c r="E18" s="438"/>
      <c r="F18" s="438"/>
      <c r="G18" s="438"/>
      <c r="H18" s="438"/>
      <c r="I18" s="438"/>
      <c r="J18" s="438"/>
      <c r="K18" s="438"/>
      <c r="L18" s="438"/>
      <c r="M18" s="438"/>
      <c r="N18" s="438"/>
      <c r="O18" s="438"/>
      <c r="P18" s="438"/>
      <c r="Q18" s="438"/>
      <c r="R18" s="462"/>
      <c r="S18" s="462"/>
      <c r="T18" s="462"/>
      <c r="U18" s="462"/>
      <c r="V18" s="456"/>
      <c r="W18" s="438"/>
    </row>
    <row r="19" customFormat="false" ht="13.5" hidden="false" customHeight="true" outlineLevel="0" collapsed="false">
      <c r="A19" s="456"/>
      <c r="B19" s="437"/>
      <c r="C19" s="462"/>
      <c r="D19" s="438"/>
      <c r="E19" s="438"/>
      <c r="F19" s="438"/>
      <c r="G19" s="438"/>
      <c r="H19" s="438"/>
      <c r="I19" s="438"/>
      <c r="J19" s="438"/>
      <c r="K19" s="438"/>
      <c r="L19" s="438"/>
      <c r="M19" s="438"/>
      <c r="N19" s="438"/>
      <c r="O19" s="438"/>
      <c r="P19" s="438"/>
      <c r="Q19" s="438"/>
      <c r="R19" s="462"/>
      <c r="S19" s="462"/>
      <c r="T19" s="462"/>
      <c r="U19" s="462"/>
      <c r="V19" s="456"/>
      <c r="W19" s="438"/>
    </row>
    <row r="20" customFormat="false" ht="13.5" hidden="false" customHeight="true" outlineLevel="0" collapsed="false">
      <c r="A20" s="456"/>
      <c r="B20" s="437"/>
      <c r="C20" s="462"/>
      <c r="D20" s="438"/>
      <c r="E20" s="438"/>
      <c r="F20" s="438"/>
      <c r="G20" s="438"/>
      <c r="H20" s="438"/>
      <c r="I20" s="438"/>
      <c r="J20" s="438"/>
      <c r="K20" s="438"/>
      <c r="L20" s="438"/>
      <c r="M20" s="438"/>
      <c r="N20" s="438"/>
      <c r="O20" s="438"/>
      <c r="P20" s="438"/>
      <c r="Q20" s="438"/>
      <c r="R20" s="462"/>
      <c r="S20" s="462"/>
      <c r="T20" s="462"/>
      <c r="U20" s="462"/>
      <c r="V20" s="456"/>
      <c r="W20" s="438"/>
    </row>
    <row r="21" customFormat="false" ht="13.5" hidden="false" customHeight="true" outlineLevel="0" collapsed="false">
      <c r="A21" s="456"/>
      <c r="B21" s="437"/>
      <c r="C21" s="462"/>
      <c r="D21" s="438"/>
      <c r="E21" s="438"/>
      <c r="F21" s="438"/>
      <c r="G21" s="438"/>
      <c r="H21" s="438"/>
      <c r="I21" s="459"/>
      <c r="J21" s="460"/>
      <c r="K21" s="438"/>
      <c r="L21" s="438"/>
      <c r="M21" s="438"/>
      <c r="N21" s="438"/>
      <c r="O21" s="438"/>
      <c r="P21" s="438"/>
      <c r="Q21" s="438"/>
      <c r="R21" s="462"/>
      <c r="S21" s="462"/>
      <c r="T21" s="462"/>
      <c r="U21" s="462"/>
      <c r="V21" s="456"/>
      <c r="W21" s="438"/>
    </row>
    <row r="22" customFormat="false" ht="13.5" hidden="false" customHeight="true" outlineLevel="0" collapsed="false">
      <c r="A22" s="456"/>
      <c r="B22" s="437"/>
      <c r="C22" s="462"/>
      <c r="D22" s="438"/>
      <c r="E22" s="438"/>
      <c r="F22" s="438"/>
      <c r="G22" s="438"/>
      <c r="H22" s="438"/>
      <c r="I22" s="459"/>
      <c r="J22" s="460"/>
      <c r="K22" s="438"/>
      <c r="L22" s="438"/>
      <c r="M22" s="438"/>
      <c r="N22" s="438"/>
      <c r="O22" s="438"/>
      <c r="P22" s="438"/>
      <c r="Q22" s="438"/>
      <c r="R22" s="462"/>
      <c r="S22" s="462"/>
      <c r="T22" s="462"/>
      <c r="U22" s="462"/>
      <c r="V22" s="456"/>
      <c r="W22" s="438"/>
    </row>
    <row r="23" customFormat="false" ht="13.5" hidden="false" customHeight="true" outlineLevel="0" collapsed="false">
      <c r="A23" s="453" t="s">
        <v>242</v>
      </c>
      <c r="B23" s="181" t="s">
        <v>208</v>
      </c>
      <c r="C23" s="107" t="n">
        <v>10859</v>
      </c>
      <c r="D23" s="107" t="n">
        <v>8111</v>
      </c>
      <c r="E23" s="107" t="n">
        <v>2748</v>
      </c>
      <c r="F23" s="107" t="n">
        <v>418</v>
      </c>
      <c r="G23" s="107" t="n">
        <v>1452</v>
      </c>
      <c r="H23" s="107" t="n">
        <v>691</v>
      </c>
      <c r="I23" s="107" t="n">
        <v>120</v>
      </c>
      <c r="J23" s="107" t="n">
        <v>53</v>
      </c>
      <c r="K23" s="107" t="n">
        <v>126</v>
      </c>
      <c r="L23" s="107" t="n">
        <v>2316</v>
      </c>
      <c r="M23" s="107" t="n">
        <v>697</v>
      </c>
      <c r="N23" s="107" t="n">
        <v>383</v>
      </c>
      <c r="O23" s="107" t="n">
        <v>1658</v>
      </c>
      <c r="P23" s="107" t="n">
        <v>155</v>
      </c>
      <c r="Q23" s="107" t="n">
        <v>654</v>
      </c>
      <c r="R23" s="107" t="n">
        <v>533</v>
      </c>
      <c r="S23" s="107" t="n">
        <v>529</v>
      </c>
      <c r="T23" s="107" t="n">
        <v>205</v>
      </c>
      <c r="U23" s="107" t="n">
        <v>869</v>
      </c>
      <c r="V23" s="463" t="s">
        <v>267</v>
      </c>
      <c r="W23" s="170"/>
      <c r="X23" s="464"/>
      <c r="Y23" s="464"/>
    </row>
    <row r="24" customFormat="false" ht="13.5" hidden="false" customHeight="true" outlineLevel="0" collapsed="false">
      <c r="A24" s="453"/>
      <c r="B24" s="182"/>
      <c r="C24" s="214"/>
      <c r="D24" s="214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214"/>
      <c r="Q24" s="214"/>
      <c r="R24" s="214"/>
      <c r="S24" s="214"/>
      <c r="T24" s="214"/>
      <c r="U24" s="214"/>
      <c r="V24" s="463"/>
      <c r="W24" s="170"/>
      <c r="X24" s="155"/>
      <c r="Y24" s="155"/>
    </row>
    <row r="25" customFormat="false" ht="12" hidden="false" customHeight="true" outlineLevel="0" collapsed="false">
      <c r="A25" s="453"/>
      <c r="B25" s="182"/>
      <c r="C25" s="214"/>
      <c r="D25" s="214"/>
      <c r="E25" s="214"/>
      <c r="F25" s="214"/>
      <c r="G25" s="214"/>
      <c r="H25" s="214"/>
      <c r="I25" s="214"/>
      <c r="J25" s="214"/>
      <c r="K25" s="214"/>
      <c r="L25" s="214"/>
      <c r="M25" s="214"/>
      <c r="N25" s="214"/>
      <c r="O25" s="214"/>
      <c r="P25" s="214"/>
      <c r="Q25" s="214"/>
      <c r="R25" s="214"/>
      <c r="S25" s="214"/>
      <c r="T25" s="214"/>
      <c r="U25" s="214"/>
      <c r="V25" s="463"/>
      <c r="W25" s="170"/>
      <c r="X25" s="155"/>
      <c r="Y25" s="155"/>
    </row>
    <row r="26" customFormat="false" ht="11.1" hidden="false" customHeight="true" outlineLevel="0" collapsed="false">
      <c r="A26" s="453" t="s">
        <v>66</v>
      </c>
      <c r="B26" s="181" t="s">
        <v>620</v>
      </c>
      <c r="C26" s="107" t="n">
        <v>29949</v>
      </c>
      <c r="D26" s="107" t="n">
        <v>22756</v>
      </c>
      <c r="E26" s="107" t="n">
        <v>7193</v>
      </c>
      <c r="F26" s="107" t="n">
        <v>2206</v>
      </c>
      <c r="G26" s="107" t="n">
        <v>3292</v>
      </c>
      <c r="H26" s="107" t="n">
        <v>2328</v>
      </c>
      <c r="I26" s="107" t="n">
        <v>271</v>
      </c>
      <c r="J26" s="107" t="n">
        <v>315</v>
      </c>
      <c r="K26" s="107" t="n">
        <v>2128</v>
      </c>
      <c r="L26" s="107" t="n">
        <v>3387</v>
      </c>
      <c r="M26" s="107" t="n">
        <v>1227</v>
      </c>
      <c r="N26" s="107" t="n">
        <v>3096</v>
      </c>
      <c r="O26" s="107" t="n">
        <v>3412</v>
      </c>
      <c r="P26" s="107" t="n">
        <v>732</v>
      </c>
      <c r="Q26" s="107" t="n">
        <v>1023</v>
      </c>
      <c r="R26" s="107" t="n">
        <v>3000</v>
      </c>
      <c r="S26" s="107" t="n">
        <v>1345</v>
      </c>
      <c r="T26" s="107" t="n">
        <v>837</v>
      </c>
      <c r="U26" s="107" t="n">
        <v>1350</v>
      </c>
      <c r="V26" s="463" t="s">
        <v>269</v>
      </c>
      <c r="W26" s="111"/>
      <c r="X26" s="107"/>
      <c r="Y26" s="464"/>
    </row>
    <row r="27" customFormat="false" ht="11.1" hidden="false" customHeight="true" outlineLevel="0" collapsed="false">
      <c r="A27" s="453"/>
      <c r="B27" s="182"/>
      <c r="C27" s="214"/>
      <c r="D27" s="214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463"/>
      <c r="W27" s="111"/>
      <c r="X27" s="107"/>
      <c r="Y27" s="464"/>
    </row>
    <row r="28" customFormat="false" ht="13.5" hidden="false" customHeight="true" outlineLevel="0" collapsed="false">
      <c r="A28" s="453"/>
      <c r="B28" s="182"/>
      <c r="C28" s="214"/>
      <c r="D28" s="214"/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463"/>
      <c r="W28" s="111"/>
      <c r="X28" s="107"/>
      <c r="Y28" s="464"/>
    </row>
    <row r="29" customFormat="false" ht="12" hidden="false" customHeight="true" outlineLevel="0" collapsed="false">
      <c r="A29" s="453" t="s">
        <v>84</v>
      </c>
      <c r="B29" s="181" t="s">
        <v>621</v>
      </c>
      <c r="C29" s="107" t="n">
        <v>29347</v>
      </c>
      <c r="D29" s="107" t="n">
        <v>22363</v>
      </c>
      <c r="E29" s="107" t="n">
        <v>6984</v>
      </c>
      <c r="F29" s="107" t="n">
        <v>1562</v>
      </c>
      <c r="G29" s="107" t="n">
        <v>3112</v>
      </c>
      <c r="H29" s="107" t="n">
        <v>2314</v>
      </c>
      <c r="I29" s="107" t="n">
        <v>294</v>
      </c>
      <c r="J29" s="107" t="n">
        <v>363</v>
      </c>
      <c r="K29" s="107" t="n">
        <v>2190</v>
      </c>
      <c r="L29" s="107" t="n">
        <v>3483</v>
      </c>
      <c r="M29" s="107" t="n">
        <v>829</v>
      </c>
      <c r="N29" s="107" t="n">
        <v>3408</v>
      </c>
      <c r="O29" s="107" t="n">
        <v>3522</v>
      </c>
      <c r="P29" s="107" t="n">
        <v>552</v>
      </c>
      <c r="Q29" s="107" t="n">
        <v>844</v>
      </c>
      <c r="R29" s="107" t="n">
        <v>3431</v>
      </c>
      <c r="S29" s="107" t="n">
        <v>1060</v>
      </c>
      <c r="T29" s="107" t="n">
        <v>1013</v>
      </c>
      <c r="U29" s="107" t="n">
        <v>1370</v>
      </c>
      <c r="V29" s="463" t="s">
        <v>271</v>
      </c>
      <c r="W29" s="111"/>
      <c r="X29" s="107"/>
      <c r="Y29" s="464"/>
    </row>
    <row r="30" customFormat="false" ht="12" hidden="false" customHeight="true" outlineLevel="0" collapsed="false">
      <c r="A30" s="453"/>
      <c r="B30" s="182"/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14"/>
      <c r="N30" s="214"/>
      <c r="O30" s="214"/>
      <c r="P30" s="214"/>
      <c r="Q30" s="214"/>
      <c r="R30" s="214"/>
      <c r="S30" s="214"/>
      <c r="T30" s="214"/>
      <c r="U30" s="214"/>
      <c r="V30" s="463"/>
      <c r="W30" s="111"/>
      <c r="X30" s="107"/>
      <c r="Y30" s="464"/>
    </row>
    <row r="31" customFormat="false" ht="13.5" hidden="false" customHeight="true" outlineLevel="0" collapsed="false">
      <c r="A31" s="453"/>
      <c r="B31" s="182"/>
      <c r="C31" s="214"/>
      <c r="D31" s="214"/>
      <c r="E31" s="214"/>
      <c r="F31" s="214"/>
      <c r="G31" s="214"/>
      <c r="H31" s="214"/>
      <c r="I31" s="214"/>
      <c r="J31" s="214"/>
      <c r="K31" s="214"/>
      <c r="L31" s="214"/>
      <c r="M31" s="214"/>
      <c r="N31" s="214"/>
      <c r="O31" s="214"/>
      <c r="P31" s="214"/>
      <c r="Q31" s="214"/>
      <c r="R31" s="214"/>
      <c r="S31" s="214"/>
      <c r="T31" s="214"/>
      <c r="U31" s="214"/>
      <c r="V31" s="463"/>
      <c r="W31" s="111"/>
      <c r="X31" s="107"/>
      <c r="Y31" s="464"/>
    </row>
    <row r="32" customFormat="false" ht="11.1" hidden="false" customHeight="true" outlineLevel="0" collapsed="false">
      <c r="A32" s="453" t="s">
        <v>130</v>
      </c>
      <c r="B32" s="181" t="s">
        <v>214</v>
      </c>
      <c r="C32" s="107" t="n">
        <v>11461</v>
      </c>
      <c r="D32" s="107" t="n">
        <v>8504</v>
      </c>
      <c r="E32" s="107" t="n">
        <v>2957</v>
      </c>
      <c r="F32" s="107" t="n">
        <v>1062</v>
      </c>
      <c r="G32" s="107" t="n">
        <v>1632</v>
      </c>
      <c r="H32" s="107" t="n">
        <v>705</v>
      </c>
      <c r="I32" s="107" t="n">
        <v>97</v>
      </c>
      <c r="J32" s="107" t="n">
        <v>5</v>
      </c>
      <c r="K32" s="107" t="n">
        <v>64</v>
      </c>
      <c r="L32" s="107" t="n">
        <v>2220</v>
      </c>
      <c r="M32" s="107" t="n">
        <v>1095</v>
      </c>
      <c r="N32" s="107" t="n">
        <v>71</v>
      </c>
      <c r="O32" s="107" t="n">
        <v>1548</v>
      </c>
      <c r="P32" s="107" t="n">
        <v>335</v>
      </c>
      <c r="Q32" s="107" t="n">
        <v>833</v>
      </c>
      <c r="R32" s="107" t="n">
        <v>102</v>
      </c>
      <c r="S32" s="107" t="n">
        <v>814</v>
      </c>
      <c r="T32" s="107" t="n">
        <v>29</v>
      </c>
      <c r="U32" s="107" t="n">
        <v>849</v>
      </c>
      <c r="V32" s="463" t="s">
        <v>274</v>
      </c>
      <c r="W32" s="111"/>
      <c r="X32" s="107"/>
      <c r="Y32" s="464"/>
    </row>
    <row r="33" customFormat="false" ht="13.5" hidden="false" customHeight="true" outlineLevel="0" collapsed="false">
      <c r="A33" s="445"/>
      <c r="B33" s="465"/>
      <c r="C33" s="214"/>
      <c r="D33" s="111"/>
      <c r="E33" s="111"/>
      <c r="F33" s="111"/>
      <c r="G33" s="111"/>
      <c r="H33" s="111"/>
      <c r="I33" s="183"/>
      <c r="J33" s="183"/>
      <c r="K33" s="111"/>
      <c r="L33" s="111"/>
      <c r="M33" s="111"/>
      <c r="N33" s="111"/>
      <c r="O33" s="111"/>
      <c r="P33" s="111"/>
      <c r="Q33" s="111"/>
      <c r="R33" s="214"/>
      <c r="S33" s="214"/>
      <c r="T33" s="214"/>
      <c r="U33" s="214"/>
      <c r="V33" s="445"/>
      <c r="W33" s="466"/>
    </row>
    <row r="34" customFormat="false" ht="13.5" hidden="false" customHeight="true" outlineLevel="0" collapsed="false">
      <c r="A34" s="445"/>
      <c r="B34" s="465"/>
      <c r="C34" s="214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214"/>
      <c r="S34" s="214"/>
      <c r="T34" s="214"/>
      <c r="U34" s="214"/>
      <c r="V34" s="445"/>
      <c r="W34" s="466"/>
    </row>
    <row r="35" customFormat="false" ht="12" hidden="false" customHeight="true" outlineLevel="0" collapsed="false">
      <c r="A35" s="445"/>
      <c r="B35" s="465"/>
      <c r="C35" s="214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214"/>
      <c r="S35" s="214"/>
      <c r="T35" s="214"/>
      <c r="U35" s="214"/>
      <c r="V35" s="445"/>
      <c r="W35" s="466"/>
    </row>
    <row r="36" customFormat="false" ht="12" hidden="false" customHeight="true" outlineLevel="0" collapsed="false">
      <c r="A36" s="445"/>
      <c r="B36" s="465"/>
      <c r="C36" s="214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214"/>
      <c r="S36" s="214"/>
      <c r="T36" s="214"/>
      <c r="U36" s="214"/>
      <c r="V36" s="445"/>
      <c r="W36" s="466"/>
    </row>
    <row r="37" customFormat="false" ht="11.1" hidden="false" customHeight="true" outlineLevel="0" collapsed="false">
      <c r="A37" s="445"/>
      <c r="B37" s="465"/>
      <c r="C37" s="214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214"/>
      <c r="S37" s="214"/>
      <c r="T37" s="214"/>
      <c r="U37" s="214"/>
      <c r="V37" s="445"/>
      <c r="W37" s="466"/>
    </row>
    <row r="38" customFormat="false" ht="13.5" hidden="false" customHeight="true" outlineLevel="0" collapsed="false">
      <c r="A38" s="445"/>
      <c r="B38" s="465"/>
      <c r="C38" s="214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214"/>
      <c r="S38" s="214"/>
      <c r="T38" s="214"/>
      <c r="U38" s="214"/>
      <c r="V38" s="445"/>
      <c r="W38" s="466"/>
    </row>
    <row r="39" customFormat="false" ht="13.5" hidden="false" customHeight="true" outlineLevel="0" collapsed="false">
      <c r="A39" s="445"/>
      <c r="B39" s="465"/>
      <c r="C39" s="214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214"/>
      <c r="S39" s="214"/>
      <c r="T39" s="214"/>
      <c r="U39" s="214"/>
      <c r="V39" s="445"/>
      <c r="W39" s="466"/>
    </row>
    <row r="40" customFormat="false" ht="13.5" hidden="false" customHeight="true" outlineLevel="0" collapsed="false">
      <c r="A40" s="445"/>
      <c r="B40" s="465"/>
      <c r="C40" s="214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214"/>
      <c r="S40" s="214"/>
      <c r="T40" s="214"/>
      <c r="U40" s="214"/>
      <c r="V40" s="445"/>
      <c r="W40" s="466"/>
    </row>
    <row r="41" customFormat="false" ht="13.5" hidden="false" customHeight="true" outlineLevel="0" collapsed="false">
      <c r="A41" s="445"/>
      <c r="B41" s="465"/>
      <c r="C41" s="214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214"/>
      <c r="S41" s="214"/>
      <c r="T41" s="214"/>
      <c r="U41" s="214"/>
      <c r="V41" s="445"/>
      <c r="W41" s="466"/>
    </row>
    <row r="42" customFormat="false" ht="13.5" hidden="false" customHeight="true" outlineLevel="0" collapsed="false">
      <c r="A42" s="445"/>
      <c r="B42" s="465"/>
      <c r="C42" s="214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214"/>
      <c r="S42" s="214"/>
      <c r="T42" s="214"/>
      <c r="U42" s="214"/>
      <c r="V42" s="445"/>
      <c r="W42" s="466"/>
    </row>
    <row r="43" customFormat="false" ht="11.1" hidden="false" customHeight="true" outlineLevel="0" collapsed="false">
      <c r="A43" s="445"/>
      <c r="B43" s="465"/>
      <c r="C43" s="214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214"/>
      <c r="S43" s="214"/>
      <c r="T43" s="214"/>
      <c r="U43" s="214"/>
      <c r="V43" s="445"/>
      <c r="W43" s="466"/>
    </row>
    <row r="44" customFormat="false" ht="13.5" hidden="false" customHeight="true" outlineLevel="0" collapsed="false">
      <c r="A44" s="445"/>
      <c r="B44" s="465"/>
      <c r="C44" s="214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214"/>
      <c r="S44" s="214"/>
      <c r="T44" s="214"/>
      <c r="U44" s="214"/>
      <c r="V44" s="445"/>
      <c r="W44" s="466"/>
    </row>
    <row r="45" customFormat="false" ht="13.5" hidden="false" customHeight="true" outlineLevel="0" collapsed="false">
      <c r="A45" s="445"/>
      <c r="B45" s="465"/>
      <c r="C45" s="214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214"/>
      <c r="S45" s="214"/>
      <c r="T45" s="214"/>
      <c r="U45" s="214"/>
      <c r="V45" s="445"/>
      <c r="W45" s="466"/>
    </row>
    <row r="46" customFormat="false" ht="13.5" hidden="false" customHeight="true" outlineLevel="0" collapsed="false">
      <c r="A46" s="445"/>
      <c r="B46" s="461" t="s">
        <v>622</v>
      </c>
      <c r="C46" s="214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214"/>
      <c r="S46" s="214"/>
      <c r="T46" s="214"/>
      <c r="U46" s="214"/>
      <c r="V46" s="445"/>
      <c r="W46" s="466"/>
    </row>
    <row r="47" customFormat="false" ht="13.5" hidden="false" customHeight="true" outlineLevel="0" collapsed="false">
      <c r="A47" s="445"/>
      <c r="B47" s="465"/>
      <c r="C47" s="214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214"/>
      <c r="S47" s="214"/>
      <c r="T47" s="214"/>
      <c r="U47" s="214"/>
      <c r="V47" s="445"/>
      <c r="W47" s="466"/>
    </row>
    <row r="48" customFormat="false" ht="13.5" hidden="false" customHeight="true" outlineLevel="0" collapsed="false">
      <c r="A48" s="445"/>
      <c r="B48" s="465"/>
      <c r="C48" s="214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214"/>
      <c r="S48" s="214"/>
      <c r="T48" s="214"/>
      <c r="U48" s="214"/>
      <c r="V48" s="445"/>
      <c r="W48" s="466"/>
    </row>
    <row r="49" customFormat="false" ht="13.5" hidden="false" customHeight="true" outlineLevel="0" collapsed="false">
      <c r="A49" s="445"/>
      <c r="B49" s="465"/>
      <c r="C49" s="214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214"/>
      <c r="S49" s="214"/>
      <c r="T49" s="214"/>
      <c r="U49" s="214"/>
      <c r="V49" s="445"/>
      <c r="W49" s="466"/>
    </row>
    <row r="50" customFormat="false" ht="13.5" hidden="false" customHeight="true" outlineLevel="0" collapsed="false">
      <c r="A50" s="445"/>
      <c r="B50" s="465"/>
      <c r="C50" s="214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214"/>
      <c r="S50" s="214"/>
      <c r="T50" s="214"/>
      <c r="U50" s="214"/>
      <c r="V50" s="445"/>
      <c r="W50" s="466"/>
    </row>
    <row r="51" customFormat="false" ht="13.5" hidden="false" customHeight="true" outlineLevel="0" collapsed="false">
      <c r="A51" s="445" t="s">
        <v>245</v>
      </c>
      <c r="B51" s="182" t="s">
        <v>508</v>
      </c>
      <c r="C51" s="111" t="n">
        <v>2216</v>
      </c>
      <c r="D51" s="111" t="n">
        <v>1770</v>
      </c>
      <c r="E51" s="111" t="n">
        <v>446</v>
      </c>
      <c r="F51" s="111" t="n">
        <v>153</v>
      </c>
      <c r="G51" s="111" t="n">
        <v>168</v>
      </c>
      <c r="H51" s="111" t="n">
        <v>118</v>
      </c>
      <c r="I51" s="111" t="n">
        <v>86</v>
      </c>
      <c r="J51" s="111" t="n">
        <v>18</v>
      </c>
      <c r="K51" s="111" t="n">
        <v>76</v>
      </c>
      <c r="L51" s="111" t="n">
        <v>113</v>
      </c>
      <c r="M51" s="111" t="n">
        <v>151</v>
      </c>
      <c r="N51" s="111" t="n">
        <v>277</v>
      </c>
      <c r="O51" s="111" t="n">
        <v>529</v>
      </c>
      <c r="P51" s="111" t="n">
        <v>256</v>
      </c>
      <c r="Q51" s="111" t="n">
        <v>4</v>
      </c>
      <c r="R51" s="111" t="n">
        <v>78</v>
      </c>
      <c r="S51" s="111" t="n">
        <v>98</v>
      </c>
      <c r="T51" s="111" t="n">
        <v>58</v>
      </c>
      <c r="U51" s="111" t="n">
        <v>33</v>
      </c>
      <c r="V51" s="467" t="s">
        <v>276</v>
      </c>
      <c r="W51" s="170"/>
      <c r="X51" s="464"/>
      <c r="Y51" s="464"/>
    </row>
    <row r="52" customFormat="false" ht="12" hidden="false" customHeight="true" outlineLevel="0" collapsed="false">
      <c r="A52" s="445"/>
      <c r="B52" s="296"/>
      <c r="C52" s="214"/>
      <c r="D52" s="214"/>
      <c r="E52" s="214"/>
      <c r="F52" s="214"/>
      <c r="G52" s="214"/>
      <c r="H52" s="214"/>
      <c r="I52" s="214"/>
      <c r="J52" s="214"/>
      <c r="K52" s="214"/>
      <c r="L52" s="214"/>
      <c r="M52" s="214"/>
      <c r="N52" s="214"/>
      <c r="O52" s="214"/>
      <c r="P52" s="214"/>
      <c r="Q52" s="214"/>
      <c r="R52" s="214"/>
      <c r="S52" s="214"/>
      <c r="T52" s="214"/>
      <c r="U52" s="214"/>
      <c r="V52" s="467"/>
      <c r="W52" s="170"/>
      <c r="X52" s="464"/>
      <c r="Y52" s="464"/>
    </row>
    <row r="53" customFormat="false" ht="12" hidden="false" customHeight="true" outlineLevel="0" collapsed="false">
      <c r="A53" s="445"/>
      <c r="B53" s="296"/>
      <c r="C53" s="214"/>
      <c r="D53" s="214"/>
      <c r="E53" s="214"/>
      <c r="F53" s="214"/>
      <c r="G53" s="214"/>
      <c r="H53" s="214"/>
      <c r="I53" s="214"/>
      <c r="J53" s="214"/>
      <c r="K53" s="214"/>
      <c r="L53" s="214"/>
      <c r="M53" s="214"/>
      <c r="N53" s="214"/>
      <c r="O53" s="214"/>
      <c r="P53" s="214"/>
      <c r="Q53" s="214"/>
      <c r="R53" s="214"/>
      <c r="S53" s="214"/>
      <c r="T53" s="214"/>
      <c r="U53" s="214"/>
      <c r="V53" s="467"/>
      <c r="W53" s="170"/>
      <c r="X53" s="464"/>
      <c r="Y53" s="464"/>
    </row>
    <row r="54" customFormat="false" ht="13.5" hidden="false" customHeight="true" outlineLevel="0" collapsed="false">
      <c r="A54" s="445" t="s">
        <v>246</v>
      </c>
      <c r="B54" s="182" t="s">
        <v>623</v>
      </c>
      <c r="C54" s="111" t="n">
        <v>2213</v>
      </c>
      <c r="D54" s="111" t="n">
        <v>1768</v>
      </c>
      <c r="E54" s="111" t="n">
        <v>445</v>
      </c>
      <c r="F54" s="111" t="n">
        <v>151</v>
      </c>
      <c r="G54" s="111" t="n">
        <v>168</v>
      </c>
      <c r="H54" s="111" t="n">
        <v>118</v>
      </c>
      <c r="I54" s="111" t="n">
        <v>86</v>
      </c>
      <c r="J54" s="111" t="n">
        <v>18</v>
      </c>
      <c r="K54" s="111" t="n">
        <v>76</v>
      </c>
      <c r="L54" s="111" t="n">
        <v>113</v>
      </c>
      <c r="M54" s="111" t="n">
        <v>150</v>
      </c>
      <c r="N54" s="111" t="n">
        <v>277</v>
      </c>
      <c r="O54" s="111" t="n">
        <v>529</v>
      </c>
      <c r="P54" s="111" t="n">
        <v>256</v>
      </c>
      <c r="Q54" s="111" t="n">
        <v>4</v>
      </c>
      <c r="R54" s="111" t="n">
        <v>78</v>
      </c>
      <c r="S54" s="111" t="n">
        <v>98</v>
      </c>
      <c r="T54" s="111" t="n">
        <v>58</v>
      </c>
      <c r="U54" s="111" t="n">
        <v>33</v>
      </c>
      <c r="V54" s="467" t="s">
        <v>278</v>
      </c>
      <c r="W54" s="170"/>
      <c r="X54" s="464"/>
      <c r="Y54" s="464"/>
    </row>
    <row r="55" customFormat="false" ht="13.5" hidden="false" customHeight="true" outlineLevel="0" collapsed="false">
      <c r="A55" s="445"/>
      <c r="B55" s="296"/>
      <c r="C55" s="214"/>
      <c r="D55" s="214"/>
      <c r="E55" s="214"/>
      <c r="F55" s="214"/>
      <c r="G55" s="214"/>
      <c r="H55" s="214"/>
      <c r="I55" s="214"/>
      <c r="J55" s="214"/>
      <c r="K55" s="214"/>
      <c r="L55" s="214"/>
      <c r="M55" s="214"/>
      <c r="N55" s="214"/>
      <c r="O55" s="214"/>
      <c r="P55" s="214"/>
      <c r="Q55" s="214"/>
      <c r="R55" s="214"/>
      <c r="S55" s="214"/>
      <c r="T55" s="214"/>
      <c r="U55" s="214"/>
      <c r="V55" s="467"/>
      <c r="W55" s="170"/>
      <c r="X55" s="464"/>
      <c r="Y55" s="464"/>
    </row>
    <row r="56" customFormat="false" ht="13.5" hidden="false" customHeight="true" outlineLevel="0" collapsed="false">
      <c r="A56" s="445"/>
      <c r="B56" s="296"/>
      <c r="C56" s="214"/>
      <c r="D56" s="214"/>
      <c r="E56" s="214"/>
      <c r="F56" s="214"/>
      <c r="G56" s="214"/>
      <c r="H56" s="214"/>
      <c r="I56" s="214"/>
      <c r="J56" s="214"/>
      <c r="K56" s="214"/>
      <c r="L56" s="214"/>
      <c r="M56" s="214"/>
      <c r="N56" s="214"/>
      <c r="O56" s="214"/>
      <c r="P56" s="214"/>
      <c r="Q56" s="214"/>
      <c r="R56" s="214"/>
      <c r="S56" s="214"/>
      <c r="T56" s="214"/>
      <c r="U56" s="214"/>
      <c r="V56" s="467"/>
      <c r="W56" s="170"/>
      <c r="X56" s="464"/>
      <c r="Y56" s="464"/>
    </row>
    <row r="57" customFormat="false" ht="13.5" hidden="false" customHeight="true" outlineLevel="0" collapsed="false">
      <c r="A57" s="445" t="s">
        <v>247</v>
      </c>
      <c r="B57" s="182" t="s">
        <v>624</v>
      </c>
      <c r="C57" s="111" t="n">
        <v>3</v>
      </c>
      <c r="D57" s="111" t="n">
        <v>2</v>
      </c>
      <c r="E57" s="111" t="n">
        <v>1</v>
      </c>
      <c r="F57" s="111" t="n">
        <v>2</v>
      </c>
      <c r="G57" s="111" t="n">
        <v>0</v>
      </c>
      <c r="H57" s="111" t="n">
        <v>0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0</v>
      </c>
      <c r="U57" s="111" t="n">
        <v>0</v>
      </c>
      <c r="V57" s="467" t="s">
        <v>280</v>
      </c>
      <c r="W57" s="170"/>
      <c r="X57" s="464"/>
      <c r="Y57" s="464"/>
    </row>
    <row r="58" customFormat="false" ht="13.5" hidden="false" customHeight="true" outlineLevel="0" collapsed="false">
      <c r="A58" s="445"/>
      <c r="B58" s="465"/>
      <c r="C58" s="214"/>
      <c r="D58" s="214"/>
      <c r="E58" s="214"/>
      <c r="F58" s="214"/>
      <c r="G58" s="214"/>
      <c r="H58" s="214"/>
      <c r="I58" s="214"/>
      <c r="J58" s="214"/>
      <c r="K58" s="214"/>
      <c r="L58" s="214"/>
      <c r="M58" s="214"/>
      <c r="N58" s="214"/>
      <c r="O58" s="214"/>
      <c r="P58" s="214"/>
      <c r="Q58" s="214"/>
      <c r="R58" s="214"/>
      <c r="S58" s="214"/>
      <c r="T58" s="214"/>
      <c r="U58" s="214"/>
      <c r="V58" s="445"/>
      <c r="W58" s="466"/>
    </row>
    <row r="59" customFormat="false" ht="13.5" hidden="false" customHeight="true" outlineLevel="0" collapsed="false">
      <c r="A59" s="445"/>
      <c r="B59" s="465"/>
      <c r="C59" s="214"/>
      <c r="D59" s="214"/>
      <c r="E59" s="214"/>
      <c r="F59" s="214"/>
      <c r="G59" s="214"/>
      <c r="H59" s="214"/>
      <c r="I59" s="214"/>
      <c r="J59" s="214"/>
      <c r="K59" s="214"/>
      <c r="L59" s="214"/>
      <c r="M59" s="214"/>
      <c r="N59" s="214"/>
      <c r="O59" s="214"/>
      <c r="P59" s="214"/>
      <c r="Q59" s="214"/>
      <c r="R59" s="214"/>
      <c r="S59" s="214"/>
      <c r="T59" s="214"/>
      <c r="U59" s="214"/>
      <c r="V59" s="445"/>
      <c r="W59" s="466"/>
    </row>
    <row r="60" customFormat="false" ht="13.5" hidden="false" customHeight="true" outlineLevel="0" collapsed="false">
      <c r="A60" s="445"/>
      <c r="B60" s="465"/>
      <c r="C60" s="214"/>
      <c r="D60" s="214"/>
      <c r="E60" s="214"/>
      <c r="F60" s="214"/>
      <c r="G60" s="214"/>
      <c r="H60" s="214"/>
      <c r="I60" s="214"/>
      <c r="J60" s="214"/>
      <c r="K60" s="214"/>
      <c r="L60" s="214"/>
      <c r="M60" s="214"/>
      <c r="N60" s="214"/>
      <c r="O60" s="214"/>
      <c r="P60" s="214"/>
      <c r="Q60" s="214"/>
      <c r="R60" s="214"/>
      <c r="S60" s="214"/>
      <c r="T60" s="214"/>
      <c r="U60" s="214"/>
      <c r="V60" s="445"/>
      <c r="W60" s="466"/>
    </row>
    <row r="61" customFormat="false" ht="13.5" hidden="false" customHeight="true" outlineLevel="0" collapsed="false">
      <c r="A61" s="445"/>
      <c r="B61" s="465"/>
      <c r="C61" s="214"/>
      <c r="D61" s="214"/>
      <c r="E61" s="214"/>
      <c r="F61" s="214"/>
      <c r="G61" s="214"/>
      <c r="H61" s="214"/>
      <c r="I61" s="214"/>
      <c r="J61" s="214"/>
      <c r="K61" s="214"/>
      <c r="L61" s="214"/>
      <c r="M61" s="214"/>
      <c r="N61" s="214"/>
      <c r="O61" s="214"/>
      <c r="P61" s="214"/>
      <c r="Q61" s="214"/>
      <c r="R61" s="214"/>
      <c r="S61" s="214"/>
      <c r="T61" s="214"/>
      <c r="U61" s="214"/>
      <c r="V61" s="445"/>
      <c r="W61" s="466"/>
    </row>
    <row r="62" customFormat="false" ht="13.5" hidden="false" customHeight="true" outlineLevel="0" collapsed="false">
      <c r="A62" s="445"/>
      <c r="B62" s="465"/>
      <c r="C62" s="214"/>
      <c r="D62" s="214"/>
      <c r="E62" s="214"/>
      <c r="F62" s="214"/>
      <c r="G62" s="214"/>
      <c r="H62" s="214"/>
      <c r="I62" s="214"/>
      <c r="J62" s="214"/>
      <c r="K62" s="214"/>
      <c r="L62" s="214"/>
      <c r="M62" s="214"/>
      <c r="N62" s="214"/>
      <c r="O62" s="214"/>
      <c r="P62" s="214"/>
      <c r="Q62" s="214"/>
      <c r="R62" s="214"/>
      <c r="S62" s="214"/>
      <c r="T62" s="214"/>
      <c r="U62" s="214"/>
      <c r="V62" s="445"/>
      <c r="W62" s="466"/>
    </row>
    <row r="63" customFormat="false" ht="13.5" hidden="false" customHeight="true" outlineLevel="0" collapsed="false">
      <c r="A63" s="445"/>
      <c r="B63" s="437"/>
      <c r="C63" s="214"/>
      <c r="D63" s="214"/>
      <c r="E63" s="214"/>
      <c r="F63" s="214"/>
      <c r="G63" s="214"/>
      <c r="H63" s="214"/>
      <c r="I63" s="214"/>
      <c r="J63" s="214"/>
      <c r="K63" s="214"/>
      <c r="L63" s="214"/>
      <c r="M63" s="214"/>
      <c r="N63" s="214"/>
      <c r="O63" s="214"/>
      <c r="P63" s="214"/>
      <c r="Q63" s="214"/>
      <c r="R63" s="214"/>
      <c r="S63" s="214"/>
      <c r="T63" s="214"/>
      <c r="U63" s="214"/>
      <c r="V63" s="445"/>
      <c r="W63" s="466"/>
    </row>
    <row r="64" customFormat="false" ht="13.5" hidden="false" customHeight="true" outlineLevel="0" collapsed="false">
      <c r="A64" s="445" t="s">
        <v>248</v>
      </c>
      <c r="B64" s="182" t="s">
        <v>625</v>
      </c>
      <c r="C64" s="111" t="n">
        <v>1585</v>
      </c>
      <c r="D64" s="111" t="n">
        <v>1114</v>
      </c>
      <c r="E64" s="111" t="n">
        <v>471</v>
      </c>
      <c r="F64" s="111" t="n">
        <v>167</v>
      </c>
      <c r="G64" s="111" t="n">
        <v>315</v>
      </c>
      <c r="H64" s="111" t="n">
        <v>126</v>
      </c>
      <c r="I64" s="111" t="n">
        <v>67</v>
      </c>
      <c r="J64" s="111" t="n">
        <v>0</v>
      </c>
      <c r="K64" s="111" t="n">
        <v>35</v>
      </c>
      <c r="L64" s="111" t="n">
        <v>13</v>
      </c>
      <c r="M64" s="111" t="n">
        <v>0</v>
      </c>
      <c r="N64" s="111" t="n">
        <v>140</v>
      </c>
      <c r="O64" s="111" t="n">
        <v>293</v>
      </c>
      <c r="P64" s="111" t="n">
        <v>0</v>
      </c>
      <c r="Q64" s="111" t="n">
        <v>2</v>
      </c>
      <c r="R64" s="111" t="n">
        <v>182</v>
      </c>
      <c r="S64" s="111" t="n">
        <v>151</v>
      </c>
      <c r="T64" s="111" t="n">
        <v>23</v>
      </c>
      <c r="U64" s="468" t="n">
        <v>71</v>
      </c>
      <c r="V64" s="445" t="s">
        <v>248</v>
      </c>
      <c r="W64" s="466"/>
    </row>
    <row r="65" customFormat="false" ht="12" hidden="false" customHeight="true" outlineLevel="0" collapsed="false">
      <c r="B65" s="469"/>
      <c r="C65" s="214"/>
      <c r="D65" s="214"/>
      <c r="E65" s="214"/>
      <c r="F65" s="214"/>
      <c r="G65" s="214"/>
      <c r="H65" s="214"/>
      <c r="I65" s="214"/>
      <c r="J65" s="214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468"/>
      <c r="W65" s="466"/>
    </row>
    <row r="66" customFormat="false" ht="13.5" hidden="false" customHeight="true" outlineLevel="0" collapsed="false">
      <c r="A66" s="445" t="s">
        <v>249</v>
      </c>
      <c r="B66" s="470" t="s">
        <v>626</v>
      </c>
      <c r="C66" s="214"/>
      <c r="D66" s="214"/>
      <c r="E66" s="214"/>
      <c r="F66" s="214"/>
      <c r="G66" s="214"/>
      <c r="H66" s="214"/>
      <c r="I66" s="214"/>
      <c r="J66" s="214"/>
      <c r="K66" s="214"/>
      <c r="L66" s="214"/>
      <c r="M66" s="214"/>
      <c r="N66" s="214"/>
      <c r="O66" s="214"/>
      <c r="P66" s="214"/>
      <c r="Q66" s="214"/>
      <c r="R66" s="214"/>
      <c r="S66" s="214"/>
      <c r="T66" s="214"/>
      <c r="U66" s="468"/>
      <c r="V66" s="445"/>
      <c r="W66" s="466"/>
    </row>
    <row r="67" customFormat="false" ht="13.5" hidden="false" customHeight="true" outlineLevel="0" collapsed="false">
      <c r="A67" s="456"/>
      <c r="B67" s="182" t="s">
        <v>627</v>
      </c>
      <c r="C67" s="111" t="n">
        <v>1663</v>
      </c>
      <c r="D67" s="111" t="n">
        <v>1369</v>
      </c>
      <c r="E67" s="111" t="n">
        <v>294</v>
      </c>
      <c r="F67" s="111" t="n">
        <v>178</v>
      </c>
      <c r="G67" s="111" t="n">
        <v>137</v>
      </c>
      <c r="H67" s="111" t="n">
        <v>106</v>
      </c>
      <c r="I67" s="111" t="n">
        <v>197</v>
      </c>
      <c r="J67" s="111" t="n">
        <v>219</v>
      </c>
      <c r="K67" s="111" t="n">
        <v>2</v>
      </c>
      <c r="L67" s="111" t="n">
        <v>354</v>
      </c>
      <c r="M67" s="111" t="n">
        <v>2</v>
      </c>
      <c r="N67" s="111" t="n">
        <v>18</v>
      </c>
      <c r="O67" s="111" t="n">
        <v>223</v>
      </c>
      <c r="P67" s="111" t="n">
        <v>19</v>
      </c>
      <c r="Q67" s="111" t="n">
        <v>2</v>
      </c>
      <c r="R67" s="111" t="n">
        <v>9</v>
      </c>
      <c r="S67" s="111" t="n">
        <v>0</v>
      </c>
      <c r="T67" s="111" t="n">
        <v>111</v>
      </c>
      <c r="U67" s="468" t="n">
        <v>86</v>
      </c>
      <c r="V67" s="445" t="s">
        <v>249</v>
      </c>
      <c r="W67" s="111"/>
      <c r="X67" s="107"/>
      <c r="Y67" s="464"/>
    </row>
    <row r="68" customFormat="false" ht="13.5" hidden="false" customHeight="true" outlineLevel="0" collapsed="false">
      <c r="A68" s="456"/>
      <c r="B68" s="465"/>
      <c r="C68" s="462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62"/>
      <c r="S68" s="462"/>
      <c r="T68" s="462"/>
      <c r="U68" s="462"/>
      <c r="V68" s="445"/>
      <c r="W68" s="466"/>
    </row>
    <row r="69" customFormat="false" ht="13.5" hidden="false" customHeight="true" outlineLevel="0" collapsed="false">
      <c r="A69" s="456"/>
      <c r="B69" s="465"/>
      <c r="C69" s="462"/>
      <c r="D69" s="438"/>
      <c r="E69" s="438"/>
      <c r="F69" s="438"/>
      <c r="G69" s="438"/>
      <c r="H69" s="438"/>
      <c r="I69" s="438"/>
      <c r="J69" s="438"/>
      <c r="K69" s="438"/>
      <c r="L69" s="438"/>
      <c r="M69" s="438"/>
      <c r="N69" s="438"/>
      <c r="O69" s="438"/>
      <c r="P69" s="438"/>
      <c r="Q69" s="438"/>
      <c r="R69" s="462"/>
      <c r="S69" s="462"/>
      <c r="T69" s="462"/>
      <c r="U69" s="462"/>
      <c r="V69" s="445"/>
      <c r="W69" s="466"/>
    </row>
    <row r="70" customFormat="false" ht="13.5" hidden="false" customHeight="true" outlineLevel="0" collapsed="false">
      <c r="A70" s="456"/>
      <c r="B70" s="437"/>
      <c r="C70" s="462"/>
      <c r="D70" s="438"/>
      <c r="E70" s="438"/>
      <c r="F70" s="438"/>
      <c r="G70" s="438"/>
      <c r="H70" s="438"/>
      <c r="I70" s="471"/>
      <c r="J70" s="472"/>
      <c r="K70" s="438"/>
      <c r="L70" s="438"/>
      <c r="M70" s="438"/>
      <c r="N70" s="438"/>
      <c r="O70" s="438"/>
      <c r="P70" s="438"/>
      <c r="Q70" s="438"/>
      <c r="R70" s="462"/>
      <c r="S70" s="462"/>
      <c r="T70" s="462"/>
      <c r="U70" s="462"/>
      <c r="V70" s="445"/>
      <c r="W70" s="466"/>
    </row>
    <row r="71" customFormat="false" ht="12.75" hidden="false" customHeight="false" outlineLevel="0" collapsed="false">
      <c r="V71" s="473"/>
    </row>
    <row r="72" customFormat="false" ht="12.75" hidden="false" customHeight="false" outlineLevel="0" collapsed="false">
      <c r="V72" s="473"/>
    </row>
    <row r="73" customFormat="false" ht="12.75" hidden="false" customHeight="false" outlineLevel="0" collapsed="false">
      <c r="V73" s="473"/>
    </row>
    <row r="74" customFormat="false" ht="12.75" hidden="false" customHeight="false" outlineLevel="0" collapsed="false">
      <c r="V74" s="473"/>
    </row>
    <row r="75" customFormat="false" ht="12.75" hidden="false" customHeight="false" outlineLevel="0" collapsed="false">
      <c r="V75" s="473"/>
    </row>
    <row r="76" customFormat="false" ht="12.75" hidden="false" customHeight="false" outlineLevel="0" collapsed="false">
      <c r="V76" s="473"/>
    </row>
    <row r="77" customFormat="false" ht="12.75" hidden="false" customHeight="false" outlineLevel="0" collapsed="false">
      <c r="V77" s="473"/>
    </row>
    <row r="78" customFormat="false" ht="12.75" hidden="false" customHeight="false" outlineLevel="0" collapsed="false">
      <c r="V78" s="473"/>
    </row>
    <row r="79" customFormat="false" ht="12.75" hidden="false" customHeight="false" outlineLevel="0" collapsed="false">
      <c r="V79" s="473"/>
    </row>
    <row r="82" customFormat="false" ht="13.5" hidden="false" customHeight="true" outlineLevel="0" collapsed="false">
      <c r="V82" s="456"/>
      <c r="W82" s="466"/>
    </row>
    <row r="83" customFormat="false" ht="13.5" hidden="false" customHeight="true" outlineLevel="0" collapsed="false">
      <c r="A83" s="456"/>
      <c r="B83" s="437"/>
      <c r="C83" s="462"/>
      <c r="D83" s="438"/>
      <c r="E83" s="438"/>
      <c r="F83" s="438"/>
      <c r="G83" s="438"/>
      <c r="H83" s="438"/>
      <c r="I83" s="438"/>
      <c r="J83" s="438"/>
      <c r="K83" s="438"/>
      <c r="L83" s="438"/>
      <c r="M83" s="438"/>
      <c r="N83" s="438"/>
      <c r="O83" s="438"/>
      <c r="P83" s="438"/>
      <c r="Q83" s="438"/>
      <c r="R83" s="462"/>
      <c r="S83" s="462"/>
      <c r="T83" s="462"/>
      <c r="U83" s="462"/>
      <c r="V83" s="456"/>
      <c r="W83" s="466"/>
    </row>
    <row r="84" s="480" customFormat="true" ht="15" hidden="false" customHeight="true" outlineLevel="0" collapsed="false">
      <c r="A84" s="474" t="n">
        <v>48</v>
      </c>
      <c r="B84" s="475"/>
      <c r="C84" s="476"/>
      <c r="D84" s="476"/>
      <c r="E84" s="471" t="s">
        <v>102</v>
      </c>
      <c r="F84" s="471"/>
      <c r="G84" s="471"/>
      <c r="H84" s="471"/>
      <c r="I84" s="471"/>
      <c r="J84" s="472" t="s">
        <v>102</v>
      </c>
      <c r="K84" s="472"/>
      <c r="L84" s="472"/>
      <c r="M84" s="472"/>
      <c r="N84" s="476"/>
      <c r="O84" s="476"/>
      <c r="P84" s="476"/>
      <c r="Q84" s="476"/>
      <c r="R84" s="476"/>
      <c r="S84" s="476"/>
      <c r="T84" s="476"/>
      <c r="U84" s="477"/>
      <c r="V84" s="478" t="n">
        <v>49</v>
      </c>
      <c r="W84" s="479"/>
    </row>
    <row r="85" s="480" customFormat="true" ht="15" hidden="false" customHeight="true" outlineLevel="0" collapsed="false">
      <c r="A85" s="477"/>
      <c r="B85" s="475"/>
      <c r="C85" s="476"/>
      <c r="D85" s="476"/>
      <c r="E85" s="481"/>
      <c r="F85" s="475"/>
      <c r="G85" s="475"/>
      <c r="H85" s="475"/>
      <c r="I85" s="475"/>
      <c r="J85" s="475"/>
      <c r="K85" s="475"/>
      <c r="L85" s="475"/>
      <c r="M85" s="475"/>
      <c r="N85" s="476"/>
      <c r="O85" s="476"/>
      <c r="P85" s="476"/>
      <c r="Q85" s="476"/>
      <c r="R85" s="476"/>
      <c r="S85" s="476"/>
      <c r="T85" s="476"/>
      <c r="U85" s="477"/>
      <c r="V85" s="475"/>
      <c r="W85" s="479"/>
    </row>
    <row r="86" customFormat="false" ht="13.5" hidden="false" customHeight="true" outlineLevel="0" collapsed="false">
      <c r="A86" s="456"/>
      <c r="B86" s="482"/>
      <c r="C86" s="462"/>
      <c r="D86" s="438"/>
      <c r="E86" s="438"/>
      <c r="F86" s="438"/>
      <c r="G86" s="438"/>
      <c r="H86" s="438"/>
      <c r="I86" s="438"/>
      <c r="J86" s="438"/>
      <c r="K86" s="438"/>
      <c r="L86" s="438"/>
      <c r="M86" s="438"/>
      <c r="N86" s="438"/>
      <c r="O86" s="438"/>
      <c r="P86" s="438"/>
      <c r="Q86" s="438"/>
      <c r="R86" s="462"/>
      <c r="S86" s="462"/>
      <c r="T86" s="462"/>
      <c r="U86" s="462"/>
      <c r="V86" s="456"/>
      <c r="W86" s="466"/>
    </row>
    <row r="87" customFormat="false" ht="12" hidden="false" customHeight="true" outlineLevel="0" collapsed="false">
      <c r="A87" s="456"/>
      <c r="B87" s="465"/>
      <c r="C87" s="462"/>
      <c r="D87" s="438"/>
      <c r="E87" s="438"/>
      <c r="F87" s="438"/>
      <c r="G87" s="438"/>
      <c r="H87" s="438"/>
      <c r="I87" s="438"/>
      <c r="J87" s="438"/>
      <c r="K87" s="438"/>
      <c r="L87" s="438"/>
      <c r="M87" s="438"/>
      <c r="N87" s="438"/>
      <c r="O87" s="438"/>
      <c r="P87" s="438"/>
      <c r="Q87" s="438"/>
      <c r="R87" s="462"/>
      <c r="S87" s="462"/>
      <c r="T87" s="462"/>
      <c r="U87" s="462"/>
      <c r="V87" s="456"/>
      <c r="W87" s="466"/>
    </row>
    <row r="88" customFormat="false" ht="13.5" hidden="false" customHeight="true" outlineLevel="0" collapsed="false">
      <c r="A88" s="456"/>
      <c r="B88" s="483"/>
      <c r="C88" s="462"/>
      <c r="D88" s="462"/>
      <c r="E88" s="462"/>
      <c r="F88" s="462"/>
      <c r="G88" s="462"/>
      <c r="H88" s="462"/>
      <c r="I88" s="462"/>
      <c r="J88" s="462"/>
      <c r="K88" s="462"/>
      <c r="L88" s="462"/>
      <c r="M88" s="462"/>
      <c r="N88" s="462"/>
      <c r="O88" s="462"/>
      <c r="P88" s="462"/>
      <c r="Q88" s="462"/>
      <c r="R88" s="462"/>
      <c r="S88" s="462"/>
      <c r="T88" s="462"/>
      <c r="U88" s="462"/>
      <c r="V88" s="456"/>
      <c r="W88" s="466"/>
    </row>
    <row r="89" customFormat="false" ht="13.5" hidden="false" customHeight="true" outlineLevel="0" collapsed="false">
      <c r="B89" s="484"/>
      <c r="F89" s="436"/>
      <c r="G89" s="436"/>
      <c r="H89" s="436"/>
      <c r="I89" s="436"/>
      <c r="J89" s="436"/>
      <c r="K89" s="436"/>
      <c r="L89" s="436"/>
      <c r="M89" s="436"/>
      <c r="N89" s="436"/>
      <c r="O89" s="436"/>
      <c r="P89" s="436"/>
      <c r="Q89" s="436"/>
      <c r="R89" s="436"/>
      <c r="S89" s="436"/>
      <c r="T89" s="436"/>
      <c r="U89" s="436"/>
      <c r="V89" s="456"/>
      <c r="W89" s="466"/>
    </row>
    <row r="90" customFormat="false" ht="12.75" hidden="false" customHeight="false" outlineLevel="0" collapsed="false">
      <c r="U90" s="437"/>
      <c r="V90" s="437"/>
    </row>
    <row r="91" customFormat="false" ht="12.75" hidden="false" customHeight="false" outlineLevel="0" collapsed="false">
      <c r="U91" s="437"/>
      <c r="V91" s="437"/>
    </row>
    <row r="92" customFormat="false" ht="12.75" hidden="false" customHeight="false" outlineLevel="0" collapsed="false">
      <c r="U92" s="437"/>
      <c r="V92" s="437"/>
    </row>
    <row r="93" customFormat="false" ht="12.75" hidden="false" customHeight="false" outlineLevel="0" collapsed="false">
      <c r="U93" s="437"/>
      <c r="V93" s="437"/>
    </row>
    <row r="94" customFormat="false" ht="12.75" hidden="false" customHeight="false" outlineLevel="0" collapsed="false">
      <c r="U94" s="437"/>
      <c r="V94" s="437"/>
    </row>
    <row r="95" customFormat="false" ht="12.75" hidden="false" customHeight="false" outlineLevel="0" collapsed="false">
      <c r="U95" s="437"/>
      <c r="V95" s="437"/>
    </row>
    <row r="96" customFormat="false" ht="12.75" hidden="false" customHeight="false" outlineLevel="0" collapsed="false">
      <c r="U96" s="437"/>
      <c r="V96" s="437"/>
    </row>
    <row r="97" customFormat="false" ht="12.75" hidden="false" customHeight="false" outlineLevel="0" collapsed="false">
      <c r="U97" s="437"/>
      <c r="V97" s="437"/>
    </row>
    <row r="98" customFormat="false" ht="12.75" hidden="false" customHeight="false" outlineLevel="0" collapsed="false">
      <c r="U98" s="437"/>
      <c r="V98" s="437"/>
    </row>
    <row r="99" customFormat="false" ht="12.75" hidden="false" customHeight="false" outlineLevel="0" collapsed="false">
      <c r="U99" s="437"/>
      <c r="V99" s="437"/>
    </row>
    <row r="100" customFormat="false" ht="12.75" hidden="false" customHeight="false" outlineLevel="0" collapsed="false">
      <c r="U100" s="437"/>
      <c r="V100" s="437"/>
    </row>
    <row r="101" customFormat="false" ht="12.75" hidden="false" customHeight="false" outlineLevel="0" collapsed="false">
      <c r="U101" s="437"/>
      <c r="V101" s="437"/>
    </row>
    <row r="102" customFormat="false" ht="12.75" hidden="false" customHeight="false" outlineLevel="0" collapsed="false">
      <c r="U102" s="437"/>
      <c r="V102" s="437"/>
    </row>
  </sheetData>
  <mergeCells count="28">
    <mergeCell ref="H1:I1"/>
    <mergeCell ref="A2:E2"/>
    <mergeCell ref="J2:R2"/>
    <mergeCell ref="G3:I3"/>
    <mergeCell ref="J3:M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V4:V8"/>
    <mergeCell ref="E84:I84"/>
  </mergeCells>
  <conditionalFormatting sqref="W67:Y67 W23:Y32 W51:Y57 C88:U88">
    <cfRule type="cellIs" priority="2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52" width="3.99"/>
    <col collapsed="false" customWidth="true" hidden="false" outlineLevel="0" max="2" min="2" style="3" width="63.28"/>
    <col collapsed="false" customWidth="true" hidden="false" outlineLevel="0" max="3" min="3" style="30" width="11.7"/>
    <col collapsed="false" customWidth="true" hidden="false" outlineLevel="0" max="6" min="4" style="3" width="11.7"/>
    <col collapsed="false" customWidth="true" hidden="false" outlineLevel="0" max="7" min="7" style="3" width="1.99"/>
    <col collapsed="false" customWidth="true" hidden="false" outlineLevel="0" max="14" min="8" style="3" width="11.7"/>
    <col collapsed="false" customWidth="true" hidden="false" outlineLevel="0" max="15" min="15" style="3" width="2.13"/>
    <col collapsed="false" customWidth="true" hidden="false" outlineLevel="0" max="16" min="16" style="3" width="9.99"/>
    <col collapsed="false" customWidth="true" hidden="false" outlineLevel="0" max="19" min="17" style="3" width="11.7"/>
    <col collapsed="false" customWidth="true" hidden="false" outlineLevel="0" max="20" min="20" style="3" width="3.99"/>
    <col collapsed="false" customWidth="false" hidden="false" outlineLevel="0" max="21" min="21" style="71" width="12.56"/>
    <col collapsed="false" customWidth="false" hidden="false" outlineLevel="0" max="257" min="22" style="3" width="12.56"/>
  </cols>
  <sheetData>
    <row r="1" s="485" customFormat="true" ht="22.5" hidden="false" customHeight="true" outlineLevel="0" collapsed="false">
      <c r="A1" s="76" t="s">
        <v>628</v>
      </c>
      <c r="C1" s="486"/>
      <c r="D1" s="0"/>
      <c r="E1" s="486"/>
      <c r="G1" s="487"/>
      <c r="H1" s="487"/>
      <c r="I1" s="76" t="s">
        <v>628</v>
      </c>
      <c r="U1" s="488"/>
    </row>
    <row r="2" s="485" customFormat="true" ht="21.95" hidden="false" customHeight="true" outlineLevel="0" collapsed="false">
      <c r="A2" s="177" t="s">
        <v>629</v>
      </c>
      <c r="B2" s="489"/>
      <c r="C2" s="490"/>
      <c r="D2" s="490"/>
      <c r="E2" s="490"/>
      <c r="G2" s="491"/>
      <c r="H2" s="491"/>
      <c r="I2" s="177" t="s">
        <v>629</v>
      </c>
      <c r="J2" s="491"/>
      <c r="U2" s="488"/>
    </row>
    <row r="3" s="485" customFormat="true" ht="21.95" hidden="false" customHeight="true" outlineLevel="0" collapsed="false">
      <c r="A3" s="85" t="s">
        <v>630</v>
      </c>
      <c r="C3" s="492"/>
      <c r="D3" s="492"/>
      <c r="E3" s="492"/>
      <c r="G3" s="493"/>
      <c r="H3" s="493"/>
      <c r="I3" s="85" t="s">
        <v>630</v>
      </c>
      <c r="U3" s="488"/>
    </row>
    <row r="4" customFormat="false" ht="21.95" hidden="false" customHeight="true" outlineLevel="0" collapsed="false">
      <c r="C4" s="360"/>
      <c r="D4" s="360"/>
      <c r="E4" s="494"/>
    </row>
    <row r="5" customFormat="false" ht="14.1" hidden="false" customHeight="true" outlineLevel="0" collapsed="false">
      <c r="A5" s="495"/>
      <c r="B5" s="231" t="s">
        <v>191</v>
      </c>
      <c r="C5" s="496" t="s">
        <v>366</v>
      </c>
      <c r="D5" s="496"/>
      <c r="E5" s="496"/>
      <c r="F5" s="496"/>
      <c r="G5" s="496"/>
      <c r="H5" s="496"/>
      <c r="I5" s="497" t="s">
        <v>366</v>
      </c>
      <c r="J5" s="497"/>
      <c r="K5" s="497"/>
      <c r="L5" s="497"/>
      <c r="M5" s="497"/>
      <c r="N5" s="497"/>
      <c r="O5" s="497"/>
      <c r="P5" s="497"/>
      <c r="Q5" s="497"/>
      <c r="R5" s="497"/>
      <c r="S5" s="497"/>
      <c r="T5" s="498"/>
    </row>
    <row r="6" customFormat="false" ht="14.1" hidden="false" customHeight="true" outlineLevel="0" collapsed="false">
      <c r="A6" s="499" t="s">
        <v>265</v>
      </c>
      <c r="B6" s="231"/>
      <c r="C6" s="500" t="s">
        <v>193</v>
      </c>
      <c r="D6" s="501" t="s">
        <v>194</v>
      </c>
      <c r="E6" s="501" t="s">
        <v>195</v>
      </c>
      <c r="F6" s="500" t="s">
        <v>196</v>
      </c>
      <c r="G6" s="500"/>
      <c r="H6" s="501" t="s">
        <v>197</v>
      </c>
      <c r="I6" s="502" t="s">
        <v>198</v>
      </c>
      <c r="J6" s="500" t="s">
        <v>199</v>
      </c>
      <c r="K6" s="501" t="s">
        <v>200</v>
      </c>
      <c r="L6" s="501" t="s">
        <v>201</v>
      </c>
      <c r="M6" s="501" t="s">
        <v>202</v>
      </c>
      <c r="N6" s="503" t="n">
        <v>2005</v>
      </c>
      <c r="O6" s="504" t="s">
        <v>204</v>
      </c>
      <c r="P6" s="504"/>
      <c r="Q6" s="503" t="n">
        <v>2007</v>
      </c>
      <c r="R6" s="505"/>
      <c r="S6" s="503" t="n">
        <v>2009</v>
      </c>
      <c r="T6" s="506" t="s">
        <v>265</v>
      </c>
      <c r="U6" s="507"/>
    </row>
    <row r="7" customFormat="false" ht="14.1" hidden="false" customHeight="true" outlineLevel="0" collapsed="false">
      <c r="A7" s="499" t="s">
        <v>266</v>
      </c>
      <c r="B7" s="231"/>
      <c r="C7" s="500"/>
      <c r="D7" s="501"/>
      <c r="E7" s="501"/>
      <c r="F7" s="500"/>
      <c r="G7" s="500"/>
      <c r="H7" s="501"/>
      <c r="I7" s="502"/>
      <c r="J7" s="500"/>
      <c r="K7" s="501"/>
      <c r="L7" s="501"/>
      <c r="M7" s="501"/>
      <c r="N7" s="503"/>
      <c r="O7" s="504"/>
      <c r="P7" s="504"/>
      <c r="Q7" s="503" t="n">
        <v>2007</v>
      </c>
      <c r="R7" s="508" t="n">
        <v>2008</v>
      </c>
      <c r="S7" s="503" t="n">
        <v>2007</v>
      </c>
      <c r="T7" s="506" t="s">
        <v>266</v>
      </c>
      <c r="U7" s="507"/>
    </row>
    <row r="8" customFormat="false" ht="14.1" hidden="false" customHeight="true" outlineLevel="0" collapsed="false">
      <c r="A8" s="509"/>
      <c r="B8" s="231"/>
      <c r="C8" s="500"/>
      <c r="D8" s="501"/>
      <c r="E8" s="501"/>
      <c r="F8" s="500"/>
      <c r="G8" s="500"/>
      <c r="H8" s="501"/>
      <c r="I8" s="502"/>
      <c r="J8" s="500"/>
      <c r="K8" s="501"/>
      <c r="L8" s="501"/>
      <c r="M8" s="501"/>
      <c r="N8" s="503"/>
      <c r="O8" s="504"/>
      <c r="P8" s="504"/>
      <c r="Q8" s="503"/>
      <c r="R8" s="510"/>
      <c r="S8" s="503"/>
      <c r="T8" s="511"/>
      <c r="U8" s="117"/>
    </row>
    <row r="9" customFormat="false" ht="14.1" hidden="false" customHeight="true" outlineLevel="0" collapsed="false">
      <c r="B9" s="238"/>
      <c r="C9" s="512"/>
      <c r="T9" s="52"/>
    </row>
    <row r="10" customFormat="false" ht="14.25" hidden="false" customHeight="true" outlineLevel="0" collapsed="false">
      <c r="B10" s="238"/>
      <c r="C10" s="512"/>
      <c r="T10" s="52"/>
    </row>
    <row r="11" customFormat="false" ht="24.95" hidden="false" customHeight="true" outlineLevel="0" collapsed="false">
      <c r="C11" s="376" t="s">
        <v>631</v>
      </c>
      <c r="F11" s="376"/>
      <c r="G11" s="376"/>
      <c r="I11" s="376" t="s">
        <v>631</v>
      </c>
      <c r="T11" s="52"/>
    </row>
    <row r="12" customFormat="false" ht="30" hidden="false" customHeight="true" outlineLevel="0" collapsed="false">
      <c r="B12" s="359"/>
      <c r="C12" s="373"/>
      <c r="H12" s="30"/>
      <c r="T12" s="52"/>
    </row>
    <row r="13" customFormat="false" ht="13.5" hidden="false" customHeight="true" outlineLevel="0" collapsed="false">
      <c r="A13" s="370" t="s">
        <v>242</v>
      </c>
      <c r="B13" s="513" t="s">
        <v>208</v>
      </c>
      <c r="C13" s="379" t="n">
        <v>2140</v>
      </c>
      <c r="D13" s="379" t="n">
        <v>2126</v>
      </c>
      <c r="E13" s="379" t="n">
        <v>2142</v>
      </c>
      <c r="F13" s="379" t="n">
        <v>2021</v>
      </c>
      <c r="G13" s="514" t="s">
        <v>172</v>
      </c>
      <c r="H13" s="379" t="n">
        <v>2291</v>
      </c>
      <c r="I13" s="379" t="n">
        <v>2129</v>
      </c>
      <c r="J13" s="379" t="n">
        <v>2097</v>
      </c>
      <c r="K13" s="379" t="n">
        <v>1952</v>
      </c>
      <c r="L13" s="379" t="n">
        <v>1785</v>
      </c>
      <c r="M13" s="379" t="n">
        <v>1446</v>
      </c>
      <c r="N13" s="379" t="n">
        <v>1460</v>
      </c>
      <c r="O13" s="379" t="s">
        <v>172</v>
      </c>
      <c r="P13" s="331" t="n">
        <v>1380</v>
      </c>
      <c r="Q13" s="331" t="n">
        <v>1394</v>
      </c>
      <c r="R13" s="331" t="n">
        <v>1382</v>
      </c>
      <c r="S13" s="331" t="n">
        <v>1353</v>
      </c>
      <c r="T13" s="393" t="s">
        <v>242</v>
      </c>
      <c r="U13" s="435"/>
    </row>
    <row r="14" customFormat="false" ht="13.5" hidden="false" customHeight="true" outlineLevel="0" collapsed="false">
      <c r="A14" s="370"/>
      <c r="B14" s="403"/>
      <c r="C14" s="3"/>
      <c r="F14" s="382"/>
      <c r="G14" s="382"/>
      <c r="H14" s="382"/>
      <c r="I14" s="382"/>
      <c r="J14" s="382"/>
      <c r="K14" s="382"/>
      <c r="L14" s="382"/>
      <c r="M14" s="382"/>
      <c r="N14" s="382"/>
      <c r="O14" s="382"/>
      <c r="P14" s="379"/>
      <c r="Q14" s="379"/>
      <c r="R14" s="379"/>
      <c r="S14" s="379"/>
      <c r="T14" s="393"/>
      <c r="U14" s="435"/>
    </row>
    <row r="15" customFormat="false" ht="13.5" hidden="false" customHeight="true" outlineLevel="0" collapsed="false">
      <c r="A15" s="370" t="s">
        <v>66</v>
      </c>
      <c r="B15" s="513" t="s">
        <v>209</v>
      </c>
      <c r="C15" s="379" t="n">
        <v>1399</v>
      </c>
      <c r="D15" s="379" t="n">
        <v>1385</v>
      </c>
      <c r="E15" s="379" t="n">
        <v>1293</v>
      </c>
      <c r="F15" s="379" t="n">
        <v>1641</v>
      </c>
      <c r="G15" s="379"/>
      <c r="H15" s="379" t="n">
        <v>1217</v>
      </c>
      <c r="I15" s="379" t="n">
        <v>1432</v>
      </c>
      <c r="J15" s="379" t="n">
        <v>1216</v>
      </c>
      <c r="K15" s="379" t="n">
        <v>1147</v>
      </c>
      <c r="L15" s="379" t="n">
        <v>1128</v>
      </c>
      <c r="M15" s="379" t="n">
        <v>1178</v>
      </c>
      <c r="N15" s="379" t="n">
        <v>1047</v>
      </c>
      <c r="O15" s="379"/>
      <c r="P15" s="379" t="n">
        <v>1066</v>
      </c>
      <c r="Q15" s="379" t="n">
        <v>1110</v>
      </c>
      <c r="R15" s="379" t="n">
        <v>1129</v>
      </c>
      <c r="S15" s="379" t="n">
        <v>1030</v>
      </c>
      <c r="T15" s="393" t="s">
        <v>66</v>
      </c>
      <c r="U15" s="435"/>
    </row>
    <row r="16" customFormat="false" ht="13.5" hidden="false" customHeight="true" outlineLevel="0" collapsed="false">
      <c r="A16" s="272"/>
      <c r="B16" s="403"/>
      <c r="C16" s="382"/>
      <c r="D16" s="382"/>
      <c r="E16" s="382"/>
      <c r="F16" s="382"/>
      <c r="G16" s="382"/>
      <c r="H16" s="382"/>
      <c r="I16" s="382"/>
      <c r="J16" s="382"/>
      <c r="K16" s="382"/>
      <c r="L16" s="382"/>
      <c r="M16" s="382"/>
      <c r="N16" s="382"/>
      <c r="O16" s="382"/>
      <c r="P16" s="379"/>
      <c r="Q16" s="379"/>
      <c r="R16" s="379"/>
      <c r="S16" s="379"/>
      <c r="T16" s="387"/>
      <c r="U16" s="435"/>
    </row>
    <row r="17" s="71" customFormat="true" ht="13.5" hidden="false" customHeight="true" outlineLevel="0" collapsed="false">
      <c r="A17" s="132" t="s">
        <v>84</v>
      </c>
      <c r="B17" s="159" t="s">
        <v>632</v>
      </c>
      <c r="C17" s="111" t="s">
        <v>168</v>
      </c>
      <c r="D17" s="111" t="s">
        <v>168</v>
      </c>
      <c r="E17" s="111" t="s">
        <v>168</v>
      </c>
      <c r="F17" s="111" t="s">
        <v>168</v>
      </c>
      <c r="G17" s="111"/>
      <c r="H17" s="111" t="s">
        <v>168</v>
      </c>
      <c r="I17" s="111" t="s">
        <v>168</v>
      </c>
      <c r="J17" s="111" t="s">
        <v>168</v>
      </c>
      <c r="K17" s="111" t="s">
        <v>168</v>
      </c>
      <c r="L17" s="111" t="s">
        <v>168</v>
      </c>
      <c r="M17" s="111" t="s">
        <v>168</v>
      </c>
      <c r="N17" s="111" t="s">
        <v>168</v>
      </c>
      <c r="O17" s="111"/>
      <c r="P17" s="111" t="s">
        <v>168</v>
      </c>
      <c r="Q17" s="331" t="n">
        <v>0</v>
      </c>
      <c r="R17" s="331" t="n">
        <v>1</v>
      </c>
      <c r="S17" s="432" t="n">
        <v>19</v>
      </c>
      <c r="T17" s="158" t="s">
        <v>84</v>
      </c>
      <c r="U17" s="435"/>
    </row>
    <row r="18" s="71" customFormat="true" ht="13.5" hidden="false" customHeight="true" outlineLevel="0" collapsed="false">
      <c r="A18" s="132"/>
      <c r="B18" s="159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331"/>
      <c r="R18" s="331"/>
      <c r="S18" s="432"/>
      <c r="T18" s="158"/>
      <c r="U18" s="435"/>
    </row>
    <row r="19" customFormat="false" ht="13.5" hidden="false" customHeight="true" outlineLevel="0" collapsed="false">
      <c r="A19" s="272" t="s">
        <v>130</v>
      </c>
      <c r="B19" s="110" t="s">
        <v>211</v>
      </c>
      <c r="C19" s="111" t="s">
        <v>168</v>
      </c>
      <c r="D19" s="111" t="s">
        <v>168</v>
      </c>
      <c r="E19" s="111" t="s">
        <v>168</v>
      </c>
      <c r="F19" s="111" t="s">
        <v>168</v>
      </c>
      <c r="G19" s="111"/>
      <c r="H19" s="111" t="s">
        <v>168</v>
      </c>
      <c r="I19" s="111" t="s">
        <v>168</v>
      </c>
      <c r="J19" s="111" t="s">
        <v>168</v>
      </c>
      <c r="K19" s="111" t="s">
        <v>168</v>
      </c>
      <c r="L19" s="111" t="s">
        <v>168</v>
      </c>
      <c r="M19" s="111" t="s">
        <v>168</v>
      </c>
      <c r="N19" s="111" t="s">
        <v>168</v>
      </c>
      <c r="O19" s="111"/>
      <c r="P19" s="111" t="s">
        <v>168</v>
      </c>
      <c r="Q19" s="111" t="s">
        <v>168</v>
      </c>
      <c r="R19" s="111" t="n">
        <v>24</v>
      </c>
      <c r="S19" s="432" t="n">
        <v>12</v>
      </c>
      <c r="T19" s="387" t="s">
        <v>130</v>
      </c>
      <c r="U19" s="435"/>
    </row>
    <row r="20" customFormat="false" ht="13.5" hidden="false" customHeight="true" outlineLevel="0" collapsed="false">
      <c r="A20" s="73"/>
      <c r="B20" s="110"/>
      <c r="C20" s="382"/>
      <c r="D20" s="382"/>
      <c r="E20" s="382"/>
      <c r="F20" s="382"/>
      <c r="G20" s="382"/>
      <c r="H20" s="382"/>
      <c r="I20" s="382"/>
      <c r="J20" s="382"/>
      <c r="K20" s="382"/>
      <c r="L20" s="382"/>
      <c r="M20" s="382"/>
      <c r="N20" s="382"/>
      <c r="O20" s="382"/>
      <c r="P20" s="379"/>
      <c r="Q20" s="379"/>
      <c r="R20" s="379"/>
      <c r="S20" s="379"/>
      <c r="T20" s="112"/>
      <c r="U20" s="435"/>
    </row>
    <row r="21" customFormat="false" ht="13.5" hidden="false" customHeight="true" outlineLevel="0" collapsed="false">
      <c r="A21" s="272" t="s">
        <v>245</v>
      </c>
      <c r="B21" s="403" t="s">
        <v>212</v>
      </c>
      <c r="C21" s="382" t="n">
        <v>67</v>
      </c>
      <c r="D21" s="382" t="n">
        <v>86</v>
      </c>
      <c r="E21" s="382" t="n">
        <v>45</v>
      </c>
      <c r="F21" s="382" t="n">
        <v>111</v>
      </c>
      <c r="G21" s="382"/>
      <c r="H21" s="382" t="n">
        <v>89</v>
      </c>
      <c r="I21" s="382" t="n">
        <v>292</v>
      </c>
      <c r="J21" s="382" t="n">
        <v>130</v>
      </c>
      <c r="K21" s="382" t="n">
        <v>56</v>
      </c>
      <c r="L21" s="382" t="n">
        <v>139</v>
      </c>
      <c r="M21" s="382" t="n">
        <v>36</v>
      </c>
      <c r="N21" s="382" t="n">
        <v>215</v>
      </c>
      <c r="O21" s="382"/>
      <c r="P21" s="432" t="n">
        <v>75</v>
      </c>
      <c r="Q21" s="432" t="n">
        <v>123</v>
      </c>
      <c r="R21" s="432" t="n">
        <v>88</v>
      </c>
      <c r="S21" s="432" t="n">
        <v>57</v>
      </c>
      <c r="T21" s="387" t="s">
        <v>245</v>
      </c>
      <c r="U21" s="435"/>
    </row>
    <row r="22" customFormat="false" ht="13.5" hidden="false" customHeight="true" outlineLevel="0" collapsed="false">
      <c r="A22" s="370"/>
      <c r="B22" s="403"/>
      <c r="C22" s="382"/>
      <c r="D22" s="382"/>
      <c r="E22" s="382"/>
      <c r="F22" s="382"/>
      <c r="G22" s="382"/>
      <c r="H22" s="382"/>
      <c r="I22" s="382"/>
      <c r="J22" s="382"/>
      <c r="K22" s="382"/>
      <c r="L22" s="382"/>
      <c r="M22" s="382"/>
      <c r="N22" s="382"/>
      <c r="O22" s="382"/>
      <c r="P22" s="379"/>
      <c r="Q22" s="379"/>
      <c r="R22" s="379"/>
      <c r="S22" s="379"/>
      <c r="T22" s="393"/>
      <c r="U22" s="435"/>
    </row>
    <row r="23" customFormat="false" ht="13.5" hidden="false" customHeight="true" outlineLevel="0" collapsed="false">
      <c r="A23" s="370" t="n">
        <v>6</v>
      </c>
      <c r="B23" s="513" t="s">
        <v>633</v>
      </c>
      <c r="C23" s="379" t="n">
        <v>1413</v>
      </c>
      <c r="D23" s="379" t="n">
        <v>1369</v>
      </c>
      <c r="E23" s="379" t="n">
        <v>1412</v>
      </c>
      <c r="F23" s="379" t="n">
        <v>1371</v>
      </c>
      <c r="G23" s="379"/>
      <c r="H23" s="379" t="n">
        <v>1379</v>
      </c>
      <c r="I23" s="379" t="n">
        <v>1464</v>
      </c>
      <c r="J23" s="379" t="n">
        <v>1361</v>
      </c>
      <c r="K23" s="379" t="n">
        <v>1314</v>
      </c>
      <c r="L23" s="379" t="n">
        <v>1467</v>
      </c>
      <c r="M23" s="379" t="n">
        <v>1163</v>
      </c>
      <c r="N23" s="379" t="n">
        <v>1127</v>
      </c>
      <c r="O23" s="379"/>
      <c r="P23" s="379" t="n">
        <v>1052</v>
      </c>
      <c r="Q23" s="379" t="n">
        <v>1122</v>
      </c>
      <c r="R23" s="379" t="n">
        <v>1158</v>
      </c>
      <c r="S23" s="379" t="n">
        <v>1125</v>
      </c>
      <c r="T23" s="393" t="n">
        <v>6</v>
      </c>
      <c r="U23" s="435"/>
    </row>
    <row r="24" customFormat="false" ht="13.5" hidden="false" customHeight="true" outlineLevel="0" collapsed="false">
      <c r="A24" s="3"/>
      <c r="B24" s="403"/>
      <c r="C24" s="382"/>
      <c r="D24" s="382"/>
      <c r="E24" s="382"/>
      <c r="F24" s="382"/>
      <c r="G24" s="382"/>
      <c r="H24" s="382"/>
      <c r="I24" s="382"/>
      <c r="J24" s="382"/>
      <c r="K24" s="382"/>
      <c r="L24" s="382"/>
      <c r="M24" s="382"/>
      <c r="N24" s="382"/>
      <c r="O24" s="382"/>
      <c r="P24" s="379"/>
      <c r="Q24" s="379"/>
      <c r="R24" s="379"/>
      <c r="S24" s="379"/>
      <c r="T24" s="388"/>
      <c r="U24" s="435"/>
    </row>
    <row r="25" customFormat="false" ht="13.5" hidden="false" customHeight="true" outlineLevel="0" collapsed="false">
      <c r="A25" s="370" t="s">
        <v>247</v>
      </c>
      <c r="B25" s="513" t="s">
        <v>214</v>
      </c>
      <c r="C25" s="379" t="n">
        <v>2126</v>
      </c>
      <c r="D25" s="379" t="n">
        <v>2142</v>
      </c>
      <c r="E25" s="379" t="n">
        <v>2023</v>
      </c>
      <c r="F25" s="379" t="n">
        <v>2291</v>
      </c>
      <c r="G25" s="379"/>
      <c r="H25" s="379" t="n">
        <v>2129</v>
      </c>
      <c r="I25" s="379" t="n">
        <v>2097</v>
      </c>
      <c r="J25" s="379" t="n">
        <v>1952</v>
      </c>
      <c r="K25" s="379" t="n">
        <v>1785</v>
      </c>
      <c r="L25" s="379" t="n">
        <v>1446</v>
      </c>
      <c r="M25" s="379" t="n">
        <v>1461</v>
      </c>
      <c r="N25" s="379" t="n">
        <v>1380</v>
      </c>
      <c r="O25" s="379"/>
      <c r="P25" s="379" t="n">
        <v>1394</v>
      </c>
      <c r="Q25" s="379" t="n">
        <v>1382</v>
      </c>
      <c r="R25" s="379" t="n">
        <v>1353</v>
      </c>
      <c r="S25" s="379" t="n">
        <v>1258</v>
      </c>
      <c r="T25" s="393" t="s">
        <v>247</v>
      </c>
      <c r="U25" s="435"/>
    </row>
    <row r="26" customFormat="false" ht="13.5" hidden="false" customHeight="true" outlineLevel="0" collapsed="false">
      <c r="A26" s="272"/>
      <c r="B26" s="280"/>
      <c r="C26" s="384"/>
      <c r="T26" s="52"/>
      <c r="U26" s="435"/>
    </row>
    <row r="27" customFormat="false" ht="13.5" hidden="false" customHeight="true" outlineLevel="0" collapsed="false">
      <c r="A27" s="272"/>
      <c r="B27" s="280"/>
      <c r="C27" s="384"/>
      <c r="T27" s="52"/>
      <c r="U27" s="435"/>
    </row>
    <row r="28" customFormat="false" ht="18" hidden="false" customHeight="true" outlineLevel="0" collapsed="false">
      <c r="A28" s="370"/>
      <c r="B28" s="280"/>
      <c r="C28" s="384"/>
      <c r="T28" s="52"/>
      <c r="U28" s="435"/>
    </row>
    <row r="29" customFormat="false" ht="13.5" hidden="false" customHeight="true" outlineLevel="0" collapsed="false">
      <c r="A29" s="272"/>
      <c r="B29" s="280"/>
      <c r="C29" s="384"/>
      <c r="T29" s="52"/>
      <c r="U29" s="435"/>
    </row>
    <row r="30" customFormat="false" ht="22.5" hidden="false" customHeight="true" outlineLevel="0" collapsed="false">
      <c r="A30" s="272"/>
      <c r="C30" s="376" t="s">
        <v>634</v>
      </c>
      <c r="E30" s="396"/>
      <c r="F30" s="376"/>
      <c r="G30" s="376"/>
      <c r="H30" s="376"/>
      <c r="I30" s="376" t="s">
        <v>634</v>
      </c>
      <c r="T30" s="52"/>
      <c r="U30" s="435"/>
    </row>
    <row r="31" customFormat="false" ht="20.25" hidden="false" customHeight="true" outlineLevel="0" collapsed="false">
      <c r="A31" s="272"/>
      <c r="B31" s="280"/>
      <c r="C31" s="384"/>
      <c r="T31" s="52"/>
      <c r="U31" s="435"/>
    </row>
    <row r="32" customFormat="false" ht="13.5" hidden="false" customHeight="true" outlineLevel="0" collapsed="false">
      <c r="B32" s="280"/>
      <c r="C32" s="384"/>
      <c r="T32" s="52"/>
      <c r="U32" s="435"/>
    </row>
    <row r="33" customFormat="false" ht="13.5" hidden="false" customHeight="true" outlineLevel="0" collapsed="false">
      <c r="B33" s="280"/>
      <c r="C33" s="384"/>
      <c r="T33" s="52"/>
      <c r="U33" s="435"/>
    </row>
    <row r="34" customFormat="false" ht="13.5" hidden="false" customHeight="true" outlineLevel="0" collapsed="false">
      <c r="A34" s="370" t="n">
        <v>8</v>
      </c>
      <c r="B34" s="513" t="s">
        <v>208</v>
      </c>
      <c r="C34" s="379" t="n">
        <v>1679</v>
      </c>
      <c r="D34" s="379" t="n">
        <v>1761</v>
      </c>
      <c r="E34" s="379" t="n">
        <v>1742</v>
      </c>
      <c r="F34" s="379" t="n">
        <v>1698</v>
      </c>
      <c r="G34" s="379"/>
      <c r="H34" s="379" t="n">
        <v>1910</v>
      </c>
      <c r="I34" s="379" t="n">
        <v>1801</v>
      </c>
      <c r="J34" s="379" t="n">
        <v>1744</v>
      </c>
      <c r="K34" s="379" t="n">
        <v>1632</v>
      </c>
      <c r="L34" s="379" t="n">
        <v>1463</v>
      </c>
      <c r="M34" s="379" t="n">
        <v>1190</v>
      </c>
      <c r="N34" s="379" t="n">
        <v>1197</v>
      </c>
      <c r="O34" s="379"/>
      <c r="P34" s="379" t="n">
        <v>1114</v>
      </c>
      <c r="Q34" s="379" t="n">
        <v>1176</v>
      </c>
      <c r="R34" s="379" t="n">
        <v>1159</v>
      </c>
      <c r="S34" s="379" t="n">
        <v>1103</v>
      </c>
      <c r="T34" s="393" t="n">
        <v>8</v>
      </c>
      <c r="U34" s="435"/>
    </row>
    <row r="35" customFormat="false" ht="13.5" hidden="false" customHeight="true" outlineLevel="0" collapsed="false">
      <c r="A35" s="272"/>
      <c r="B35" s="403"/>
      <c r="C35" s="382"/>
      <c r="D35" s="382"/>
      <c r="E35" s="382"/>
      <c r="F35" s="382"/>
      <c r="G35" s="382"/>
      <c r="H35" s="382"/>
      <c r="I35" s="382"/>
      <c r="J35" s="382"/>
      <c r="K35" s="382"/>
      <c r="L35" s="382"/>
      <c r="M35" s="382"/>
      <c r="N35" s="382" t="s">
        <v>635</v>
      </c>
      <c r="O35" s="382"/>
      <c r="P35" s="379" t="s">
        <v>635</v>
      </c>
      <c r="Q35" s="379"/>
      <c r="R35" s="379"/>
      <c r="S35" s="379"/>
      <c r="T35" s="387"/>
      <c r="U35" s="435"/>
    </row>
    <row r="36" customFormat="false" ht="13.5" hidden="false" customHeight="true" outlineLevel="0" collapsed="false">
      <c r="A36" s="148" t="s">
        <v>249</v>
      </c>
      <c r="B36" s="513" t="s">
        <v>209</v>
      </c>
      <c r="C36" s="379" t="n">
        <v>1112</v>
      </c>
      <c r="D36" s="379" t="n">
        <v>1053</v>
      </c>
      <c r="E36" s="379" t="n">
        <v>1105</v>
      </c>
      <c r="F36" s="379" t="n">
        <v>1329</v>
      </c>
      <c r="G36" s="379"/>
      <c r="H36" s="379" t="n">
        <v>1029</v>
      </c>
      <c r="I36" s="379" t="n">
        <v>1164</v>
      </c>
      <c r="J36" s="379" t="n">
        <v>990</v>
      </c>
      <c r="K36" s="379" t="n">
        <v>942</v>
      </c>
      <c r="L36" s="379" t="n">
        <v>944</v>
      </c>
      <c r="M36" s="379" t="n">
        <v>980</v>
      </c>
      <c r="N36" s="379" t="n">
        <v>865</v>
      </c>
      <c r="O36" s="379"/>
      <c r="P36" s="379" t="n">
        <v>889</v>
      </c>
      <c r="Q36" s="379" t="n">
        <v>938</v>
      </c>
      <c r="R36" s="379" t="n">
        <v>909</v>
      </c>
      <c r="S36" s="379" t="n">
        <v>829</v>
      </c>
      <c r="T36" s="153" t="s">
        <v>249</v>
      </c>
      <c r="U36" s="435"/>
    </row>
    <row r="37" customFormat="false" ht="13.5" hidden="false" customHeight="true" outlineLevel="0" collapsed="false">
      <c r="A37" s="272"/>
      <c r="B37" s="403"/>
      <c r="C37" s="382"/>
      <c r="D37" s="382"/>
      <c r="E37" s="382"/>
      <c r="F37" s="382"/>
      <c r="G37" s="382"/>
      <c r="H37" s="382"/>
      <c r="I37" s="382"/>
      <c r="J37" s="382"/>
      <c r="K37" s="382"/>
      <c r="L37" s="382"/>
      <c r="M37" s="382"/>
      <c r="N37" s="382"/>
      <c r="O37" s="382"/>
      <c r="P37" s="379"/>
      <c r="Q37" s="379"/>
      <c r="R37" s="379"/>
      <c r="S37" s="379"/>
      <c r="T37" s="387"/>
      <c r="U37" s="435"/>
    </row>
    <row r="38" s="71" customFormat="true" ht="13.5" hidden="false" customHeight="true" outlineLevel="0" collapsed="false">
      <c r="A38" s="272" t="s">
        <v>250</v>
      </c>
      <c r="B38" s="159" t="s">
        <v>632</v>
      </c>
      <c r="C38" s="111" t="s">
        <v>168</v>
      </c>
      <c r="D38" s="111" t="s">
        <v>168</v>
      </c>
      <c r="E38" s="111" t="s">
        <v>168</v>
      </c>
      <c r="F38" s="111" t="s">
        <v>168</v>
      </c>
      <c r="G38" s="111"/>
      <c r="H38" s="111" t="s">
        <v>168</v>
      </c>
      <c r="I38" s="111" t="s">
        <v>168</v>
      </c>
      <c r="J38" s="111" t="s">
        <v>168</v>
      </c>
      <c r="K38" s="111" t="s">
        <v>168</v>
      </c>
      <c r="L38" s="111" t="s">
        <v>168</v>
      </c>
      <c r="M38" s="111" t="s">
        <v>168</v>
      </c>
      <c r="N38" s="111" t="s">
        <v>168</v>
      </c>
      <c r="O38" s="111"/>
      <c r="P38" s="111" t="s">
        <v>168</v>
      </c>
      <c r="Q38" s="331" t="n">
        <v>0</v>
      </c>
      <c r="R38" s="331" t="n">
        <v>1</v>
      </c>
      <c r="S38" s="432" t="n">
        <v>11</v>
      </c>
      <c r="T38" s="387" t="s">
        <v>250</v>
      </c>
      <c r="U38" s="435"/>
    </row>
    <row r="39" customFormat="false" ht="13.5" hidden="false" customHeight="true" outlineLevel="0" collapsed="false">
      <c r="A39" s="272"/>
      <c r="B39" s="403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379"/>
      <c r="R39" s="379"/>
      <c r="S39" s="432"/>
      <c r="T39" s="387"/>
      <c r="U39" s="435"/>
    </row>
    <row r="40" customFormat="false" ht="13.5" hidden="false" customHeight="true" outlineLevel="0" collapsed="false">
      <c r="A40" s="272" t="s">
        <v>251</v>
      </c>
      <c r="B40" s="110" t="s">
        <v>211</v>
      </c>
      <c r="C40" s="111" t="s">
        <v>168</v>
      </c>
      <c r="D40" s="111" t="s">
        <v>168</v>
      </c>
      <c r="E40" s="111" t="s">
        <v>168</v>
      </c>
      <c r="F40" s="111" t="s">
        <v>168</v>
      </c>
      <c r="G40" s="111"/>
      <c r="H40" s="111" t="s">
        <v>168</v>
      </c>
      <c r="I40" s="111" t="s">
        <v>168</v>
      </c>
      <c r="J40" s="111" t="s">
        <v>168</v>
      </c>
      <c r="K40" s="111" t="s">
        <v>168</v>
      </c>
      <c r="L40" s="111" t="s">
        <v>168</v>
      </c>
      <c r="M40" s="111" t="s">
        <v>168</v>
      </c>
      <c r="N40" s="111" t="s">
        <v>168</v>
      </c>
      <c r="O40" s="111"/>
      <c r="P40" s="111" t="s">
        <v>168</v>
      </c>
      <c r="Q40" s="111" t="s">
        <v>168</v>
      </c>
      <c r="R40" s="111" t="n">
        <v>16</v>
      </c>
      <c r="S40" s="432" t="n">
        <v>6</v>
      </c>
      <c r="T40" s="387" t="s">
        <v>251</v>
      </c>
      <c r="U40" s="435"/>
    </row>
    <row r="41" customFormat="false" ht="13.5" hidden="false" customHeight="true" outlineLevel="0" collapsed="false">
      <c r="A41" s="272"/>
      <c r="B41" s="403"/>
      <c r="C41" s="382"/>
      <c r="D41" s="382"/>
      <c r="E41" s="382"/>
      <c r="F41" s="382"/>
      <c r="G41" s="382"/>
      <c r="H41" s="382"/>
      <c r="I41" s="382"/>
      <c r="J41" s="382"/>
      <c r="K41" s="382"/>
      <c r="L41" s="382"/>
      <c r="M41" s="382"/>
      <c r="N41" s="382"/>
      <c r="O41" s="382"/>
      <c r="P41" s="379"/>
      <c r="Q41" s="379"/>
      <c r="R41" s="379"/>
      <c r="S41" s="379"/>
      <c r="T41" s="387"/>
      <c r="U41" s="435"/>
    </row>
    <row r="42" customFormat="false" ht="13.5" hidden="false" customHeight="true" outlineLevel="0" collapsed="false">
      <c r="A42" s="272" t="s">
        <v>252</v>
      </c>
      <c r="B42" s="403" t="s">
        <v>212</v>
      </c>
      <c r="C42" s="382" t="n">
        <v>55</v>
      </c>
      <c r="D42" s="382" t="n">
        <v>82</v>
      </c>
      <c r="E42" s="382" t="n">
        <v>42</v>
      </c>
      <c r="F42" s="382" t="n">
        <v>77</v>
      </c>
      <c r="G42" s="382"/>
      <c r="H42" s="382" t="n">
        <v>69</v>
      </c>
      <c r="I42" s="382" t="n">
        <v>235</v>
      </c>
      <c r="J42" s="382" t="n">
        <v>120</v>
      </c>
      <c r="K42" s="382" t="n">
        <v>39</v>
      </c>
      <c r="L42" s="382" t="n">
        <v>137</v>
      </c>
      <c r="M42" s="382" t="n">
        <v>22</v>
      </c>
      <c r="N42" s="382" t="n">
        <v>208</v>
      </c>
      <c r="O42" s="382"/>
      <c r="P42" s="382" t="n">
        <v>51</v>
      </c>
      <c r="Q42" s="382" t="n">
        <v>80</v>
      </c>
      <c r="R42" s="382" t="n">
        <v>77</v>
      </c>
      <c r="S42" s="382" t="n">
        <v>51</v>
      </c>
      <c r="T42" s="387" t="s">
        <v>252</v>
      </c>
      <c r="U42" s="435"/>
    </row>
    <row r="43" customFormat="false" ht="13.5" hidden="false" customHeight="true" outlineLevel="0" collapsed="false">
      <c r="A43" s="3"/>
      <c r="B43" s="403"/>
      <c r="C43" s="382"/>
      <c r="D43" s="382"/>
      <c r="E43" s="382"/>
      <c r="F43" s="382"/>
      <c r="G43" s="382"/>
      <c r="H43" s="382"/>
      <c r="I43" s="382"/>
      <c r="J43" s="382"/>
      <c r="K43" s="382"/>
      <c r="L43" s="382"/>
      <c r="M43" s="382"/>
      <c r="N43" s="382"/>
      <c r="O43" s="382"/>
      <c r="P43" s="379"/>
      <c r="Q43" s="379"/>
      <c r="R43" s="379"/>
      <c r="S43" s="379"/>
      <c r="T43" s="388"/>
      <c r="U43" s="435"/>
    </row>
    <row r="44" customFormat="false" ht="13.5" hidden="false" customHeight="true" outlineLevel="0" collapsed="false">
      <c r="A44" s="370" t="s">
        <v>253</v>
      </c>
      <c r="B44" s="513" t="s">
        <v>633</v>
      </c>
      <c r="C44" s="379" t="n">
        <v>1030</v>
      </c>
      <c r="D44" s="379" t="n">
        <v>1072</v>
      </c>
      <c r="E44" s="379" t="n">
        <v>1149</v>
      </c>
      <c r="F44" s="379" t="n">
        <v>1117</v>
      </c>
      <c r="G44" s="379"/>
      <c r="H44" s="379" t="n">
        <v>1138</v>
      </c>
      <c r="I44" s="379" t="n">
        <v>1221</v>
      </c>
      <c r="J44" s="379" t="n">
        <v>1102</v>
      </c>
      <c r="K44" s="379" t="n">
        <v>1111</v>
      </c>
      <c r="L44" s="379" t="n">
        <v>1217</v>
      </c>
      <c r="M44" s="379" t="n">
        <v>973</v>
      </c>
      <c r="N44" s="379" t="n">
        <v>948</v>
      </c>
      <c r="O44" s="379"/>
      <c r="P44" s="379" t="n">
        <v>827</v>
      </c>
      <c r="Q44" s="379" t="n">
        <v>955</v>
      </c>
      <c r="R44" s="379" t="n">
        <v>965</v>
      </c>
      <c r="S44" s="379" t="n">
        <v>875</v>
      </c>
      <c r="T44" s="393" t="s">
        <v>253</v>
      </c>
      <c r="U44" s="435"/>
    </row>
    <row r="45" customFormat="false" ht="13.5" hidden="false" customHeight="true" outlineLevel="0" collapsed="false">
      <c r="A45" s="44"/>
      <c r="B45" s="403"/>
      <c r="C45" s="382"/>
      <c r="D45" s="382"/>
      <c r="E45" s="382"/>
      <c r="F45" s="382"/>
      <c r="G45" s="382"/>
      <c r="H45" s="382"/>
      <c r="I45" s="382"/>
      <c r="J45" s="382"/>
      <c r="K45" s="382"/>
      <c r="L45" s="382"/>
      <c r="M45" s="382"/>
      <c r="N45" s="382"/>
      <c r="O45" s="382"/>
      <c r="P45" s="379"/>
      <c r="Q45" s="379"/>
      <c r="R45" s="379"/>
      <c r="S45" s="379"/>
      <c r="T45" s="515"/>
      <c r="U45" s="435"/>
    </row>
    <row r="46" customFormat="false" ht="13.5" hidden="false" customHeight="true" outlineLevel="0" collapsed="false">
      <c r="A46" s="370" t="s">
        <v>254</v>
      </c>
      <c r="B46" s="513" t="s">
        <v>214</v>
      </c>
      <c r="C46" s="379" t="n">
        <v>1761</v>
      </c>
      <c r="D46" s="379" t="n">
        <v>1742</v>
      </c>
      <c r="E46" s="379" t="n">
        <v>1698</v>
      </c>
      <c r="F46" s="379" t="n">
        <v>1910</v>
      </c>
      <c r="G46" s="379"/>
      <c r="H46" s="379" t="n">
        <v>1801</v>
      </c>
      <c r="I46" s="379" t="n">
        <v>1744</v>
      </c>
      <c r="J46" s="379" t="n">
        <v>1632</v>
      </c>
      <c r="K46" s="379" t="n">
        <v>1463</v>
      </c>
      <c r="L46" s="379" t="n">
        <v>1190</v>
      </c>
      <c r="M46" s="379" t="n">
        <v>1197</v>
      </c>
      <c r="N46" s="379" t="n">
        <v>1114</v>
      </c>
      <c r="O46" s="379"/>
      <c r="P46" s="379" t="n">
        <v>1176</v>
      </c>
      <c r="Q46" s="379" t="n">
        <v>1159</v>
      </c>
      <c r="R46" s="379" t="n">
        <v>1103</v>
      </c>
      <c r="S46" s="379" t="n">
        <v>1057</v>
      </c>
      <c r="T46" s="393" t="s">
        <v>254</v>
      </c>
      <c r="U46" s="435"/>
    </row>
    <row r="47" customFormat="false" ht="13.5" hidden="false" customHeight="true" outlineLevel="0" collapsed="false">
      <c r="A47" s="272"/>
      <c r="B47" s="280"/>
      <c r="C47" s="384"/>
      <c r="T47" s="52"/>
      <c r="U47" s="435"/>
    </row>
    <row r="48" customFormat="false" ht="13.5" hidden="false" customHeight="true" outlineLevel="0" collapsed="false">
      <c r="A48" s="272"/>
      <c r="B48" s="280"/>
      <c r="C48" s="384"/>
      <c r="T48" s="52"/>
      <c r="U48" s="435"/>
    </row>
    <row r="49" customFormat="false" ht="13.5" hidden="false" customHeight="true" outlineLevel="0" collapsed="false">
      <c r="A49" s="272"/>
      <c r="B49" s="280"/>
      <c r="C49" s="384"/>
      <c r="T49" s="52"/>
      <c r="U49" s="435"/>
    </row>
    <row r="50" customFormat="false" ht="24.95" hidden="false" customHeight="true" outlineLevel="0" collapsed="false">
      <c r="C50" s="376" t="s">
        <v>636</v>
      </c>
      <c r="F50" s="376"/>
      <c r="G50" s="376"/>
      <c r="H50" s="376"/>
      <c r="I50" s="376" t="s">
        <v>636</v>
      </c>
      <c r="T50" s="52"/>
      <c r="U50" s="435"/>
    </row>
    <row r="51" customFormat="false" ht="21" hidden="false" customHeight="true" outlineLevel="0" collapsed="false">
      <c r="B51" s="280"/>
      <c r="C51" s="384"/>
      <c r="T51" s="52"/>
      <c r="U51" s="435"/>
    </row>
    <row r="52" customFormat="false" ht="13.5" hidden="false" customHeight="true" outlineLevel="0" collapsed="false">
      <c r="B52" s="280"/>
      <c r="C52" s="384"/>
      <c r="T52" s="52"/>
      <c r="U52" s="435"/>
    </row>
    <row r="53" customFormat="false" ht="13.5" hidden="false" customHeight="true" outlineLevel="0" collapsed="false">
      <c r="B53" s="280"/>
      <c r="C53" s="384"/>
      <c r="T53" s="52"/>
      <c r="U53" s="435"/>
    </row>
    <row r="54" customFormat="false" ht="13.5" hidden="false" customHeight="true" outlineLevel="0" collapsed="false">
      <c r="A54" s="148" t="s">
        <v>255</v>
      </c>
      <c r="B54" s="513" t="s">
        <v>208</v>
      </c>
      <c r="C54" s="516" t="n">
        <v>461</v>
      </c>
      <c r="D54" s="516" t="n">
        <v>365</v>
      </c>
      <c r="E54" s="516" t="n">
        <v>400</v>
      </c>
      <c r="F54" s="516" t="n">
        <v>323</v>
      </c>
      <c r="G54" s="517" t="s">
        <v>172</v>
      </c>
      <c r="H54" s="516" t="n">
        <v>381</v>
      </c>
      <c r="I54" s="516" t="n">
        <v>328</v>
      </c>
      <c r="J54" s="516" t="n">
        <v>353</v>
      </c>
      <c r="K54" s="516" t="n">
        <v>320</v>
      </c>
      <c r="L54" s="516" t="n">
        <v>322</v>
      </c>
      <c r="M54" s="516" t="n">
        <v>256</v>
      </c>
      <c r="N54" s="516" t="n">
        <v>263</v>
      </c>
      <c r="O54" s="516" t="s">
        <v>172</v>
      </c>
      <c r="P54" s="107" t="n">
        <v>266</v>
      </c>
      <c r="Q54" s="107" t="n">
        <v>218</v>
      </c>
      <c r="R54" s="107" t="n">
        <v>223</v>
      </c>
      <c r="S54" s="107" t="n">
        <v>250</v>
      </c>
      <c r="T54" s="153" t="s">
        <v>255</v>
      </c>
      <c r="U54" s="435"/>
    </row>
    <row r="55" customFormat="false" ht="13.5" hidden="false" customHeight="true" outlineLevel="0" collapsed="false">
      <c r="A55" s="370"/>
      <c r="B55" s="403"/>
      <c r="C55" s="518"/>
      <c r="D55" s="518"/>
      <c r="E55" s="518"/>
      <c r="F55" s="518"/>
      <c r="G55" s="518"/>
      <c r="H55" s="518"/>
      <c r="I55" s="518"/>
      <c r="J55" s="518"/>
      <c r="K55" s="518"/>
      <c r="L55" s="518"/>
      <c r="M55" s="518"/>
      <c r="N55" s="518"/>
      <c r="O55" s="518"/>
      <c r="P55" s="516"/>
      <c r="Q55" s="107"/>
      <c r="R55" s="107"/>
      <c r="S55" s="107"/>
      <c r="T55" s="393"/>
      <c r="U55" s="435"/>
    </row>
    <row r="56" customFormat="false" ht="13.5" hidden="false" customHeight="true" outlineLevel="0" collapsed="false">
      <c r="A56" s="370" t="s">
        <v>256</v>
      </c>
      <c r="B56" s="513" t="s">
        <v>209</v>
      </c>
      <c r="C56" s="516" t="n">
        <v>287</v>
      </c>
      <c r="D56" s="516" t="n">
        <v>332</v>
      </c>
      <c r="E56" s="516" t="n">
        <v>188</v>
      </c>
      <c r="F56" s="516" t="n">
        <v>312</v>
      </c>
      <c r="G56" s="516"/>
      <c r="H56" s="516" t="n">
        <v>188</v>
      </c>
      <c r="I56" s="516" t="n">
        <v>268</v>
      </c>
      <c r="J56" s="516" t="n">
        <v>226</v>
      </c>
      <c r="K56" s="516" t="n">
        <v>205</v>
      </c>
      <c r="L56" s="516" t="n">
        <v>184</v>
      </c>
      <c r="M56" s="516" t="n">
        <v>198</v>
      </c>
      <c r="N56" s="516" t="n">
        <v>182</v>
      </c>
      <c r="O56" s="516"/>
      <c r="P56" s="516" t="n">
        <v>177</v>
      </c>
      <c r="Q56" s="107" t="n">
        <v>172</v>
      </c>
      <c r="R56" s="107" t="n">
        <v>220</v>
      </c>
      <c r="S56" s="107" t="n">
        <v>201</v>
      </c>
      <c r="T56" s="393" t="s">
        <v>256</v>
      </c>
      <c r="U56" s="435"/>
    </row>
    <row r="57" customFormat="false" ht="13.5" hidden="false" customHeight="true" outlineLevel="0" collapsed="false">
      <c r="A57" s="272"/>
      <c r="B57" s="403"/>
      <c r="C57" s="518"/>
      <c r="D57" s="518"/>
      <c r="E57" s="518"/>
      <c r="F57" s="518"/>
      <c r="G57" s="518"/>
      <c r="H57" s="518"/>
      <c r="I57" s="518"/>
      <c r="J57" s="518"/>
      <c r="K57" s="518"/>
      <c r="L57" s="518"/>
      <c r="M57" s="518"/>
      <c r="N57" s="518"/>
      <c r="O57" s="518"/>
      <c r="P57" s="516"/>
      <c r="Q57" s="107"/>
      <c r="R57" s="107"/>
      <c r="S57" s="107"/>
      <c r="T57" s="387"/>
      <c r="U57" s="435"/>
    </row>
    <row r="58" s="71" customFormat="true" ht="13.5" hidden="false" customHeight="true" outlineLevel="0" collapsed="false">
      <c r="A58" s="272" t="s">
        <v>257</v>
      </c>
      <c r="B58" s="159" t="s">
        <v>632</v>
      </c>
      <c r="C58" s="111" t="s">
        <v>168</v>
      </c>
      <c r="D58" s="111" t="s">
        <v>168</v>
      </c>
      <c r="E58" s="111" t="s">
        <v>168</v>
      </c>
      <c r="F58" s="111" t="s">
        <v>168</v>
      </c>
      <c r="G58" s="111"/>
      <c r="H58" s="111" t="s">
        <v>168</v>
      </c>
      <c r="I58" s="111" t="s">
        <v>168</v>
      </c>
      <c r="J58" s="111" t="s">
        <v>168</v>
      </c>
      <c r="K58" s="111" t="s">
        <v>168</v>
      </c>
      <c r="L58" s="111" t="s">
        <v>168</v>
      </c>
      <c r="M58" s="111" t="s">
        <v>168</v>
      </c>
      <c r="N58" s="111" t="s">
        <v>168</v>
      </c>
      <c r="O58" s="111"/>
      <c r="P58" s="111" t="s">
        <v>168</v>
      </c>
      <c r="Q58" s="111" t="n">
        <v>0</v>
      </c>
      <c r="R58" s="111" t="n">
        <v>0</v>
      </c>
      <c r="S58" s="111" t="n">
        <v>8</v>
      </c>
      <c r="T58" s="387" t="s">
        <v>257</v>
      </c>
      <c r="U58" s="435"/>
    </row>
    <row r="59" customFormat="false" ht="13.5" hidden="false" customHeight="true" outlineLevel="0" collapsed="false">
      <c r="A59" s="272"/>
      <c r="B59" s="403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387"/>
      <c r="U59" s="435"/>
    </row>
    <row r="60" customFormat="false" ht="13.5" hidden="false" customHeight="true" outlineLevel="0" collapsed="false">
      <c r="A60" s="272" t="s">
        <v>258</v>
      </c>
      <c r="B60" s="110" t="s">
        <v>211</v>
      </c>
      <c r="C60" s="111" t="s">
        <v>168</v>
      </c>
      <c r="D60" s="111" t="s">
        <v>168</v>
      </c>
      <c r="E60" s="111" t="s">
        <v>168</v>
      </c>
      <c r="F60" s="111" t="s">
        <v>168</v>
      </c>
      <c r="G60" s="111"/>
      <c r="H60" s="111" t="s">
        <v>168</v>
      </c>
      <c r="I60" s="111" t="s">
        <v>168</v>
      </c>
      <c r="J60" s="111" t="s">
        <v>168</v>
      </c>
      <c r="K60" s="111" t="s">
        <v>168</v>
      </c>
      <c r="L60" s="111" t="s">
        <v>168</v>
      </c>
      <c r="M60" s="111" t="s">
        <v>168</v>
      </c>
      <c r="N60" s="111" t="s">
        <v>168</v>
      </c>
      <c r="O60" s="111"/>
      <c r="P60" s="111" t="s">
        <v>168</v>
      </c>
      <c r="Q60" s="111" t="s">
        <v>168</v>
      </c>
      <c r="R60" s="111" t="n">
        <v>8</v>
      </c>
      <c r="S60" s="111" t="n">
        <v>6</v>
      </c>
      <c r="T60" s="387" t="s">
        <v>258</v>
      </c>
      <c r="U60" s="435"/>
    </row>
    <row r="61" customFormat="false" ht="13.5" hidden="false" customHeight="true" outlineLevel="0" collapsed="false">
      <c r="A61" s="3"/>
      <c r="B61" s="403"/>
      <c r="C61" s="518"/>
      <c r="D61" s="518"/>
      <c r="E61" s="518"/>
      <c r="F61" s="518"/>
      <c r="G61" s="518"/>
      <c r="H61" s="518"/>
      <c r="I61" s="518"/>
      <c r="J61" s="518"/>
      <c r="K61" s="518"/>
      <c r="L61" s="518"/>
      <c r="M61" s="518"/>
      <c r="N61" s="518"/>
      <c r="O61" s="518"/>
      <c r="P61" s="516"/>
      <c r="Q61" s="111"/>
      <c r="R61" s="111"/>
      <c r="S61" s="111"/>
      <c r="T61" s="388"/>
      <c r="U61" s="435"/>
    </row>
    <row r="62" customFormat="false" ht="13.5" hidden="false" customHeight="true" outlineLevel="0" collapsed="false">
      <c r="A62" s="272" t="s">
        <v>259</v>
      </c>
      <c r="B62" s="403" t="s">
        <v>212</v>
      </c>
      <c r="C62" s="518" t="n">
        <v>12</v>
      </c>
      <c r="D62" s="518" t="n">
        <v>4</v>
      </c>
      <c r="E62" s="518" t="n">
        <v>3</v>
      </c>
      <c r="F62" s="518" t="n">
        <v>34</v>
      </c>
      <c r="G62" s="518"/>
      <c r="H62" s="518" t="n">
        <v>20</v>
      </c>
      <c r="I62" s="518" t="n">
        <v>57</v>
      </c>
      <c r="J62" s="518" t="n">
        <v>10</v>
      </c>
      <c r="K62" s="518" t="n">
        <v>17</v>
      </c>
      <c r="L62" s="518" t="n">
        <v>2</v>
      </c>
      <c r="M62" s="518" t="n">
        <v>14</v>
      </c>
      <c r="N62" s="518" t="n">
        <v>7</v>
      </c>
      <c r="O62" s="518"/>
      <c r="P62" s="518" t="n">
        <v>24</v>
      </c>
      <c r="Q62" s="111" t="n">
        <v>43</v>
      </c>
      <c r="R62" s="111" t="n">
        <v>11</v>
      </c>
      <c r="S62" s="111" t="n">
        <v>6</v>
      </c>
      <c r="T62" s="387" t="s">
        <v>259</v>
      </c>
      <c r="U62" s="435"/>
    </row>
    <row r="63" customFormat="false" ht="13.5" hidden="false" customHeight="true" outlineLevel="0" collapsed="false">
      <c r="A63" s="3"/>
      <c r="B63" s="403"/>
      <c r="C63" s="518"/>
      <c r="D63" s="518"/>
      <c r="E63" s="518"/>
      <c r="F63" s="518"/>
      <c r="G63" s="518"/>
      <c r="H63" s="518"/>
      <c r="I63" s="518"/>
      <c r="J63" s="518"/>
      <c r="K63" s="518"/>
      <c r="L63" s="518"/>
      <c r="M63" s="518"/>
      <c r="N63" s="518"/>
      <c r="O63" s="518"/>
      <c r="P63" s="516"/>
      <c r="Q63" s="107"/>
      <c r="R63" s="107"/>
      <c r="S63" s="107"/>
      <c r="T63" s="388"/>
      <c r="U63" s="435"/>
    </row>
    <row r="64" customFormat="false" ht="13.5" hidden="false" customHeight="true" outlineLevel="0" collapsed="false">
      <c r="A64" s="370" t="s">
        <v>293</v>
      </c>
      <c r="B64" s="513" t="s">
        <v>633</v>
      </c>
      <c r="C64" s="516" t="n">
        <v>383</v>
      </c>
      <c r="D64" s="516" t="n">
        <v>297</v>
      </c>
      <c r="E64" s="516" t="n">
        <v>263</v>
      </c>
      <c r="F64" s="516" t="n">
        <v>254</v>
      </c>
      <c r="G64" s="516"/>
      <c r="H64" s="516" t="n">
        <v>241</v>
      </c>
      <c r="I64" s="516" t="n">
        <v>243</v>
      </c>
      <c r="J64" s="516" t="n">
        <v>259</v>
      </c>
      <c r="K64" s="516" t="n">
        <v>203</v>
      </c>
      <c r="L64" s="516" t="n">
        <v>250</v>
      </c>
      <c r="M64" s="516" t="n">
        <v>190</v>
      </c>
      <c r="N64" s="516" t="n">
        <v>179</v>
      </c>
      <c r="O64" s="516"/>
      <c r="P64" s="516" t="n">
        <v>225</v>
      </c>
      <c r="Q64" s="107" t="n">
        <v>167</v>
      </c>
      <c r="R64" s="107" t="n">
        <v>193</v>
      </c>
      <c r="S64" s="107" t="n">
        <v>250</v>
      </c>
      <c r="T64" s="393" t="s">
        <v>293</v>
      </c>
      <c r="U64" s="435"/>
    </row>
    <row r="65" customFormat="false" ht="13.5" hidden="false" customHeight="true" outlineLevel="0" collapsed="false">
      <c r="A65" s="3"/>
      <c r="B65" s="403"/>
      <c r="C65" s="518"/>
      <c r="D65" s="518"/>
      <c r="E65" s="518"/>
      <c r="F65" s="518"/>
      <c r="G65" s="518"/>
      <c r="H65" s="518"/>
      <c r="I65" s="518"/>
      <c r="J65" s="518"/>
      <c r="K65" s="518"/>
      <c r="L65" s="518"/>
      <c r="M65" s="518"/>
      <c r="N65" s="518"/>
      <c r="O65" s="518"/>
      <c r="P65" s="516"/>
      <c r="Q65" s="107"/>
      <c r="R65" s="107"/>
      <c r="S65" s="107"/>
      <c r="T65" s="388"/>
      <c r="U65" s="435"/>
    </row>
    <row r="66" customFormat="false" ht="13.5" hidden="false" customHeight="true" outlineLevel="0" collapsed="false">
      <c r="A66" s="370" t="s">
        <v>296</v>
      </c>
      <c r="B66" s="513" t="s">
        <v>214</v>
      </c>
      <c r="C66" s="516" t="n">
        <v>365</v>
      </c>
      <c r="D66" s="516" t="n">
        <v>400</v>
      </c>
      <c r="E66" s="516" t="n">
        <v>325</v>
      </c>
      <c r="F66" s="516" t="n">
        <v>381</v>
      </c>
      <c r="G66" s="516"/>
      <c r="H66" s="516" t="n">
        <v>328</v>
      </c>
      <c r="I66" s="516" t="n">
        <v>353</v>
      </c>
      <c r="J66" s="516" t="n">
        <v>320</v>
      </c>
      <c r="K66" s="516" t="n">
        <v>322</v>
      </c>
      <c r="L66" s="516" t="n">
        <v>256</v>
      </c>
      <c r="M66" s="516" t="n">
        <v>264</v>
      </c>
      <c r="N66" s="516" t="n">
        <v>266</v>
      </c>
      <c r="O66" s="516"/>
      <c r="P66" s="516" t="n">
        <v>218</v>
      </c>
      <c r="Q66" s="107" t="n">
        <v>223</v>
      </c>
      <c r="R66" s="107" t="n">
        <v>250</v>
      </c>
      <c r="S66" s="107" t="n">
        <v>201</v>
      </c>
      <c r="T66" s="393" t="s">
        <v>296</v>
      </c>
      <c r="U66" s="435"/>
    </row>
    <row r="67" customFormat="false" ht="13.5" hidden="false" customHeight="true" outlineLevel="0" collapsed="false">
      <c r="B67" s="280"/>
      <c r="C67" s="384"/>
    </row>
    <row r="68" customFormat="false" ht="13.5" hidden="false" customHeight="true" outlineLevel="0" collapsed="false">
      <c r="A68" s="52" t="s">
        <v>637</v>
      </c>
      <c r="C68" s="384"/>
    </row>
    <row r="69" customFormat="false" ht="13.5" hidden="false" customHeight="true" outlineLevel="0" collapsed="false">
      <c r="A69" s="519" t="s">
        <v>638</v>
      </c>
      <c r="B69" s="519"/>
      <c r="D69" s="168"/>
      <c r="E69" s="168"/>
      <c r="F69" s="168"/>
      <c r="G69" s="168"/>
    </row>
    <row r="70" customFormat="false" ht="13.5" hidden="false" customHeight="true" outlineLevel="0" collapsed="false">
      <c r="A70" s="168" t="s">
        <v>639</v>
      </c>
      <c r="B70" s="168"/>
      <c r="D70" s="520"/>
      <c r="E70" s="520"/>
      <c r="F70" s="520"/>
      <c r="G70" s="520"/>
    </row>
    <row r="71" customFormat="false" ht="13.5" hidden="false" customHeight="true" outlineLevel="0" collapsed="false">
      <c r="A71" s="71" t="s">
        <v>220</v>
      </c>
      <c r="B71" s="114"/>
      <c r="C71" s="384"/>
    </row>
    <row r="72" customFormat="false" ht="13.5" hidden="false" customHeight="true" outlineLevel="0" collapsed="false">
      <c r="C72" s="384"/>
    </row>
    <row r="73" customFormat="false" ht="13.5" hidden="false" customHeight="true" outlineLevel="0" collapsed="false">
      <c r="A73" s="3"/>
      <c r="C73" s="384"/>
    </row>
    <row r="74" customFormat="false" ht="13.5" hidden="false" customHeight="true" outlineLevel="0" collapsed="false">
      <c r="C74" s="384"/>
    </row>
    <row r="75" customFormat="false" ht="13.5" hidden="false" customHeight="true" outlineLevel="0" collapsed="false">
      <c r="B75" s="280"/>
      <c r="C75" s="384"/>
    </row>
    <row r="76" customFormat="false" ht="13.5" hidden="false" customHeight="true" outlineLevel="0" collapsed="false">
      <c r="A76" s="25" t="n">
        <v>50</v>
      </c>
      <c r="B76" s="17"/>
      <c r="C76" s="384"/>
      <c r="D76" s="521" t="s">
        <v>102</v>
      </c>
      <c r="E76" s="521"/>
      <c r="F76" s="521"/>
      <c r="G76" s="521"/>
      <c r="H76" s="521"/>
      <c r="I76" s="522" t="s">
        <v>102</v>
      </c>
      <c r="T76" s="523" t="n">
        <v>51</v>
      </c>
    </row>
    <row r="77" customFormat="false" ht="13.5" hidden="false" customHeight="true" outlineLevel="0" collapsed="false">
      <c r="B77" s="280"/>
      <c r="C77" s="384"/>
    </row>
    <row r="78" customFormat="false" ht="13.5" hidden="false" customHeight="true" outlineLevel="0" collapsed="false">
      <c r="A78" s="3"/>
      <c r="B78" s="280"/>
      <c r="C78" s="384"/>
    </row>
    <row r="79" customFormat="false" ht="13.5" hidden="false" customHeight="true" outlineLevel="0" collapsed="false">
      <c r="B79" s="280"/>
      <c r="C79" s="384"/>
    </row>
    <row r="80" customFormat="false" ht="12.75" hidden="false" customHeight="false" outlineLevel="0" collapsed="false">
      <c r="B80" s="418"/>
      <c r="C80" s="420"/>
    </row>
    <row r="81" customFormat="false" ht="12.75" hidden="false" customHeight="false" outlineLevel="0" collapsed="false">
      <c r="C81" s="524"/>
    </row>
    <row r="82" customFormat="false" ht="15" hidden="false" customHeight="true" outlineLevel="0" collapsed="false">
      <c r="C82" s="408"/>
    </row>
    <row r="91" customFormat="false" ht="12.75" hidden="false" customHeight="false" outlineLevel="0" collapsed="false">
      <c r="A91" s="73"/>
      <c r="B91" s="103"/>
      <c r="C91" s="214"/>
      <c r="D91" s="214"/>
      <c r="E91" s="214"/>
      <c r="F91" s="214"/>
      <c r="G91" s="214"/>
      <c r="H91" s="214"/>
      <c r="I91" s="214"/>
      <c r="J91" s="214"/>
      <c r="K91" s="214"/>
      <c r="L91" s="214"/>
      <c r="M91" s="214"/>
      <c r="N91" s="214"/>
      <c r="O91" s="214"/>
      <c r="P91" s="214"/>
      <c r="Q91" s="214"/>
      <c r="R91" s="214"/>
      <c r="S91" s="214"/>
      <c r="T91" s="214"/>
    </row>
    <row r="92" customFormat="false" ht="12.75" hidden="false" customHeight="false" outlineLevel="0" collapsed="false">
      <c r="A92" s="73"/>
      <c r="B92" s="103"/>
      <c r="C92" s="214"/>
      <c r="D92" s="214"/>
      <c r="E92" s="214"/>
      <c r="F92" s="214"/>
      <c r="G92" s="214"/>
      <c r="H92" s="214"/>
      <c r="I92" s="214"/>
      <c r="J92" s="214"/>
      <c r="K92" s="214"/>
      <c r="L92" s="214"/>
      <c r="M92" s="214"/>
      <c r="N92" s="214"/>
      <c r="O92" s="214"/>
      <c r="P92" s="214"/>
      <c r="Q92" s="214"/>
      <c r="R92" s="214"/>
      <c r="S92" s="214"/>
      <c r="T92" s="71"/>
    </row>
    <row r="93" customFormat="false" ht="12.75" hidden="false" customHeight="false" outlineLevel="0" collapsed="false">
      <c r="A93" s="73"/>
      <c r="B93" s="103"/>
      <c r="C93" s="214"/>
      <c r="D93" s="214"/>
      <c r="E93" s="214"/>
      <c r="F93" s="214"/>
      <c r="G93" s="214"/>
      <c r="H93" s="214"/>
      <c r="I93" s="214"/>
      <c r="J93" s="214"/>
      <c r="K93" s="214"/>
      <c r="L93" s="214"/>
      <c r="M93" s="214"/>
      <c r="N93" s="214"/>
      <c r="O93" s="214"/>
      <c r="P93" s="214"/>
      <c r="Q93" s="214"/>
      <c r="R93" s="214"/>
      <c r="S93" s="214"/>
      <c r="T93" s="71"/>
    </row>
    <row r="94" customFormat="false" ht="12.75" hidden="false" customHeight="false" outlineLevel="0" collapsed="false">
      <c r="A94" s="73"/>
      <c r="B94" s="103"/>
      <c r="C94" s="214"/>
      <c r="D94" s="214"/>
      <c r="E94" s="214"/>
      <c r="F94" s="214"/>
      <c r="G94" s="214"/>
      <c r="H94" s="214"/>
      <c r="I94" s="214"/>
      <c r="J94" s="214"/>
      <c r="K94" s="214"/>
      <c r="L94" s="214"/>
      <c r="M94" s="214"/>
      <c r="N94" s="214"/>
      <c r="O94" s="214"/>
      <c r="P94" s="214"/>
      <c r="Q94" s="214"/>
      <c r="R94" s="214"/>
      <c r="S94" s="214"/>
      <c r="T94" s="71"/>
    </row>
    <row r="95" customFormat="false" ht="12.75" hidden="false" customHeight="false" outlineLevel="0" collapsed="false">
      <c r="A95" s="73"/>
      <c r="B95" s="251"/>
      <c r="C95" s="214"/>
      <c r="D95" s="214"/>
      <c r="E95" s="214"/>
      <c r="F95" s="214"/>
      <c r="G95" s="214"/>
      <c r="H95" s="214"/>
      <c r="I95" s="214"/>
      <c r="J95" s="214"/>
      <c r="K95" s="214"/>
      <c r="L95" s="214"/>
      <c r="M95" s="214"/>
      <c r="N95" s="214"/>
      <c r="O95" s="214"/>
      <c r="P95" s="214"/>
      <c r="Q95" s="214"/>
      <c r="R95" s="214"/>
      <c r="S95" s="214"/>
      <c r="T95" s="71"/>
    </row>
    <row r="96" customFormat="false" ht="12.75" hidden="false" customHeight="false" outlineLevel="0" collapsed="false">
      <c r="A96" s="73"/>
      <c r="B96" s="103"/>
      <c r="C96" s="214"/>
      <c r="D96" s="214"/>
      <c r="E96" s="214"/>
      <c r="F96" s="214"/>
      <c r="G96" s="214"/>
      <c r="H96" s="214"/>
      <c r="I96" s="214"/>
      <c r="J96" s="214"/>
      <c r="K96" s="214"/>
      <c r="L96" s="214"/>
      <c r="M96" s="214"/>
      <c r="N96" s="214"/>
      <c r="O96" s="214"/>
      <c r="P96" s="214"/>
      <c r="Q96" s="214"/>
      <c r="R96" s="214"/>
      <c r="S96" s="214"/>
      <c r="T96" s="71"/>
    </row>
    <row r="97" s="71" customFormat="true" ht="12.75" hidden="false" customHeight="false" outlineLevel="0" collapsed="false">
      <c r="A97" s="73"/>
      <c r="B97" s="103"/>
      <c r="C97" s="214"/>
      <c r="D97" s="214"/>
      <c r="E97" s="214"/>
      <c r="F97" s="214"/>
      <c r="G97" s="214"/>
      <c r="H97" s="214"/>
      <c r="I97" s="214"/>
      <c r="J97" s="214"/>
      <c r="K97" s="214"/>
      <c r="L97" s="214"/>
      <c r="M97" s="214"/>
      <c r="N97" s="214"/>
      <c r="O97" s="214"/>
      <c r="P97" s="214"/>
      <c r="Q97" s="214"/>
      <c r="R97" s="214"/>
      <c r="S97" s="214"/>
    </row>
    <row r="98" s="71" customFormat="true" ht="11.25" hidden="false" customHeight="true" outlineLevel="0" collapsed="false">
      <c r="A98" s="73"/>
      <c r="B98" s="103"/>
      <c r="C98" s="214"/>
      <c r="D98" s="214"/>
      <c r="E98" s="214"/>
      <c r="F98" s="214"/>
      <c r="G98" s="214"/>
      <c r="H98" s="214"/>
      <c r="I98" s="214"/>
      <c r="J98" s="214"/>
      <c r="K98" s="214"/>
      <c r="L98" s="214"/>
      <c r="M98" s="214"/>
      <c r="N98" s="214"/>
      <c r="O98" s="214"/>
      <c r="P98" s="214"/>
      <c r="Q98" s="214"/>
      <c r="R98" s="214"/>
      <c r="S98" s="214"/>
    </row>
    <row r="99" s="71" customFormat="true" ht="12.75" hidden="false" customHeight="false" outlineLevel="0" collapsed="false">
      <c r="A99" s="73"/>
      <c r="B99" s="103"/>
      <c r="C99" s="214"/>
      <c r="D99" s="214"/>
      <c r="E99" s="214"/>
      <c r="F99" s="214"/>
      <c r="G99" s="214"/>
      <c r="H99" s="214"/>
      <c r="I99" s="214"/>
      <c r="J99" s="214"/>
      <c r="K99" s="214"/>
      <c r="L99" s="214"/>
      <c r="M99" s="214"/>
      <c r="N99" s="214"/>
      <c r="O99" s="214"/>
      <c r="P99" s="214"/>
      <c r="Q99" s="214"/>
      <c r="R99" s="214"/>
      <c r="S99" s="214"/>
    </row>
    <row r="100" s="71" customFormat="true" ht="11.25" hidden="false" customHeight="true" outlineLevel="0" collapsed="false">
      <c r="A100" s="73"/>
      <c r="B100" s="103"/>
      <c r="C100" s="214"/>
      <c r="D100" s="214"/>
      <c r="E100" s="214"/>
      <c r="F100" s="214"/>
      <c r="G100" s="214"/>
      <c r="H100" s="214"/>
      <c r="I100" s="214"/>
      <c r="J100" s="214"/>
      <c r="K100" s="214"/>
      <c r="L100" s="214"/>
      <c r="M100" s="214"/>
      <c r="N100" s="214"/>
      <c r="O100" s="214"/>
      <c r="P100" s="214"/>
      <c r="Q100" s="214"/>
      <c r="R100" s="214"/>
      <c r="S100" s="214"/>
    </row>
    <row r="101" s="71" customFormat="true" ht="12.75" hidden="false" customHeight="false" outlineLevel="0" collapsed="false">
      <c r="A101" s="73"/>
      <c r="B101" s="103"/>
      <c r="C101" s="214"/>
      <c r="D101" s="214"/>
      <c r="E101" s="214"/>
      <c r="F101" s="214"/>
      <c r="G101" s="214"/>
      <c r="H101" s="214"/>
      <c r="I101" s="214"/>
      <c r="J101" s="214"/>
      <c r="K101" s="214"/>
      <c r="L101" s="214"/>
      <c r="M101" s="214"/>
      <c r="N101" s="214"/>
      <c r="O101" s="214"/>
      <c r="P101" s="214"/>
      <c r="Q101" s="214"/>
      <c r="R101" s="214"/>
      <c r="S101" s="214"/>
    </row>
    <row r="102" s="71" customFormat="true" ht="12.75" hidden="false" customHeight="false" outlineLevel="0" collapsed="false">
      <c r="A102" s="119"/>
      <c r="B102" s="103"/>
      <c r="C102" s="214"/>
      <c r="D102" s="214"/>
      <c r="E102" s="214"/>
      <c r="F102" s="214"/>
      <c r="G102" s="214"/>
      <c r="H102" s="214"/>
      <c r="I102" s="214"/>
      <c r="J102" s="214"/>
      <c r="K102" s="214"/>
      <c r="L102" s="214"/>
      <c r="M102" s="214"/>
      <c r="N102" s="214"/>
      <c r="O102" s="214"/>
      <c r="P102" s="214"/>
      <c r="Q102" s="214"/>
      <c r="R102" s="214"/>
      <c r="S102" s="214"/>
    </row>
    <row r="103" s="71" customFormat="true" ht="12.75" hidden="false" customHeight="false" outlineLevel="0" collapsed="false">
      <c r="A103" s="73"/>
      <c r="B103" s="103"/>
      <c r="C103" s="214"/>
      <c r="D103" s="214"/>
      <c r="E103" s="214"/>
      <c r="F103" s="214"/>
      <c r="G103" s="214"/>
      <c r="H103" s="214"/>
      <c r="I103" s="214"/>
      <c r="J103" s="214"/>
      <c r="K103" s="214"/>
      <c r="L103" s="214"/>
      <c r="M103" s="214"/>
      <c r="N103" s="214"/>
      <c r="O103" s="214"/>
      <c r="P103" s="214"/>
      <c r="Q103" s="214"/>
      <c r="R103" s="214"/>
      <c r="S103" s="214"/>
    </row>
    <row r="104" s="71" customFormat="true" ht="12.75" hidden="false" customHeight="false" outlineLevel="0" collapsed="false">
      <c r="A104" s="73"/>
      <c r="B104" s="103"/>
      <c r="C104" s="214"/>
      <c r="D104" s="214"/>
      <c r="E104" s="214"/>
      <c r="F104" s="214"/>
      <c r="G104" s="214"/>
      <c r="H104" s="214"/>
      <c r="I104" s="214"/>
      <c r="J104" s="214"/>
      <c r="K104" s="214"/>
      <c r="L104" s="214"/>
      <c r="M104" s="214"/>
      <c r="N104" s="214"/>
      <c r="O104" s="214"/>
      <c r="P104" s="214"/>
      <c r="Q104" s="214"/>
      <c r="R104" s="214"/>
      <c r="S104" s="214"/>
    </row>
    <row r="105" s="71" customFormat="true" ht="12.75" hidden="false" customHeight="false" outlineLevel="0" collapsed="false">
      <c r="A105" s="73"/>
      <c r="B105" s="103"/>
      <c r="C105" s="214"/>
      <c r="D105" s="214"/>
      <c r="E105" s="214"/>
      <c r="F105" s="214"/>
      <c r="G105" s="214"/>
      <c r="H105" s="214"/>
      <c r="I105" s="214"/>
      <c r="J105" s="214"/>
      <c r="K105" s="214"/>
      <c r="L105" s="214"/>
      <c r="M105" s="214"/>
      <c r="N105" s="214"/>
      <c r="O105" s="214"/>
      <c r="P105" s="214"/>
      <c r="Q105" s="214"/>
      <c r="R105" s="214"/>
      <c r="S105" s="214"/>
    </row>
    <row r="106" s="71" customFormat="true" ht="12.75" hidden="false" customHeight="false" outlineLevel="0" collapsed="false">
      <c r="A106" s="73"/>
      <c r="C106" s="72"/>
    </row>
  </sheetData>
  <mergeCells count="22">
    <mergeCell ref="C4:D4"/>
    <mergeCell ref="B5:B8"/>
    <mergeCell ref="C5:H5"/>
    <mergeCell ref="I5:Q5"/>
    <mergeCell ref="C6:C8"/>
    <mergeCell ref="D6:D8"/>
    <mergeCell ref="E6:E8"/>
    <mergeCell ref="F6:G8"/>
    <mergeCell ref="H6:H8"/>
    <mergeCell ref="I6:I8"/>
    <mergeCell ref="J6:J8"/>
    <mergeCell ref="K6:K8"/>
    <mergeCell ref="L6:L8"/>
    <mergeCell ref="M6:M8"/>
    <mergeCell ref="N6:N8"/>
    <mergeCell ref="O6:P8"/>
    <mergeCell ref="Q6:Q8"/>
    <mergeCell ref="S6:S8"/>
    <mergeCell ref="F50:H50"/>
    <mergeCell ref="A69:B69"/>
    <mergeCell ref="A70:B70"/>
    <mergeCell ref="D76:H76"/>
  </mergeCells>
  <conditionalFormatting sqref="T91 C91:S105 U13:U66">
    <cfRule type="cellIs" priority="2" operator="not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54.7"/>
    <col collapsed="false" customWidth="true" hidden="false" outlineLevel="0" max="5" min="3" style="351" width="10.71"/>
    <col collapsed="false" customWidth="true" hidden="false" outlineLevel="0" max="6" min="6" style="3" width="10.71"/>
    <col collapsed="false" customWidth="true" hidden="false" outlineLevel="0" max="8" min="7" style="30" width="10.71"/>
    <col collapsed="false" customWidth="true" hidden="false" outlineLevel="0" max="9" min="9" style="30" width="8.7"/>
    <col collapsed="false" customWidth="true" hidden="false" outlineLevel="0" max="10" min="10" style="352" width="10.41"/>
    <col collapsed="false" customWidth="true" hidden="false" outlineLevel="0" max="20" min="11" style="3" width="10.41"/>
    <col collapsed="false" customWidth="true" hidden="false" outlineLevel="0" max="21" min="21" style="3" width="3.99"/>
    <col collapsed="false" customWidth="true" hidden="false" outlineLevel="0" max="22" min="22" style="71" width="13.56"/>
    <col collapsed="false" customWidth="false" hidden="false" outlineLevel="0" max="24" min="23" style="71" width="12.56"/>
    <col collapsed="false" customWidth="true" hidden="false" outlineLevel="0" max="25" min="25" style="71" width="6.41"/>
    <col collapsed="false" customWidth="false" hidden="false" outlineLevel="0" max="257" min="27" style="3" width="12.56"/>
  </cols>
  <sheetData>
    <row r="1" customFormat="false" ht="22.5" hidden="false" customHeight="true" outlineLevel="0" collapsed="false">
      <c r="A1" s="76" t="s">
        <v>640</v>
      </c>
      <c r="B1" s="353"/>
      <c r="E1" s="354"/>
      <c r="F1" s="354"/>
      <c r="G1" s="0"/>
      <c r="H1" s="354"/>
      <c r="I1" s="76" t="s">
        <v>640</v>
      </c>
      <c r="J1" s="356"/>
      <c r="K1" s="412"/>
      <c r="L1" s="412"/>
      <c r="M1" s="357"/>
      <c r="N1" s="357"/>
      <c r="O1" s="357"/>
      <c r="P1" s="357"/>
      <c r="Q1" s="357"/>
      <c r="R1" s="357"/>
      <c r="S1" s="357"/>
      <c r="T1" s="357"/>
      <c r="U1" s="357"/>
      <c r="V1" s="127"/>
      <c r="W1" s="127"/>
      <c r="X1" s="127"/>
      <c r="Y1" s="266"/>
    </row>
    <row r="2" customFormat="false" ht="18.75" hidden="false" customHeight="true" outlineLevel="0" collapsed="false">
      <c r="A2" s="85" t="s">
        <v>641</v>
      </c>
      <c r="B2" s="85"/>
      <c r="C2" s="85"/>
      <c r="D2" s="85"/>
      <c r="E2" s="85"/>
      <c r="F2" s="85"/>
      <c r="G2" s="358"/>
      <c r="H2" s="358"/>
      <c r="I2" s="85" t="s">
        <v>641</v>
      </c>
      <c r="J2" s="85"/>
      <c r="K2" s="85"/>
      <c r="L2" s="85"/>
      <c r="M2" s="85"/>
      <c r="N2" s="85"/>
      <c r="O2" s="85"/>
      <c r="P2" s="85"/>
      <c r="Q2" s="85"/>
      <c r="R2" s="85"/>
      <c r="S2" s="359"/>
      <c r="T2" s="359"/>
      <c r="U2" s="357"/>
      <c r="V2" s="127"/>
      <c r="W2" s="127"/>
      <c r="X2" s="127"/>
      <c r="Y2" s="266"/>
    </row>
    <row r="3" customFormat="false" ht="18.75" hidden="false" customHeight="true" outlineLevel="0" collapsed="false">
      <c r="A3" s="85" t="s">
        <v>642</v>
      </c>
      <c r="B3" s="85"/>
      <c r="C3" s="85"/>
      <c r="D3" s="85"/>
      <c r="E3" s="360"/>
      <c r="F3" s="360"/>
      <c r="G3" s="360"/>
      <c r="H3" s="360"/>
      <c r="I3" s="85" t="s">
        <v>642</v>
      </c>
      <c r="J3" s="525"/>
      <c r="K3" s="412"/>
      <c r="L3" s="412"/>
      <c r="M3" s="17"/>
      <c r="N3" s="359"/>
      <c r="O3" s="359"/>
      <c r="P3" s="359"/>
      <c r="Q3" s="359"/>
      <c r="R3" s="359"/>
      <c r="S3" s="359"/>
      <c r="T3" s="359"/>
      <c r="U3" s="357"/>
      <c r="V3" s="103"/>
      <c r="W3" s="103"/>
      <c r="X3" s="103"/>
      <c r="Y3" s="428"/>
    </row>
    <row r="4" customFormat="false" ht="21.95" hidden="false" customHeight="true" outlineLevel="0" collapsed="false">
      <c r="A4" s="362"/>
      <c r="B4" s="272"/>
      <c r="C4" s="363"/>
      <c r="D4" s="363"/>
      <c r="E4" s="363"/>
      <c r="F4" s="364"/>
      <c r="G4" s="365"/>
      <c r="H4" s="526"/>
      <c r="I4" s="366"/>
      <c r="J4" s="366"/>
      <c r="K4" s="366"/>
      <c r="L4" s="364"/>
      <c r="M4" s="367"/>
      <c r="N4" s="367"/>
      <c r="O4" s="367"/>
      <c r="P4" s="367"/>
      <c r="Q4" s="367"/>
      <c r="R4" s="367"/>
      <c r="S4" s="367"/>
      <c r="T4" s="367"/>
      <c r="U4" s="367"/>
      <c r="V4" s="103"/>
      <c r="W4" s="103"/>
      <c r="X4" s="103"/>
      <c r="Y4" s="428"/>
    </row>
    <row r="5" customFormat="false" ht="15.95" hidden="false" customHeight="true" outlineLevel="0" collapsed="false">
      <c r="A5" s="90" t="s">
        <v>263</v>
      </c>
      <c r="B5" s="368" t="s">
        <v>191</v>
      </c>
      <c r="C5" s="140" t="s">
        <v>223</v>
      </c>
      <c r="D5" s="140" t="s">
        <v>643</v>
      </c>
      <c r="E5" s="140" t="s">
        <v>644</v>
      </c>
      <c r="F5" s="139" t="s">
        <v>226</v>
      </c>
      <c r="G5" s="139" t="s">
        <v>227</v>
      </c>
      <c r="H5" s="140" t="s">
        <v>645</v>
      </c>
      <c r="I5" s="527" t="s">
        <v>230</v>
      </c>
      <c r="J5" s="139" t="s">
        <v>231</v>
      </c>
      <c r="K5" s="139" t="s">
        <v>232</v>
      </c>
      <c r="L5" s="139" t="s">
        <v>233</v>
      </c>
      <c r="M5" s="139" t="s">
        <v>234</v>
      </c>
      <c r="N5" s="139" t="s">
        <v>235</v>
      </c>
      <c r="O5" s="139" t="s">
        <v>236</v>
      </c>
      <c r="P5" s="139" t="s">
        <v>237</v>
      </c>
      <c r="Q5" s="139" t="s">
        <v>238</v>
      </c>
      <c r="R5" s="139" t="s">
        <v>239</v>
      </c>
      <c r="S5" s="139" t="s">
        <v>240</v>
      </c>
      <c r="T5" s="139" t="s">
        <v>241</v>
      </c>
      <c r="U5" s="140" t="s">
        <v>263</v>
      </c>
      <c r="V5" s="103"/>
      <c r="W5" s="103"/>
      <c r="X5" s="103"/>
      <c r="Y5" s="428"/>
    </row>
    <row r="6" customFormat="false" ht="15.95" hidden="false" customHeight="true" outlineLevel="0" collapsed="false">
      <c r="A6" s="90"/>
      <c r="B6" s="368"/>
      <c r="C6" s="140"/>
      <c r="D6" s="140"/>
      <c r="E6" s="140"/>
      <c r="F6" s="139"/>
      <c r="G6" s="139"/>
      <c r="H6" s="140"/>
      <c r="I6" s="527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40" t="s">
        <v>265</v>
      </c>
      <c r="V6" s="132"/>
      <c r="W6" s="132"/>
      <c r="X6" s="132"/>
      <c r="Y6" s="268"/>
    </row>
    <row r="7" customFormat="false" ht="15.95" hidden="false" customHeight="true" outlineLevel="0" collapsed="false">
      <c r="A7" s="90"/>
      <c r="B7" s="368"/>
      <c r="C7" s="140"/>
      <c r="D7" s="140"/>
      <c r="E7" s="140"/>
      <c r="F7" s="139"/>
      <c r="G7" s="139"/>
      <c r="H7" s="140"/>
      <c r="I7" s="527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40"/>
      <c r="V7" s="132"/>
      <c r="W7" s="132"/>
      <c r="X7" s="132"/>
      <c r="Y7" s="268"/>
    </row>
    <row r="8" customFormat="false" ht="15.95" hidden="false" customHeight="true" outlineLevel="0" collapsed="false">
      <c r="A8" s="90"/>
      <c r="B8" s="368"/>
      <c r="C8" s="140"/>
      <c r="D8" s="140"/>
      <c r="E8" s="140"/>
      <c r="F8" s="139"/>
      <c r="G8" s="139"/>
      <c r="H8" s="140"/>
      <c r="I8" s="527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40" t="s">
        <v>266</v>
      </c>
      <c r="V8" s="132"/>
      <c r="W8" s="132"/>
      <c r="X8" s="132"/>
      <c r="Y8" s="268"/>
    </row>
    <row r="9" customFormat="false" ht="15.95" hidden="false" customHeight="true" outlineLevel="0" collapsed="false">
      <c r="A9" s="90"/>
      <c r="B9" s="368"/>
      <c r="C9" s="140"/>
      <c r="D9" s="140"/>
      <c r="E9" s="140"/>
      <c r="F9" s="139"/>
      <c r="G9" s="139"/>
      <c r="H9" s="140"/>
      <c r="I9" s="527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40"/>
      <c r="V9" s="132"/>
      <c r="W9" s="132"/>
      <c r="X9" s="132"/>
      <c r="Y9" s="268"/>
    </row>
    <row r="10" customFormat="false" ht="24.95" hidden="false" customHeight="true" outlineLevel="0" collapsed="false">
      <c r="A10" s="370"/>
      <c r="B10" s="359"/>
      <c r="C10" s="371"/>
      <c r="D10" s="371"/>
      <c r="E10" s="371"/>
      <c r="F10" s="372"/>
      <c r="G10" s="373"/>
      <c r="H10" s="373"/>
      <c r="I10" s="373"/>
      <c r="J10" s="374"/>
      <c r="K10" s="375"/>
      <c r="L10" s="359"/>
      <c r="M10" s="359"/>
      <c r="N10" s="359"/>
      <c r="O10" s="359"/>
      <c r="P10" s="359"/>
      <c r="Q10" s="359"/>
      <c r="R10" s="359"/>
      <c r="S10" s="359"/>
      <c r="T10" s="359"/>
      <c r="U10" s="370"/>
      <c r="V10" s="132"/>
      <c r="W10" s="132"/>
      <c r="X10" s="132"/>
      <c r="Y10" s="268"/>
    </row>
    <row r="11" customFormat="false" ht="24.95" hidden="false" customHeight="true" outlineLevel="0" collapsed="false">
      <c r="A11" s="370"/>
      <c r="B11" s="359"/>
      <c r="C11" s="371"/>
      <c r="D11" s="371"/>
      <c r="E11" s="371"/>
      <c r="F11" s="372"/>
      <c r="G11" s="373"/>
      <c r="H11" s="373"/>
      <c r="I11" s="373"/>
      <c r="J11" s="374"/>
      <c r="K11" s="375"/>
      <c r="L11" s="359"/>
      <c r="M11" s="359"/>
      <c r="N11" s="359"/>
      <c r="O11" s="359"/>
      <c r="P11" s="359"/>
      <c r="Q11" s="359"/>
      <c r="R11" s="359"/>
      <c r="S11" s="359"/>
      <c r="T11" s="359"/>
      <c r="U11" s="370"/>
      <c r="V11" s="132"/>
      <c r="W11" s="132"/>
      <c r="X11" s="132"/>
      <c r="Y11" s="268"/>
    </row>
    <row r="12" customFormat="false" ht="24.95" hidden="false" customHeight="true" outlineLevel="0" collapsed="false">
      <c r="A12" s="370"/>
      <c r="B12" s="359"/>
      <c r="C12" s="376" t="s">
        <v>631</v>
      </c>
      <c r="D12" s="371"/>
      <c r="E12" s="371"/>
      <c r="F12" s="372"/>
      <c r="G12" s="373"/>
      <c r="I12" s="376" t="s">
        <v>631</v>
      </c>
      <c r="J12" s="374"/>
      <c r="K12" s="375"/>
      <c r="L12" s="359"/>
      <c r="M12" s="359"/>
      <c r="N12" s="359"/>
      <c r="O12" s="359"/>
      <c r="P12" s="359"/>
      <c r="Q12" s="359"/>
      <c r="R12" s="359"/>
      <c r="S12" s="359"/>
      <c r="T12" s="359"/>
      <c r="U12" s="370"/>
      <c r="V12" s="132"/>
      <c r="W12" s="132"/>
      <c r="X12" s="132"/>
      <c r="Y12" s="268"/>
    </row>
    <row r="13" customFormat="false" ht="24.95" hidden="false" customHeight="true" outlineLevel="0" collapsed="false">
      <c r="A13" s="370"/>
      <c r="B13" s="359"/>
      <c r="C13" s="528"/>
      <c r="D13" s="371"/>
      <c r="E13" s="371"/>
      <c r="F13" s="372"/>
      <c r="G13" s="373"/>
      <c r="H13" s="373"/>
      <c r="I13" s="373"/>
      <c r="J13" s="374"/>
      <c r="K13" s="375"/>
      <c r="L13" s="359"/>
      <c r="M13" s="359"/>
      <c r="N13" s="359"/>
      <c r="O13" s="359"/>
      <c r="P13" s="359"/>
      <c r="Q13" s="359"/>
      <c r="R13" s="359"/>
      <c r="S13" s="359"/>
      <c r="T13" s="359"/>
      <c r="U13" s="370"/>
      <c r="V13" s="132"/>
      <c r="W13" s="132"/>
      <c r="X13" s="132"/>
      <c r="Y13" s="268"/>
    </row>
    <row r="14" customFormat="false" ht="13.5" hidden="false" customHeight="true" outlineLevel="0" collapsed="false">
      <c r="A14" s="370" t="s">
        <v>242</v>
      </c>
      <c r="B14" s="513" t="s">
        <v>208</v>
      </c>
      <c r="C14" s="331" t="n">
        <v>1353</v>
      </c>
      <c r="D14" s="331" t="n">
        <v>1169</v>
      </c>
      <c r="E14" s="331" t="n">
        <v>184</v>
      </c>
      <c r="F14" s="331" t="n">
        <v>118</v>
      </c>
      <c r="G14" s="331" t="n">
        <v>287</v>
      </c>
      <c r="H14" s="331" t="n">
        <v>93</v>
      </c>
      <c r="I14" s="331" t="n">
        <v>23</v>
      </c>
      <c r="J14" s="331" t="n">
        <v>25</v>
      </c>
      <c r="K14" s="331" t="n">
        <v>149</v>
      </c>
      <c r="L14" s="331" t="n">
        <v>50</v>
      </c>
      <c r="M14" s="331" t="n">
        <v>189</v>
      </c>
      <c r="N14" s="331" t="n">
        <v>198</v>
      </c>
      <c r="O14" s="331" t="n">
        <v>41</v>
      </c>
      <c r="P14" s="331" t="n">
        <v>8</v>
      </c>
      <c r="Q14" s="331" t="n">
        <v>50</v>
      </c>
      <c r="R14" s="331" t="n">
        <v>39</v>
      </c>
      <c r="S14" s="331" t="n">
        <v>38</v>
      </c>
      <c r="T14" s="331" t="n">
        <v>45</v>
      </c>
      <c r="U14" s="393" t="s">
        <v>242</v>
      </c>
      <c r="V14" s="111"/>
      <c r="W14" s="111"/>
      <c r="X14" s="111"/>
      <c r="Y14" s="381"/>
    </row>
    <row r="15" customFormat="false" ht="13.5" hidden="false" customHeight="true" outlineLevel="0" collapsed="false">
      <c r="A15" s="370"/>
      <c r="B15" s="513"/>
      <c r="C15" s="529"/>
      <c r="D15" s="379"/>
      <c r="E15" s="379"/>
      <c r="F15" s="379"/>
      <c r="G15" s="379"/>
      <c r="H15" s="379"/>
      <c r="I15" s="379"/>
      <c r="J15" s="379"/>
      <c r="K15" s="379"/>
      <c r="L15" s="379"/>
      <c r="M15" s="379"/>
      <c r="N15" s="379"/>
      <c r="O15" s="379"/>
      <c r="P15" s="379"/>
      <c r="Q15" s="392"/>
      <c r="R15" s="392"/>
      <c r="S15" s="392"/>
      <c r="T15" s="392"/>
      <c r="U15" s="393"/>
      <c r="V15" s="111"/>
      <c r="W15" s="111"/>
      <c r="X15" s="111"/>
      <c r="Y15" s="381"/>
    </row>
    <row r="16" customFormat="false" ht="13.5" hidden="false" customHeight="true" outlineLevel="0" collapsed="false">
      <c r="A16" s="370" t="s">
        <v>66</v>
      </c>
      <c r="B16" s="513" t="s">
        <v>646</v>
      </c>
      <c r="C16" s="379" t="n">
        <v>1030</v>
      </c>
      <c r="D16" s="379" t="n">
        <v>924</v>
      </c>
      <c r="E16" s="379" t="n">
        <v>106</v>
      </c>
      <c r="F16" s="379" t="n">
        <v>84</v>
      </c>
      <c r="G16" s="379" t="n">
        <v>245</v>
      </c>
      <c r="H16" s="379" t="n">
        <v>79</v>
      </c>
      <c r="I16" s="379" t="n">
        <v>2</v>
      </c>
      <c r="J16" s="379" t="n">
        <v>11</v>
      </c>
      <c r="K16" s="379" t="n">
        <v>104</v>
      </c>
      <c r="L16" s="379" t="n">
        <v>26</v>
      </c>
      <c r="M16" s="379" t="n">
        <v>114</v>
      </c>
      <c r="N16" s="379" t="n">
        <v>159</v>
      </c>
      <c r="O16" s="379" t="n">
        <v>70</v>
      </c>
      <c r="P16" s="379" t="n">
        <v>12</v>
      </c>
      <c r="Q16" s="379" t="n">
        <v>34</v>
      </c>
      <c r="R16" s="379" t="n">
        <v>27</v>
      </c>
      <c r="S16" s="379" t="n">
        <v>44</v>
      </c>
      <c r="T16" s="379" t="n">
        <v>19</v>
      </c>
      <c r="U16" s="393" t="s">
        <v>66</v>
      </c>
      <c r="V16" s="111"/>
      <c r="W16" s="111"/>
      <c r="X16" s="111"/>
      <c r="Y16" s="381"/>
    </row>
    <row r="17" customFormat="false" ht="13.5" hidden="false" customHeight="true" outlineLevel="0" collapsed="false">
      <c r="A17" s="272"/>
      <c r="B17" s="403"/>
      <c r="C17" s="379"/>
      <c r="D17" s="382"/>
      <c r="E17" s="382"/>
      <c r="F17" s="382"/>
      <c r="G17" s="382"/>
      <c r="H17" s="382"/>
      <c r="I17" s="382"/>
      <c r="J17" s="382"/>
      <c r="K17" s="382"/>
      <c r="L17" s="382"/>
      <c r="M17" s="382"/>
      <c r="N17" s="382"/>
      <c r="O17" s="382"/>
      <c r="P17" s="382"/>
      <c r="Q17" s="395"/>
      <c r="R17" s="395"/>
      <c r="S17" s="395"/>
      <c r="T17" s="395"/>
      <c r="U17" s="387"/>
      <c r="V17" s="111"/>
      <c r="W17" s="111"/>
      <c r="X17" s="111"/>
      <c r="Y17" s="381"/>
    </row>
    <row r="18" s="72" customFormat="true" ht="13.5" hidden="false" customHeight="true" outlineLevel="0" collapsed="false">
      <c r="A18" s="132" t="s">
        <v>84</v>
      </c>
      <c r="B18" s="159" t="s">
        <v>647</v>
      </c>
      <c r="C18" s="432" t="n">
        <v>19</v>
      </c>
      <c r="D18" s="432" t="n">
        <v>19</v>
      </c>
      <c r="E18" s="432" t="n">
        <v>0</v>
      </c>
      <c r="F18" s="432" t="n">
        <v>0</v>
      </c>
      <c r="G18" s="432" t="n">
        <v>2</v>
      </c>
      <c r="H18" s="432" t="n">
        <v>8</v>
      </c>
      <c r="I18" s="432" t="n">
        <v>0</v>
      </c>
      <c r="J18" s="432" t="n">
        <v>0</v>
      </c>
      <c r="K18" s="432" t="n">
        <v>9</v>
      </c>
      <c r="L18" s="432" t="n">
        <v>0</v>
      </c>
      <c r="M18" s="432" t="n">
        <v>0</v>
      </c>
      <c r="N18" s="432" t="n">
        <v>0</v>
      </c>
      <c r="O18" s="432" t="n">
        <v>0</v>
      </c>
      <c r="P18" s="432" t="n">
        <v>0</v>
      </c>
      <c r="Q18" s="432" t="n">
        <v>0</v>
      </c>
      <c r="R18" s="432" t="n">
        <v>0</v>
      </c>
      <c r="S18" s="432" t="n">
        <v>0</v>
      </c>
      <c r="T18" s="432" t="n">
        <v>0</v>
      </c>
      <c r="U18" s="158" t="s">
        <v>84</v>
      </c>
      <c r="V18" s="111"/>
      <c r="W18" s="111"/>
      <c r="X18" s="111"/>
      <c r="Y18" s="329"/>
      <c r="Z18" s="0"/>
      <c r="AA18" s="329"/>
      <c r="AB18" s="132"/>
      <c r="AC18" s="329"/>
      <c r="AD18" s="132"/>
      <c r="AE18" s="329"/>
      <c r="AF18" s="132"/>
      <c r="AG18" s="329"/>
      <c r="AH18" s="132"/>
      <c r="AI18" s="329"/>
      <c r="AJ18" s="132"/>
      <c r="AK18" s="329"/>
      <c r="AL18" s="132"/>
      <c r="AM18" s="329"/>
      <c r="AN18" s="132"/>
      <c r="AO18" s="329"/>
      <c r="AP18" s="132"/>
      <c r="AQ18" s="329"/>
      <c r="AR18" s="132"/>
      <c r="AS18" s="329"/>
      <c r="AT18" s="132"/>
      <c r="AU18" s="329"/>
      <c r="AV18" s="132"/>
      <c r="AW18" s="329"/>
      <c r="AX18" s="132"/>
      <c r="AY18" s="329"/>
      <c r="AZ18" s="132"/>
      <c r="BA18" s="329"/>
      <c r="BB18" s="132"/>
      <c r="BC18" s="329"/>
      <c r="BD18" s="132"/>
      <c r="BE18" s="329"/>
      <c r="BF18" s="132"/>
      <c r="BG18" s="329"/>
      <c r="BH18" s="132"/>
      <c r="BI18" s="329"/>
      <c r="BJ18" s="132"/>
      <c r="BK18" s="329"/>
      <c r="BL18" s="132"/>
      <c r="BM18" s="329"/>
      <c r="BN18" s="132"/>
      <c r="BO18" s="329"/>
      <c r="BP18" s="132"/>
      <c r="BQ18" s="329"/>
      <c r="BR18" s="132"/>
      <c r="BS18" s="329"/>
      <c r="BT18" s="132"/>
      <c r="BU18" s="329"/>
      <c r="BV18" s="132"/>
      <c r="BW18" s="329"/>
      <c r="BX18" s="132"/>
      <c r="BY18" s="329"/>
      <c r="BZ18" s="132"/>
      <c r="CA18" s="329"/>
      <c r="CB18" s="132"/>
      <c r="CC18" s="329"/>
      <c r="CD18" s="132"/>
      <c r="CE18" s="329"/>
      <c r="CF18" s="132"/>
      <c r="CG18" s="329"/>
      <c r="CH18" s="132"/>
      <c r="CI18" s="329"/>
      <c r="CJ18" s="132"/>
      <c r="CK18" s="329"/>
      <c r="CL18" s="132"/>
      <c r="CM18" s="329"/>
      <c r="CN18" s="132"/>
      <c r="CO18" s="329"/>
      <c r="CP18" s="132"/>
      <c r="CQ18" s="329"/>
      <c r="CR18" s="132"/>
      <c r="CS18" s="329"/>
      <c r="CT18" s="132"/>
      <c r="CU18" s="329"/>
      <c r="CV18" s="132"/>
      <c r="CW18" s="329"/>
      <c r="CX18" s="132"/>
      <c r="CY18" s="329"/>
      <c r="CZ18" s="132"/>
      <c r="DA18" s="329"/>
      <c r="DB18" s="132"/>
      <c r="DC18" s="329"/>
      <c r="DD18" s="132"/>
      <c r="DE18" s="329"/>
      <c r="DF18" s="132"/>
      <c r="DG18" s="329"/>
      <c r="DH18" s="132"/>
      <c r="DI18" s="329"/>
      <c r="DJ18" s="132"/>
      <c r="DK18" s="329"/>
      <c r="DL18" s="132"/>
      <c r="DM18" s="329"/>
      <c r="DN18" s="132"/>
      <c r="DO18" s="329"/>
      <c r="DP18" s="132"/>
      <c r="DQ18" s="329"/>
      <c r="DR18" s="132"/>
      <c r="DS18" s="329"/>
      <c r="DT18" s="132"/>
      <c r="DU18" s="329"/>
      <c r="DV18" s="132"/>
      <c r="DW18" s="329"/>
      <c r="DX18" s="132"/>
      <c r="DY18" s="329"/>
      <c r="DZ18" s="132"/>
      <c r="EA18" s="329"/>
      <c r="EB18" s="132"/>
      <c r="EC18" s="329"/>
      <c r="ED18" s="132"/>
      <c r="EE18" s="329"/>
      <c r="EF18" s="132"/>
      <c r="EG18" s="329"/>
      <c r="EH18" s="132"/>
      <c r="EI18" s="329"/>
      <c r="EJ18" s="132"/>
      <c r="EK18" s="329"/>
      <c r="EL18" s="132"/>
      <c r="EM18" s="329"/>
      <c r="EN18" s="132"/>
      <c r="EO18" s="329"/>
      <c r="EP18" s="132"/>
      <c r="EQ18" s="329"/>
      <c r="ER18" s="132"/>
      <c r="ES18" s="329"/>
      <c r="ET18" s="132"/>
      <c r="EU18" s="329"/>
      <c r="EV18" s="132"/>
      <c r="EW18" s="329"/>
      <c r="EX18" s="132"/>
      <c r="EY18" s="329"/>
      <c r="EZ18" s="132"/>
      <c r="FA18" s="329"/>
      <c r="FB18" s="132"/>
      <c r="FC18" s="329"/>
      <c r="FD18" s="132"/>
      <c r="FE18" s="329"/>
      <c r="FF18" s="132"/>
      <c r="FG18" s="329"/>
      <c r="FH18" s="132"/>
      <c r="FI18" s="329"/>
      <c r="FJ18" s="132"/>
      <c r="FK18" s="329"/>
      <c r="FL18" s="132"/>
      <c r="FM18" s="329"/>
      <c r="FN18" s="132"/>
      <c r="FO18" s="329"/>
      <c r="FP18" s="132"/>
      <c r="FQ18" s="329"/>
      <c r="FR18" s="132"/>
      <c r="FS18" s="329"/>
      <c r="FT18" s="132"/>
      <c r="FU18" s="329"/>
      <c r="FV18" s="132"/>
      <c r="FW18" s="329"/>
      <c r="FX18" s="132"/>
      <c r="FY18" s="329"/>
      <c r="FZ18" s="132"/>
      <c r="GA18" s="329"/>
      <c r="GB18" s="132"/>
      <c r="GC18" s="329"/>
      <c r="GD18" s="132"/>
      <c r="GE18" s="329"/>
      <c r="GF18" s="132"/>
      <c r="GG18" s="329"/>
      <c r="GH18" s="132"/>
      <c r="GI18" s="329"/>
      <c r="GJ18" s="132"/>
      <c r="GK18" s="329"/>
      <c r="GL18" s="132"/>
      <c r="GM18" s="329"/>
      <c r="GN18" s="132"/>
      <c r="GO18" s="329"/>
      <c r="GP18" s="132"/>
      <c r="GQ18" s="329"/>
      <c r="GR18" s="132"/>
      <c r="GS18" s="329"/>
      <c r="GT18" s="132"/>
      <c r="GU18" s="329"/>
      <c r="GV18" s="132"/>
      <c r="GW18" s="329"/>
      <c r="GX18" s="132"/>
      <c r="GY18" s="329"/>
      <c r="GZ18" s="132"/>
      <c r="HA18" s="329"/>
      <c r="HB18" s="132"/>
      <c r="HC18" s="329"/>
      <c r="HD18" s="132"/>
      <c r="HE18" s="329"/>
      <c r="HF18" s="132"/>
      <c r="HG18" s="329"/>
      <c r="HH18" s="132"/>
      <c r="HI18" s="329"/>
      <c r="HJ18" s="132"/>
      <c r="HK18" s="329"/>
      <c r="HL18" s="132"/>
      <c r="HM18" s="329"/>
      <c r="HN18" s="132"/>
      <c r="HO18" s="329"/>
      <c r="HP18" s="132"/>
      <c r="HQ18" s="329"/>
      <c r="HR18" s="132"/>
      <c r="HS18" s="329"/>
      <c r="HT18" s="132"/>
      <c r="HU18" s="329"/>
      <c r="HV18" s="132"/>
      <c r="HW18" s="329"/>
      <c r="HX18" s="132"/>
      <c r="HY18" s="329"/>
      <c r="HZ18" s="132"/>
      <c r="IA18" s="329"/>
      <c r="IB18" s="132"/>
      <c r="IC18" s="329"/>
      <c r="ID18" s="132"/>
      <c r="IE18" s="329"/>
      <c r="IF18" s="132"/>
      <c r="IG18" s="329"/>
      <c r="IH18" s="132"/>
      <c r="II18" s="329"/>
      <c r="IJ18" s="132"/>
      <c r="IK18" s="329"/>
      <c r="IL18" s="132"/>
      <c r="IM18" s="329"/>
      <c r="IN18" s="132"/>
      <c r="IO18" s="329"/>
      <c r="IP18" s="132"/>
      <c r="IQ18" s="329"/>
      <c r="IR18" s="132"/>
      <c r="IS18" s="329"/>
    </row>
    <row r="19" customFormat="false" ht="12.75" hidden="false" customHeight="false" outlineLevel="0" collapsed="false">
      <c r="C19" s="530"/>
      <c r="U19" s="388"/>
      <c r="V19" s="111"/>
      <c r="W19" s="111"/>
      <c r="X19" s="111"/>
    </row>
    <row r="20" customFormat="false" ht="12.75" hidden="false" customHeight="false" outlineLevel="0" collapsed="false">
      <c r="A20" s="272" t="s">
        <v>130</v>
      </c>
      <c r="B20" s="110" t="s">
        <v>244</v>
      </c>
      <c r="C20" s="432" t="n">
        <v>12</v>
      </c>
      <c r="D20" s="432" t="n">
        <v>12</v>
      </c>
      <c r="E20" s="432" t="n">
        <v>0</v>
      </c>
      <c r="F20" s="432" t="n">
        <v>0</v>
      </c>
      <c r="G20" s="432" t="n">
        <v>3</v>
      </c>
      <c r="H20" s="432" t="n">
        <v>0</v>
      </c>
      <c r="I20" s="432" t="n">
        <v>0</v>
      </c>
      <c r="J20" s="432" t="n">
        <v>0</v>
      </c>
      <c r="K20" s="432" t="n">
        <v>0</v>
      </c>
      <c r="L20" s="432" t="n">
        <v>0</v>
      </c>
      <c r="M20" s="432" t="n">
        <v>0</v>
      </c>
      <c r="N20" s="432" t="n">
        <v>9</v>
      </c>
      <c r="O20" s="432" t="n">
        <v>0</v>
      </c>
      <c r="P20" s="432" t="n">
        <v>0</v>
      </c>
      <c r="Q20" s="432" t="n">
        <v>0</v>
      </c>
      <c r="R20" s="432" t="n">
        <v>0</v>
      </c>
      <c r="S20" s="432" t="n">
        <v>0</v>
      </c>
      <c r="T20" s="432" t="n">
        <v>0</v>
      </c>
      <c r="U20" s="387" t="s">
        <v>130</v>
      </c>
      <c r="V20" s="111"/>
      <c r="W20" s="111"/>
      <c r="X20" s="111"/>
    </row>
    <row r="21" customFormat="false" ht="12.75" hidden="false" customHeight="false" outlineLevel="0" collapsed="false">
      <c r="C21" s="530"/>
      <c r="U21" s="388"/>
      <c r="V21" s="111"/>
      <c r="W21" s="111"/>
      <c r="X21" s="111"/>
    </row>
    <row r="22" customFormat="false" ht="13.5" hidden="false" customHeight="true" outlineLevel="0" collapsed="false">
      <c r="A22" s="272" t="s">
        <v>245</v>
      </c>
      <c r="B22" s="403" t="s">
        <v>212</v>
      </c>
      <c r="C22" s="382" t="n">
        <v>57</v>
      </c>
      <c r="D22" s="382" t="n">
        <v>54</v>
      </c>
      <c r="E22" s="382" t="n">
        <v>3</v>
      </c>
      <c r="F22" s="382" t="n">
        <v>2</v>
      </c>
      <c r="G22" s="382" t="n">
        <v>23</v>
      </c>
      <c r="H22" s="382" t="n">
        <v>1</v>
      </c>
      <c r="I22" s="382" t="n">
        <v>0</v>
      </c>
      <c r="J22" s="382" t="n">
        <v>5</v>
      </c>
      <c r="K22" s="382" t="n">
        <v>4</v>
      </c>
      <c r="L22" s="382" t="n">
        <v>1</v>
      </c>
      <c r="M22" s="382" t="n">
        <v>2</v>
      </c>
      <c r="N22" s="382" t="n">
        <v>0</v>
      </c>
      <c r="O22" s="382" t="n">
        <v>15</v>
      </c>
      <c r="P22" s="382" t="n">
        <v>1</v>
      </c>
      <c r="Q22" s="382" t="n">
        <v>0</v>
      </c>
      <c r="R22" s="382" t="n">
        <v>1</v>
      </c>
      <c r="S22" s="382" t="n">
        <v>1</v>
      </c>
      <c r="T22" s="382" t="n">
        <v>1</v>
      </c>
      <c r="U22" s="387" t="s">
        <v>245</v>
      </c>
      <c r="V22" s="111"/>
      <c r="W22" s="111"/>
      <c r="X22" s="111"/>
      <c r="Y22" s="381"/>
    </row>
    <row r="23" customFormat="false" ht="13.5" hidden="false" customHeight="true" outlineLevel="0" collapsed="false">
      <c r="A23" s="370"/>
      <c r="B23" s="403"/>
      <c r="C23" s="382"/>
      <c r="D23" s="382"/>
      <c r="E23" s="382"/>
      <c r="F23" s="382"/>
      <c r="G23" s="382"/>
      <c r="H23" s="382"/>
      <c r="I23" s="382"/>
      <c r="J23" s="382"/>
      <c r="K23" s="382"/>
      <c r="L23" s="382"/>
      <c r="M23" s="382"/>
      <c r="N23" s="382"/>
      <c r="O23" s="382"/>
      <c r="P23" s="382"/>
      <c r="Q23" s="382"/>
      <c r="R23" s="382"/>
      <c r="S23" s="382"/>
      <c r="T23" s="382"/>
      <c r="U23" s="393"/>
      <c r="V23" s="111"/>
      <c r="W23" s="111"/>
      <c r="X23" s="111"/>
      <c r="Y23" s="381"/>
    </row>
    <row r="24" customFormat="false" ht="13.5" hidden="false" customHeight="true" outlineLevel="0" collapsed="false">
      <c r="A24" s="370" t="n">
        <v>6</v>
      </c>
      <c r="B24" s="513" t="s">
        <v>633</v>
      </c>
      <c r="C24" s="379" t="n">
        <v>1125</v>
      </c>
      <c r="D24" s="379" t="n">
        <v>1007</v>
      </c>
      <c r="E24" s="379" t="n">
        <v>118</v>
      </c>
      <c r="F24" s="379" t="n">
        <v>91</v>
      </c>
      <c r="G24" s="379" t="n">
        <v>261</v>
      </c>
      <c r="H24" s="379" t="n">
        <v>73</v>
      </c>
      <c r="I24" s="379" t="n">
        <v>2</v>
      </c>
      <c r="J24" s="379" t="n">
        <v>11</v>
      </c>
      <c r="K24" s="379" t="n">
        <v>170</v>
      </c>
      <c r="L24" s="379" t="n">
        <v>37</v>
      </c>
      <c r="M24" s="379" t="n">
        <v>120</v>
      </c>
      <c r="N24" s="379" t="n">
        <v>161</v>
      </c>
      <c r="O24" s="379" t="n">
        <v>70</v>
      </c>
      <c r="P24" s="379" t="n">
        <v>11</v>
      </c>
      <c r="Q24" s="379" t="n">
        <v>20</v>
      </c>
      <c r="R24" s="379" t="n">
        <v>36</v>
      </c>
      <c r="S24" s="379" t="n">
        <v>37</v>
      </c>
      <c r="T24" s="379" t="n">
        <v>25</v>
      </c>
      <c r="U24" s="393" t="n">
        <v>6</v>
      </c>
      <c r="V24" s="111"/>
      <c r="W24" s="111"/>
      <c r="X24" s="111"/>
      <c r="Y24" s="381"/>
    </row>
    <row r="25" customFormat="false" ht="13.5" hidden="false" customHeight="true" outlineLevel="0" collapsed="false">
      <c r="A25" s="370"/>
      <c r="B25" s="513"/>
      <c r="C25" s="379"/>
      <c r="D25" s="379"/>
      <c r="E25" s="379"/>
      <c r="F25" s="379"/>
      <c r="G25" s="379"/>
      <c r="H25" s="379"/>
      <c r="I25" s="379"/>
      <c r="J25" s="379"/>
      <c r="K25" s="379"/>
      <c r="L25" s="379"/>
      <c r="M25" s="379"/>
      <c r="N25" s="379"/>
      <c r="O25" s="379"/>
      <c r="P25" s="379"/>
      <c r="Q25" s="379"/>
      <c r="R25" s="379"/>
      <c r="S25" s="379"/>
      <c r="T25" s="379"/>
      <c r="U25" s="393"/>
      <c r="V25" s="111"/>
      <c r="W25" s="111"/>
      <c r="X25" s="111"/>
      <c r="Y25" s="381"/>
    </row>
    <row r="26" customFormat="false" ht="13.5" hidden="false" customHeight="true" outlineLevel="0" collapsed="false">
      <c r="A26" s="370" t="s">
        <v>247</v>
      </c>
      <c r="B26" s="513" t="s">
        <v>214</v>
      </c>
      <c r="C26" s="379" t="n">
        <v>1258</v>
      </c>
      <c r="D26" s="379" t="n">
        <v>1086</v>
      </c>
      <c r="E26" s="379" t="n">
        <v>172</v>
      </c>
      <c r="F26" s="379" t="n">
        <v>111</v>
      </c>
      <c r="G26" s="379" t="n">
        <v>271</v>
      </c>
      <c r="H26" s="379" t="n">
        <v>99</v>
      </c>
      <c r="I26" s="379" t="n">
        <v>23</v>
      </c>
      <c r="J26" s="379" t="n">
        <v>25</v>
      </c>
      <c r="K26" s="379" t="n">
        <v>83</v>
      </c>
      <c r="L26" s="379" t="n">
        <v>39</v>
      </c>
      <c r="M26" s="379" t="n">
        <v>183</v>
      </c>
      <c r="N26" s="379" t="n">
        <v>196</v>
      </c>
      <c r="O26" s="379" t="n">
        <v>41</v>
      </c>
      <c r="P26" s="379" t="n">
        <v>9</v>
      </c>
      <c r="Q26" s="379" t="n">
        <v>64</v>
      </c>
      <c r="R26" s="379" t="n">
        <v>30</v>
      </c>
      <c r="S26" s="379" t="n">
        <v>45</v>
      </c>
      <c r="T26" s="379" t="n">
        <v>39</v>
      </c>
      <c r="U26" s="393" t="s">
        <v>247</v>
      </c>
      <c r="V26" s="111"/>
      <c r="W26" s="111"/>
      <c r="X26" s="111"/>
      <c r="Y26" s="381"/>
    </row>
    <row r="27" customFormat="false" ht="13.5" hidden="false" customHeight="true" outlineLevel="0" collapsed="false">
      <c r="A27" s="272"/>
      <c r="B27" s="280"/>
      <c r="C27" s="395"/>
      <c r="D27" s="382"/>
      <c r="E27" s="382"/>
      <c r="F27" s="382"/>
      <c r="G27" s="382"/>
      <c r="H27" s="382"/>
      <c r="I27" s="382"/>
      <c r="J27" s="382"/>
      <c r="K27" s="382"/>
      <c r="L27" s="382"/>
      <c r="M27" s="382"/>
      <c r="N27" s="382"/>
      <c r="O27" s="382"/>
      <c r="P27" s="382"/>
      <c r="Q27" s="395"/>
      <c r="R27" s="395"/>
      <c r="S27" s="395"/>
      <c r="T27" s="395"/>
      <c r="U27" s="272"/>
      <c r="V27" s="111"/>
      <c r="W27" s="111"/>
      <c r="X27" s="111"/>
      <c r="Y27" s="381"/>
    </row>
    <row r="28" customFormat="false" ht="13.5" hidden="false" customHeight="true" outlineLevel="0" collapsed="false">
      <c r="A28" s="272"/>
      <c r="B28" s="280"/>
      <c r="C28" s="395"/>
      <c r="D28" s="382"/>
      <c r="E28" s="382"/>
      <c r="F28" s="382"/>
      <c r="G28" s="382"/>
      <c r="H28" s="382"/>
      <c r="I28" s="382"/>
      <c r="J28" s="382"/>
      <c r="K28" s="382"/>
      <c r="L28" s="382"/>
      <c r="M28" s="382"/>
      <c r="N28" s="382"/>
      <c r="O28" s="382"/>
      <c r="P28" s="382"/>
      <c r="Q28" s="395"/>
      <c r="R28" s="395"/>
      <c r="S28" s="395"/>
      <c r="T28" s="395"/>
      <c r="U28" s="272"/>
      <c r="V28" s="111"/>
      <c r="W28" s="111"/>
      <c r="X28" s="111"/>
      <c r="Y28" s="381"/>
    </row>
    <row r="29" customFormat="false" ht="13.5" hidden="false" customHeight="true" outlineLevel="0" collapsed="false">
      <c r="A29" s="272"/>
      <c r="B29" s="280"/>
      <c r="C29" s="395"/>
      <c r="D29" s="382"/>
      <c r="E29" s="382"/>
      <c r="F29" s="382"/>
      <c r="G29" s="382"/>
      <c r="H29" s="382"/>
      <c r="I29" s="382"/>
      <c r="J29" s="382"/>
      <c r="K29" s="382"/>
      <c r="L29" s="382"/>
      <c r="M29" s="382"/>
      <c r="N29" s="382"/>
      <c r="O29" s="382"/>
      <c r="P29" s="382"/>
      <c r="Q29" s="395"/>
      <c r="R29" s="395"/>
      <c r="S29" s="395"/>
      <c r="T29" s="395"/>
      <c r="U29" s="272"/>
      <c r="V29" s="111"/>
      <c r="W29" s="111"/>
      <c r="X29" s="111"/>
      <c r="Y29" s="381"/>
    </row>
    <row r="30" customFormat="false" ht="24.95" hidden="false" customHeight="true" outlineLevel="0" collapsed="false">
      <c r="A30" s="370"/>
      <c r="B30" s="359"/>
      <c r="C30" s="531" t="s">
        <v>648</v>
      </c>
      <c r="D30" s="532"/>
      <c r="E30" s="532"/>
      <c r="I30" s="531" t="s">
        <v>648</v>
      </c>
      <c r="J30" s="533"/>
      <c r="K30" s="534"/>
      <c r="L30" s="279"/>
      <c r="M30" s="279"/>
      <c r="N30" s="279"/>
      <c r="O30" s="279"/>
      <c r="P30" s="279"/>
      <c r="Q30" s="279"/>
      <c r="R30" s="279"/>
      <c r="S30" s="279"/>
      <c r="T30" s="279"/>
      <c r="U30" s="370"/>
      <c r="V30" s="111"/>
      <c r="W30" s="111"/>
      <c r="X30" s="111"/>
      <c r="Y30" s="268"/>
    </row>
    <row r="31" customFormat="false" ht="13.5" hidden="false" customHeight="true" outlineLevel="0" collapsed="false">
      <c r="A31" s="272"/>
      <c r="B31" s="280"/>
      <c r="C31" s="395"/>
      <c r="D31" s="382"/>
      <c r="E31" s="382"/>
      <c r="F31" s="382"/>
      <c r="G31" s="382"/>
      <c r="H31" s="382"/>
      <c r="I31" s="382"/>
      <c r="J31" s="382"/>
      <c r="K31" s="382"/>
      <c r="L31" s="382"/>
      <c r="M31" s="382"/>
      <c r="N31" s="382"/>
      <c r="O31" s="382"/>
      <c r="P31" s="382"/>
      <c r="Q31" s="395"/>
      <c r="R31" s="395"/>
      <c r="S31" s="395"/>
      <c r="T31" s="395"/>
      <c r="U31" s="272"/>
      <c r="V31" s="111"/>
      <c r="W31" s="111"/>
      <c r="X31" s="111"/>
      <c r="Y31" s="381"/>
    </row>
    <row r="32" customFormat="false" ht="13.5" hidden="false" customHeight="true" outlineLevel="0" collapsed="false">
      <c r="A32" s="272"/>
      <c r="B32" s="280"/>
      <c r="C32" s="395"/>
      <c r="D32" s="382"/>
      <c r="E32" s="382"/>
      <c r="F32" s="382"/>
      <c r="G32" s="382"/>
      <c r="H32" s="382"/>
      <c r="I32" s="382"/>
      <c r="J32" s="382"/>
      <c r="K32" s="382"/>
      <c r="L32" s="382"/>
      <c r="M32" s="382"/>
      <c r="N32" s="382"/>
      <c r="O32" s="382"/>
      <c r="P32" s="382"/>
      <c r="Q32" s="395"/>
      <c r="R32" s="395"/>
      <c r="S32" s="395"/>
      <c r="T32" s="395"/>
      <c r="U32" s="272"/>
      <c r="V32" s="111"/>
      <c r="W32" s="111"/>
      <c r="X32" s="111"/>
      <c r="Y32" s="381"/>
    </row>
    <row r="33" customFormat="false" ht="13.5" hidden="false" customHeight="true" outlineLevel="0" collapsed="false">
      <c r="A33" s="272"/>
      <c r="B33" s="280"/>
      <c r="C33" s="395"/>
      <c r="D33" s="382"/>
      <c r="E33" s="382"/>
      <c r="F33" s="382"/>
      <c r="G33" s="382"/>
      <c r="H33" s="382"/>
      <c r="I33" s="382"/>
      <c r="J33" s="382"/>
      <c r="K33" s="382"/>
      <c r="L33" s="382"/>
      <c r="M33" s="382"/>
      <c r="N33" s="382"/>
      <c r="O33" s="382"/>
      <c r="P33" s="382"/>
      <c r="Q33" s="395"/>
      <c r="R33" s="395"/>
      <c r="S33" s="395"/>
      <c r="T33" s="395"/>
      <c r="U33" s="272"/>
      <c r="V33" s="111"/>
      <c r="W33" s="111"/>
      <c r="X33" s="111"/>
      <c r="Y33" s="381"/>
    </row>
    <row r="34" customFormat="false" ht="13.5" hidden="false" customHeight="true" outlineLevel="0" collapsed="false">
      <c r="A34" s="370" t="n">
        <v>8</v>
      </c>
      <c r="B34" s="513" t="s">
        <v>208</v>
      </c>
      <c r="C34" s="379" t="n">
        <v>1103</v>
      </c>
      <c r="D34" s="379" t="n">
        <v>922</v>
      </c>
      <c r="E34" s="379" t="n">
        <v>181</v>
      </c>
      <c r="F34" s="379" t="n">
        <v>113</v>
      </c>
      <c r="G34" s="379" t="n">
        <v>246</v>
      </c>
      <c r="H34" s="379" t="n">
        <v>93</v>
      </c>
      <c r="I34" s="379" t="n">
        <v>23</v>
      </c>
      <c r="J34" s="379" t="n">
        <v>20</v>
      </c>
      <c r="K34" s="379" t="n">
        <v>55</v>
      </c>
      <c r="L34" s="379" t="n">
        <v>50</v>
      </c>
      <c r="M34" s="379" t="n">
        <v>155</v>
      </c>
      <c r="N34" s="379" t="n">
        <v>134</v>
      </c>
      <c r="O34" s="379" t="n">
        <v>39</v>
      </c>
      <c r="P34" s="379" t="n">
        <v>8</v>
      </c>
      <c r="Q34" s="379" t="n">
        <v>50</v>
      </c>
      <c r="R34" s="379" t="n">
        <v>39</v>
      </c>
      <c r="S34" s="379" t="n">
        <v>36</v>
      </c>
      <c r="T34" s="379" t="n">
        <v>42</v>
      </c>
      <c r="U34" s="393" t="n">
        <v>8</v>
      </c>
      <c r="V34" s="111"/>
      <c r="W34" s="111"/>
      <c r="X34" s="111"/>
      <c r="Y34" s="381"/>
    </row>
    <row r="35" customFormat="false" ht="13.5" hidden="false" customHeight="true" outlineLevel="0" collapsed="false">
      <c r="A35" s="272"/>
      <c r="B35" s="513"/>
      <c r="C35" s="379" t="s">
        <v>635</v>
      </c>
      <c r="D35" s="529"/>
      <c r="E35" s="529"/>
      <c r="F35" s="379"/>
      <c r="G35" s="379"/>
      <c r="H35" s="379"/>
      <c r="I35" s="379"/>
      <c r="J35" s="379"/>
      <c r="K35" s="379"/>
      <c r="L35" s="379"/>
      <c r="M35" s="379"/>
      <c r="N35" s="379"/>
      <c r="O35" s="379"/>
      <c r="P35" s="379"/>
      <c r="Q35" s="392"/>
      <c r="R35" s="392"/>
      <c r="S35" s="392"/>
      <c r="T35" s="392"/>
      <c r="U35" s="387"/>
      <c r="V35" s="111"/>
      <c r="W35" s="111"/>
      <c r="X35" s="111"/>
      <c r="Y35" s="381"/>
    </row>
    <row r="36" customFormat="false" ht="13.5" hidden="false" customHeight="true" outlineLevel="0" collapsed="false">
      <c r="A36" s="148" t="s">
        <v>249</v>
      </c>
      <c r="B36" s="513" t="s">
        <v>646</v>
      </c>
      <c r="C36" s="379" t="n">
        <v>829</v>
      </c>
      <c r="D36" s="379" t="n">
        <v>731</v>
      </c>
      <c r="E36" s="379" t="n">
        <v>98</v>
      </c>
      <c r="F36" s="379" t="n">
        <v>68</v>
      </c>
      <c r="G36" s="379" t="n">
        <v>186</v>
      </c>
      <c r="H36" s="379" t="n">
        <v>79</v>
      </c>
      <c r="I36" s="379" t="n">
        <v>2</v>
      </c>
      <c r="J36" s="379" t="n">
        <v>8</v>
      </c>
      <c r="K36" s="379" t="n">
        <v>56</v>
      </c>
      <c r="L36" s="379" t="n">
        <v>18</v>
      </c>
      <c r="M36" s="379" t="n">
        <v>114</v>
      </c>
      <c r="N36" s="379" t="n">
        <v>117</v>
      </c>
      <c r="O36" s="379" t="n">
        <v>67</v>
      </c>
      <c r="P36" s="379" t="n">
        <v>12</v>
      </c>
      <c r="Q36" s="379" t="n">
        <v>34</v>
      </c>
      <c r="R36" s="379" t="n">
        <v>27</v>
      </c>
      <c r="S36" s="379" t="n">
        <v>22</v>
      </c>
      <c r="T36" s="379" t="n">
        <v>19</v>
      </c>
      <c r="U36" s="153" t="s">
        <v>249</v>
      </c>
      <c r="V36" s="111"/>
      <c r="W36" s="111"/>
      <c r="X36" s="111"/>
      <c r="Y36" s="381"/>
    </row>
    <row r="37" customFormat="false" ht="13.5" hidden="false" customHeight="true" outlineLevel="0" collapsed="false">
      <c r="A37" s="272"/>
      <c r="B37" s="403"/>
      <c r="C37" s="382"/>
      <c r="D37" s="528"/>
      <c r="E37" s="528"/>
      <c r="F37" s="382"/>
      <c r="G37" s="382"/>
      <c r="H37" s="382"/>
      <c r="I37" s="382"/>
      <c r="J37" s="382"/>
      <c r="K37" s="382"/>
      <c r="L37" s="382"/>
      <c r="M37" s="382"/>
      <c r="N37" s="382"/>
      <c r="O37" s="382"/>
      <c r="P37" s="382"/>
      <c r="Q37" s="395"/>
      <c r="R37" s="395"/>
      <c r="S37" s="395"/>
      <c r="T37" s="395"/>
      <c r="U37" s="387"/>
      <c r="V37" s="111"/>
      <c r="W37" s="111"/>
      <c r="X37" s="111"/>
      <c r="Y37" s="381"/>
    </row>
    <row r="38" s="71" customFormat="true" ht="13.5" hidden="false" customHeight="true" outlineLevel="0" collapsed="false">
      <c r="A38" s="272" t="s">
        <v>250</v>
      </c>
      <c r="B38" s="159" t="s">
        <v>647</v>
      </c>
      <c r="C38" s="432" t="n">
        <v>11</v>
      </c>
      <c r="D38" s="432" t="n">
        <v>11</v>
      </c>
      <c r="E38" s="432" t="n">
        <v>0</v>
      </c>
      <c r="F38" s="432" t="n">
        <v>0</v>
      </c>
      <c r="G38" s="432" t="n">
        <v>2</v>
      </c>
      <c r="H38" s="432" t="n">
        <v>8</v>
      </c>
      <c r="I38" s="432" t="n">
        <v>0</v>
      </c>
      <c r="J38" s="432" t="n">
        <v>0</v>
      </c>
      <c r="K38" s="432" t="n">
        <v>1</v>
      </c>
      <c r="L38" s="432" t="n">
        <v>0</v>
      </c>
      <c r="M38" s="432" t="n">
        <v>0</v>
      </c>
      <c r="N38" s="432" t="n">
        <v>0</v>
      </c>
      <c r="O38" s="432" t="n">
        <v>0</v>
      </c>
      <c r="P38" s="432" t="n">
        <v>0</v>
      </c>
      <c r="Q38" s="432" t="n">
        <v>0</v>
      </c>
      <c r="R38" s="432" t="n">
        <v>0</v>
      </c>
      <c r="S38" s="432" t="n">
        <v>0</v>
      </c>
      <c r="T38" s="432" t="n">
        <v>0</v>
      </c>
      <c r="U38" s="387" t="s">
        <v>250</v>
      </c>
      <c r="V38" s="111"/>
      <c r="W38" s="111"/>
      <c r="X38" s="111"/>
      <c r="Y38" s="381"/>
      <c r="Z38" s="0"/>
    </row>
    <row r="39" customFormat="false" ht="13.5" hidden="false" customHeight="true" outlineLevel="0" collapsed="false">
      <c r="A39" s="272"/>
      <c r="B39" s="403"/>
      <c r="U39" s="387"/>
      <c r="V39" s="111"/>
      <c r="W39" s="111"/>
      <c r="X39" s="111"/>
      <c r="Y39" s="381"/>
    </row>
    <row r="40" customFormat="false" ht="13.5" hidden="false" customHeight="true" outlineLevel="0" collapsed="false">
      <c r="A40" s="272" t="s">
        <v>251</v>
      </c>
      <c r="B40" s="110" t="s">
        <v>244</v>
      </c>
      <c r="C40" s="432" t="n">
        <v>6</v>
      </c>
      <c r="D40" s="432" t="n">
        <v>6</v>
      </c>
      <c r="E40" s="432" t="n">
        <v>0</v>
      </c>
      <c r="F40" s="432" t="n">
        <v>0</v>
      </c>
      <c r="G40" s="432" t="n">
        <v>1</v>
      </c>
      <c r="H40" s="432" t="n">
        <v>0</v>
      </c>
      <c r="I40" s="432" t="n">
        <v>0</v>
      </c>
      <c r="J40" s="432" t="n">
        <v>0</v>
      </c>
      <c r="K40" s="432" t="n">
        <v>0</v>
      </c>
      <c r="L40" s="432" t="n">
        <v>0</v>
      </c>
      <c r="M40" s="432" t="n">
        <v>0</v>
      </c>
      <c r="N40" s="432" t="n">
        <v>5</v>
      </c>
      <c r="O40" s="432" t="n">
        <v>0</v>
      </c>
      <c r="P40" s="432" t="n">
        <v>0</v>
      </c>
      <c r="Q40" s="432" t="n">
        <v>0</v>
      </c>
      <c r="R40" s="432" t="n">
        <v>0</v>
      </c>
      <c r="S40" s="432" t="n">
        <v>0</v>
      </c>
      <c r="T40" s="432" t="n">
        <v>0</v>
      </c>
      <c r="U40" s="387" t="s">
        <v>251</v>
      </c>
      <c r="V40" s="111"/>
      <c r="W40" s="111"/>
      <c r="X40" s="111"/>
      <c r="Y40" s="381"/>
    </row>
    <row r="41" customFormat="false" ht="13.5" hidden="false" customHeight="true" outlineLevel="0" collapsed="false">
      <c r="A41" s="370"/>
      <c r="B41" s="403"/>
      <c r="D41" s="528"/>
      <c r="E41" s="528"/>
      <c r="F41" s="382"/>
      <c r="G41" s="382"/>
      <c r="H41" s="382"/>
      <c r="J41" s="382"/>
      <c r="K41" s="382"/>
      <c r="L41" s="382"/>
      <c r="M41" s="382"/>
      <c r="N41" s="382"/>
      <c r="O41" s="382"/>
      <c r="P41" s="382"/>
      <c r="Q41" s="395"/>
      <c r="R41" s="395"/>
      <c r="S41" s="395"/>
      <c r="T41" s="395"/>
      <c r="U41" s="393"/>
      <c r="V41" s="111"/>
      <c r="W41" s="111"/>
      <c r="X41" s="111"/>
      <c r="Y41" s="381"/>
    </row>
    <row r="42" customFormat="false" ht="13.5" hidden="false" customHeight="true" outlineLevel="0" collapsed="false">
      <c r="A42" s="272" t="s">
        <v>252</v>
      </c>
      <c r="B42" s="403" t="s">
        <v>212</v>
      </c>
      <c r="C42" s="382" t="n">
        <v>51</v>
      </c>
      <c r="D42" s="382" t="n">
        <v>48</v>
      </c>
      <c r="E42" s="382" t="n">
        <v>3</v>
      </c>
      <c r="F42" s="382" t="n">
        <v>2</v>
      </c>
      <c r="G42" s="382" t="n">
        <v>20</v>
      </c>
      <c r="H42" s="382" t="n">
        <v>1</v>
      </c>
      <c r="I42" s="382" t="n">
        <v>0</v>
      </c>
      <c r="J42" s="382" t="n">
        <v>5</v>
      </c>
      <c r="K42" s="382" t="n">
        <v>4</v>
      </c>
      <c r="L42" s="382" t="n">
        <v>1</v>
      </c>
      <c r="M42" s="382" t="n">
        <v>2</v>
      </c>
      <c r="N42" s="432" t="n">
        <v>0</v>
      </c>
      <c r="O42" s="382" t="n">
        <v>13</v>
      </c>
      <c r="P42" s="382" t="n">
        <v>1</v>
      </c>
      <c r="Q42" s="382" t="n">
        <v>0</v>
      </c>
      <c r="R42" s="382" t="n">
        <v>1</v>
      </c>
      <c r="S42" s="382" t="n">
        <v>0</v>
      </c>
      <c r="T42" s="382" t="n">
        <v>1</v>
      </c>
      <c r="U42" s="387" t="s">
        <v>252</v>
      </c>
      <c r="V42" s="111"/>
      <c r="W42" s="111"/>
      <c r="X42" s="111"/>
      <c r="Y42" s="381"/>
    </row>
    <row r="43" customFormat="false" ht="13.5" hidden="false" customHeight="true" outlineLevel="0" collapsed="false">
      <c r="B43" s="403"/>
      <c r="C43" s="382"/>
      <c r="D43" s="382"/>
      <c r="E43" s="382"/>
      <c r="F43" s="382"/>
      <c r="G43" s="382"/>
      <c r="H43" s="382"/>
      <c r="I43" s="382"/>
      <c r="J43" s="382"/>
      <c r="K43" s="382"/>
      <c r="L43" s="382"/>
      <c r="M43" s="382"/>
      <c r="N43" s="382"/>
      <c r="O43" s="382"/>
      <c r="P43" s="382"/>
      <c r="Q43" s="382"/>
      <c r="R43" s="382"/>
      <c r="S43" s="382"/>
      <c r="T43" s="382"/>
      <c r="U43" s="388"/>
      <c r="V43" s="111"/>
      <c r="W43" s="111"/>
      <c r="X43" s="111"/>
      <c r="Y43" s="381"/>
    </row>
    <row r="44" customFormat="false" ht="13.5" hidden="false" customHeight="true" outlineLevel="0" collapsed="false">
      <c r="A44" s="370" t="s">
        <v>253</v>
      </c>
      <c r="B44" s="513" t="s">
        <v>633</v>
      </c>
      <c r="C44" s="379" t="n">
        <v>875</v>
      </c>
      <c r="D44" s="379" t="n">
        <v>760</v>
      </c>
      <c r="E44" s="379" t="n">
        <v>115</v>
      </c>
      <c r="F44" s="379" t="n">
        <v>82</v>
      </c>
      <c r="G44" s="379" t="n">
        <v>209</v>
      </c>
      <c r="H44" s="379" t="n">
        <v>73</v>
      </c>
      <c r="I44" s="379" t="n">
        <v>2</v>
      </c>
      <c r="J44" s="379" t="n">
        <v>5</v>
      </c>
      <c r="K44" s="379" t="n">
        <v>58</v>
      </c>
      <c r="L44" s="379" t="n">
        <v>35</v>
      </c>
      <c r="M44" s="379" t="n">
        <v>101</v>
      </c>
      <c r="N44" s="379" t="n">
        <v>118</v>
      </c>
      <c r="O44" s="379" t="n">
        <v>67</v>
      </c>
      <c r="P44" s="379" t="n">
        <v>11</v>
      </c>
      <c r="Q44" s="379" t="n">
        <v>20</v>
      </c>
      <c r="R44" s="379" t="n">
        <v>36</v>
      </c>
      <c r="S44" s="379" t="n">
        <v>34</v>
      </c>
      <c r="T44" s="379" t="n">
        <v>24</v>
      </c>
      <c r="U44" s="393" t="s">
        <v>253</v>
      </c>
      <c r="V44" s="111"/>
      <c r="W44" s="111"/>
      <c r="X44" s="111"/>
      <c r="Y44" s="381"/>
    </row>
    <row r="45" customFormat="false" ht="13.5" hidden="false" customHeight="true" outlineLevel="0" collapsed="false">
      <c r="B45" s="513"/>
      <c r="C45" s="379"/>
      <c r="D45" s="379"/>
      <c r="E45" s="379"/>
      <c r="F45" s="379"/>
      <c r="G45" s="379"/>
      <c r="H45" s="379"/>
      <c r="I45" s="379"/>
      <c r="J45" s="379"/>
      <c r="K45" s="379"/>
      <c r="L45" s="379"/>
      <c r="M45" s="379"/>
      <c r="N45" s="379"/>
      <c r="O45" s="379"/>
      <c r="P45" s="379"/>
      <c r="Q45" s="379"/>
      <c r="R45" s="379"/>
      <c r="S45" s="379"/>
      <c r="T45" s="379"/>
      <c r="U45" s="388"/>
      <c r="V45" s="111"/>
      <c r="W45" s="111"/>
      <c r="X45" s="111"/>
      <c r="Y45" s="381"/>
    </row>
    <row r="46" customFormat="false" ht="13.5" hidden="false" customHeight="true" outlineLevel="0" collapsed="false">
      <c r="A46" s="370" t="s">
        <v>254</v>
      </c>
      <c r="B46" s="513" t="s">
        <v>214</v>
      </c>
      <c r="C46" s="379" t="n">
        <v>1057</v>
      </c>
      <c r="D46" s="379" t="n">
        <v>893</v>
      </c>
      <c r="E46" s="379" t="n">
        <v>164</v>
      </c>
      <c r="F46" s="379" t="n">
        <v>99</v>
      </c>
      <c r="G46" s="379" t="n">
        <v>223</v>
      </c>
      <c r="H46" s="379" t="n">
        <v>99</v>
      </c>
      <c r="I46" s="379" t="n">
        <v>23</v>
      </c>
      <c r="J46" s="379" t="n">
        <v>23</v>
      </c>
      <c r="K46" s="379" t="n">
        <v>53</v>
      </c>
      <c r="L46" s="379" t="n">
        <v>33</v>
      </c>
      <c r="M46" s="379" t="n">
        <v>168</v>
      </c>
      <c r="N46" s="379" t="n">
        <v>133</v>
      </c>
      <c r="O46" s="379" t="n">
        <v>39</v>
      </c>
      <c r="P46" s="379" t="n">
        <v>9</v>
      </c>
      <c r="Q46" s="379" t="n">
        <v>64</v>
      </c>
      <c r="R46" s="379" t="n">
        <v>30</v>
      </c>
      <c r="S46" s="379" t="n">
        <v>24</v>
      </c>
      <c r="T46" s="379" t="n">
        <v>37</v>
      </c>
      <c r="U46" s="393" t="s">
        <v>254</v>
      </c>
      <c r="V46" s="111"/>
      <c r="W46" s="111"/>
      <c r="X46" s="111"/>
      <c r="Y46" s="381"/>
    </row>
    <row r="47" customFormat="false" ht="13.5" hidden="false" customHeight="true" outlineLevel="0" collapsed="false">
      <c r="A47" s="272"/>
      <c r="B47" s="280"/>
      <c r="C47" s="528"/>
      <c r="D47" s="382"/>
      <c r="E47" s="382"/>
      <c r="F47" s="382"/>
      <c r="G47" s="382"/>
      <c r="H47" s="382"/>
      <c r="I47" s="382"/>
      <c r="J47" s="382"/>
      <c r="K47" s="382"/>
      <c r="L47" s="382"/>
      <c r="M47" s="382"/>
      <c r="N47" s="382"/>
      <c r="O47" s="382"/>
      <c r="P47" s="382"/>
      <c r="Q47" s="395"/>
      <c r="R47" s="395"/>
      <c r="S47" s="395"/>
      <c r="T47" s="395"/>
      <c r="U47" s="272"/>
      <c r="V47" s="111"/>
      <c r="W47" s="111"/>
      <c r="X47" s="111"/>
      <c r="Y47" s="381"/>
    </row>
    <row r="48" customFormat="false" ht="13.5" hidden="false" customHeight="true" outlineLevel="0" collapsed="false">
      <c r="A48" s="272"/>
      <c r="B48" s="280"/>
      <c r="C48" s="395"/>
      <c r="D48" s="382"/>
      <c r="E48" s="382"/>
      <c r="F48" s="382"/>
      <c r="G48" s="382"/>
      <c r="H48" s="382"/>
      <c r="I48" s="382"/>
      <c r="J48" s="382"/>
      <c r="K48" s="382"/>
      <c r="L48" s="382"/>
      <c r="M48" s="382"/>
      <c r="N48" s="382"/>
      <c r="O48" s="382"/>
      <c r="P48" s="382"/>
      <c r="Q48" s="395"/>
      <c r="R48" s="395"/>
      <c r="S48" s="395"/>
      <c r="T48" s="395"/>
      <c r="U48" s="272"/>
      <c r="V48" s="111"/>
      <c r="W48" s="111"/>
      <c r="X48" s="111"/>
      <c r="Y48" s="381"/>
    </row>
    <row r="49" customFormat="false" ht="13.5" hidden="false" customHeight="true" outlineLevel="0" collapsed="false">
      <c r="A49" s="272"/>
      <c r="B49" s="280"/>
      <c r="C49" s="395"/>
      <c r="D49" s="382"/>
      <c r="E49" s="382"/>
      <c r="F49" s="382"/>
      <c r="G49" s="382"/>
      <c r="H49" s="382"/>
      <c r="I49" s="382"/>
      <c r="J49" s="382"/>
      <c r="K49" s="382"/>
      <c r="L49" s="382"/>
      <c r="M49" s="382"/>
      <c r="N49" s="382"/>
      <c r="O49" s="382"/>
      <c r="P49" s="382"/>
      <c r="Q49" s="395"/>
      <c r="R49" s="395"/>
      <c r="S49" s="395"/>
      <c r="T49" s="395"/>
      <c r="U49" s="272"/>
      <c r="V49" s="111"/>
      <c r="W49" s="111"/>
      <c r="X49" s="111"/>
      <c r="Y49" s="381"/>
    </row>
    <row r="50" customFormat="false" ht="24.95" hidden="false" customHeight="true" outlineLevel="0" collapsed="false">
      <c r="A50" s="370"/>
      <c r="B50" s="359"/>
      <c r="C50" s="531" t="s">
        <v>636</v>
      </c>
      <c r="D50" s="532"/>
      <c r="E50" s="532"/>
      <c r="F50" s="533"/>
      <c r="G50" s="533"/>
      <c r="I50" s="531" t="s">
        <v>636</v>
      </c>
      <c r="J50" s="533"/>
      <c r="K50" s="534"/>
      <c r="L50" s="279"/>
      <c r="M50" s="279"/>
      <c r="N50" s="279"/>
      <c r="O50" s="279"/>
      <c r="P50" s="279"/>
      <c r="Q50" s="279"/>
      <c r="R50" s="279"/>
      <c r="S50" s="279"/>
      <c r="T50" s="279"/>
      <c r="U50" s="370"/>
      <c r="V50" s="111"/>
      <c r="W50" s="111"/>
      <c r="X50" s="111"/>
      <c r="Y50" s="268"/>
    </row>
    <row r="51" customFormat="false" ht="13.5" hidden="false" customHeight="true" outlineLevel="0" collapsed="false">
      <c r="A51" s="272"/>
      <c r="B51" s="280"/>
      <c r="C51" s="395"/>
      <c r="D51" s="382"/>
      <c r="E51" s="382"/>
      <c r="F51" s="382"/>
      <c r="G51" s="382"/>
      <c r="H51" s="382"/>
      <c r="I51" s="382"/>
      <c r="J51" s="382"/>
      <c r="K51" s="382"/>
      <c r="L51" s="382"/>
      <c r="M51" s="382"/>
      <c r="N51" s="382"/>
      <c r="O51" s="382"/>
      <c r="P51" s="382"/>
      <c r="Q51" s="395"/>
      <c r="R51" s="395"/>
      <c r="S51" s="395"/>
      <c r="T51" s="395"/>
      <c r="U51" s="272"/>
      <c r="V51" s="111"/>
      <c r="W51" s="111"/>
      <c r="X51" s="111"/>
      <c r="Y51" s="381"/>
    </row>
    <row r="52" customFormat="false" ht="13.5" hidden="false" customHeight="true" outlineLevel="0" collapsed="false">
      <c r="A52" s="272"/>
      <c r="B52" s="280"/>
      <c r="C52" s="395"/>
      <c r="D52" s="382"/>
      <c r="E52" s="382"/>
      <c r="F52" s="382"/>
      <c r="G52" s="382"/>
      <c r="H52" s="382"/>
      <c r="I52" s="382"/>
      <c r="J52" s="382"/>
      <c r="K52" s="382"/>
      <c r="L52" s="382"/>
      <c r="M52" s="382"/>
      <c r="N52" s="382"/>
      <c r="O52" s="382"/>
      <c r="P52" s="382"/>
      <c r="Q52" s="395"/>
      <c r="R52" s="395"/>
      <c r="S52" s="395"/>
      <c r="T52" s="395"/>
      <c r="U52" s="272"/>
      <c r="V52" s="111"/>
      <c r="W52" s="111"/>
      <c r="X52" s="111"/>
      <c r="Y52" s="381"/>
    </row>
    <row r="53" customFormat="false" ht="13.5" hidden="false" customHeight="true" outlineLevel="0" collapsed="false">
      <c r="A53" s="272"/>
      <c r="B53" s="280"/>
      <c r="C53" s="395"/>
      <c r="D53" s="382"/>
      <c r="E53" s="382"/>
      <c r="F53" s="382"/>
      <c r="G53" s="382"/>
      <c r="H53" s="382"/>
      <c r="I53" s="382"/>
      <c r="J53" s="382"/>
      <c r="K53" s="382"/>
      <c r="L53" s="382"/>
      <c r="M53" s="382"/>
      <c r="N53" s="382"/>
      <c r="O53" s="382"/>
      <c r="P53" s="382"/>
      <c r="Q53" s="395"/>
      <c r="R53" s="395"/>
      <c r="S53" s="395"/>
      <c r="T53" s="395"/>
      <c r="U53" s="272"/>
      <c r="V53" s="111"/>
      <c r="W53" s="111"/>
      <c r="X53" s="111"/>
      <c r="Y53" s="381"/>
    </row>
    <row r="54" customFormat="false" ht="13.5" hidden="false" customHeight="true" outlineLevel="0" collapsed="false">
      <c r="A54" s="370" t="s">
        <v>255</v>
      </c>
      <c r="B54" s="513" t="s">
        <v>208</v>
      </c>
      <c r="C54" s="535" t="n">
        <v>250</v>
      </c>
      <c r="D54" s="535" t="n">
        <v>247</v>
      </c>
      <c r="E54" s="535" t="n">
        <v>3</v>
      </c>
      <c r="F54" s="535" t="n">
        <v>5</v>
      </c>
      <c r="G54" s="535" t="n">
        <v>41</v>
      </c>
      <c r="H54" s="535" t="n">
        <v>0</v>
      </c>
      <c r="I54" s="535" t="n">
        <v>0</v>
      </c>
      <c r="J54" s="535" t="n">
        <v>5</v>
      </c>
      <c r="K54" s="535" t="n">
        <v>94</v>
      </c>
      <c r="L54" s="535" t="n">
        <v>0</v>
      </c>
      <c r="M54" s="535" t="n">
        <v>34</v>
      </c>
      <c r="N54" s="535" t="n">
        <v>64</v>
      </c>
      <c r="O54" s="535" t="n">
        <v>2</v>
      </c>
      <c r="P54" s="535" t="n">
        <v>0</v>
      </c>
      <c r="Q54" s="535" t="n">
        <v>0</v>
      </c>
      <c r="R54" s="535" t="n">
        <v>0</v>
      </c>
      <c r="S54" s="535" t="n">
        <v>2</v>
      </c>
      <c r="T54" s="535" t="n">
        <v>3</v>
      </c>
      <c r="U54" s="393" t="s">
        <v>255</v>
      </c>
      <c r="V54" s="111"/>
      <c r="W54" s="111"/>
      <c r="X54" s="111"/>
      <c r="Y54" s="381"/>
    </row>
    <row r="55" customFormat="false" ht="13.5" hidden="false" customHeight="true" outlineLevel="0" collapsed="false">
      <c r="A55" s="370"/>
      <c r="B55" s="513"/>
      <c r="C55" s="379"/>
      <c r="D55" s="529"/>
      <c r="E55" s="529"/>
      <c r="F55" s="379"/>
      <c r="G55" s="379"/>
      <c r="H55" s="379"/>
      <c r="I55" s="379"/>
      <c r="J55" s="379"/>
      <c r="K55" s="379"/>
      <c r="L55" s="379"/>
      <c r="M55" s="379"/>
      <c r="N55" s="379"/>
      <c r="O55" s="379"/>
      <c r="P55" s="379"/>
      <c r="Q55" s="392"/>
      <c r="R55" s="392"/>
      <c r="S55" s="392"/>
      <c r="T55" s="392"/>
      <c r="U55" s="393"/>
      <c r="V55" s="111"/>
      <c r="W55" s="111"/>
      <c r="X55" s="111"/>
      <c r="Y55" s="381"/>
    </row>
    <row r="56" customFormat="false" ht="13.5" hidden="false" customHeight="true" outlineLevel="0" collapsed="false">
      <c r="A56" s="370" t="s">
        <v>256</v>
      </c>
      <c r="B56" s="513" t="s">
        <v>646</v>
      </c>
      <c r="C56" s="379" t="n">
        <v>201</v>
      </c>
      <c r="D56" s="379" t="n">
        <v>193</v>
      </c>
      <c r="E56" s="379" t="n">
        <v>8</v>
      </c>
      <c r="F56" s="379" t="n">
        <v>16</v>
      </c>
      <c r="G56" s="379" t="n">
        <v>59</v>
      </c>
      <c r="H56" s="379" t="n">
        <v>0</v>
      </c>
      <c r="I56" s="379" t="n">
        <v>0</v>
      </c>
      <c r="J56" s="379" t="n">
        <v>3</v>
      </c>
      <c r="K56" s="379" t="n">
        <v>48</v>
      </c>
      <c r="L56" s="379" t="n">
        <v>8</v>
      </c>
      <c r="M56" s="331" t="n">
        <v>0</v>
      </c>
      <c r="N56" s="379" t="n">
        <v>42</v>
      </c>
      <c r="O56" s="379" t="n">
        <v>3</v>
      </c>
      <c r="P56" s="379" t="n">
        <v>0</v>
      </c>
      <c r="Q56" s="379" t="n">
        <v>0</v>
      </c>
      <c r="R56" s="379" t="n">
        <v>0</v>
      </c>
      <c r="S56" s="379" t="n">
        <v>22</v>
      </c>
      <c r="T56" s="379" t="n">
        <v>0</v>
      </c>
      <c r="U56" s="393" t="s">
        <v>256</v>
      </c>
      <c r="V56" s="111"/>
      <c r="W56" s="111"/>
      <c r="X56" s="111"/>
      <c r="Y56" s="381"/>
    </row>
    <row r="57" customFormat="false" ht="13.5" hidden="false" customHeight="true" outlineLevel="0" collapsed="false">
      <c r="A57" s="272"/>
      <c r="B57" s="403"/>
      <c r="C57" s="382"/>
      <c r="D57" s="528"/>
      <c r="E57" s="528"/>
      <c r="F57" s="382"/>
      <c r="G57" s="382"/>
      <c r="H57" s="382"/>
      <c r="I57" s="382"/>
      <c r="J57" s="382"/>
      <c r="K57" s="382"/>
      <c r="L57" s="382"/>
      <c r="M57" s="382"/>
      <c r="N57" s="382"/>
      <c r="O57" s="382"/>
      <c r="P57" s="382"/>
      <c r="Q57" s="395"/>
      <c r="R57" s="395"/>
      <c r="S57" s="395"/>
      <c r="T57" s="395"/>
      <c r="U57" s="387"/>
      <c r="V57" s="111"/>
      <c r="W57" s="111"/>
      <c r="X57" s="111"/>
      <c r="Y57" s="381"/>
    </row>
    <row r="58" s="71" customFormat="true" ht="13.5" hidden="false" customHeight="true" outlineLevel="0" collapsed="false">
      <c r="A58" s="132" t="s">
        <v>257</v>
      </c>
      <c r="B58" s="159" t="s">
        <v>647</v>
      </c>
      <c r="C58" s="432" t="n">
        <v>8</v>
      </c>
      <c r="D58" s="432" t="n">
        <v>8</v>
      </c>
      <c r="E58" s="432" t="n">
        <v>0</v>
      </c>
      <c r="F58" s="432" t="n">
        <v>0</v>
      </c>
      <c r="G58" s="432" t="n">
        <v>0</v>
      </c>
      <c r="H58" s="432" t="n">
        <v>0</v>
      </c>
      <c r="I58" s="432" t="n">
        <v>0</v>
      </c>
      <c r="J58" s="432" t="n">
        <v>0</v>
      </c>
      <c r="K58" s="432" t="n">
        <v>8</v>
      </c>
      <c r="L58" s="432" t="n">
        <v>0</v>
      </c>
      <c r="M58" s="432" t="n">
        <v>0</v>
      </c>
      <c r="N58" s="432" t="n">
        <v>0</v>
      </c>
      <c r="O58" s="432" t="n">
        <v>0</v>
      </c>
      <c r="P58" s="432" t="n">
        <v>0</v>
      </c>
      <c r="Q58" s="432" t="n">
        <v>0</v>
      </c>
      <c r="R58" s="432" t="n">
        <v>0</v>
      </c>
      <c r="S58" s="432" t="n">
        <v>0</v>
      </c>
      <c r="T58" s="432" t="n">
        <v>0</v>
      </c>
      <c r="U58" s="158" t="s">
        <v>257</v>
      </c>
      <c r="V58" s="111"/>
      <c r="W58" s="111"/>
      <c r="X58" s="111"/>
      <c r="Y58" s="381"/>
      <c r="Z58" s="0"/>
    </row>
    <row r="59" customFormat="false" ht="13.5" hidden="false" customHeight="true" outlineLevel="0" collapsed="false">
      <c r="A59" s="272"/>
      <c r="B59" s="403"/>
      <c r="U59" s="387"/>
      <c r="V59" s="111"/>
      <c r="W59" s="111"/>
      <c r="X59" s="111"/>
      <c r="Y59" s="381"/>
    </row>
    <row r="60" customFormat="false" ht="13.5" hidden="false" customHeight="true" outlineLevel="0" collapsed="false">
      <c r="A60" s="272" t="s">
        <v>258</v>
      </c>
      <c r="B60" s="110" t="s">
        <v>244</v>
      </c>
      <c r="C60" s="432" t="n">
        <v>6</v>
      </c>
      <c r="D60" s="432" t="n">
        <v>6</v>
      </c>
      <c r="E60" s="432" t="n">
        <v>0</v>
      </c>
      <c r="F60" s="432" t="n">
        <v>0</v>
      </c>
      <c r="G60" s="432" t="n">
        <v>2</v>
      </c>
      <c r="H60" s="432" t="n">
        <v>0</v>
      </c>
      <c r="I60" s="432" t="n">
        <v>0</v>
      </c>
      <c r="J60" s="432" t="n">
        <v>0</v>
      </c>
      <c r="K60" s="432" t="n">
        <v>0</v>
      </c>
      <c r="L60" s="432" t="n">
        <v>0</v>
      </c>
      <c r="M60" s="432" t="n">
        <v>0</v>
      </c>
      <c r="N60" s="432" t="n">
        <v>4</v>
      </c>
      <c r="O60" s="432" t="n">
        <v>0</v>
      </c>
      <c r="P60" s="432" t="n">
        <v>0</v>
      </c>
      <c r="Q60" s="432" t="n">
        <v>0</v>
      </c>
      <c r="R60" s="432" t="n">
        <v>0</v>
      </c>
      <c r="S60" s="432" t="n">
        <v>0</v>
      </c>
      <c r="T60" s="432" t="n">
        <v>0</v>
      </c>
      <c r="U60" s="387" t="s">
        <v>258</v>
      </c>
      <c r="V60" s="111"/>
      <c r="W60" s="111"/>
      <c r="X60" s="111"/>
      <c r="Y60" s="381"/>
    </row>
    <row r="61" customFormat="false" ht="13.5" hidden="false" customHeight="true" outlineLevel="0" collapsed="false">
      <c r="B61" s="403"/>
      <c r="D61" s="528"/>
      <c r="E61" s="528"/>
      <c r="F61" s="382"/>
      <c r="G61" s="382"/>
      <c r="H61" s="382"/>
      <c r="J61" s="382"/>
      <c r="K61" s="382"/>
      <c r="L61" s="382"/>
      <c r="M61" s="382"/>
      <c r="N61" s="382"/>
      <c r="O61" s="382"/>
      <c r="P61" s="382"/>
      <c r="Q61" s="395"/>
      <c r="R61" s="395"/>
      <c r="S61" s="395"/>
      <c r="T61" s="395"/>
      <c r="U61" s="388"/>
      <c r="V61" s="111"/>
      <c r="W61" s="111"/>
      <c r="X61" s="111"/>
      <c r="Y61" s="381"/>
    </row>
    <row r="62" customFormat="false" ht="13.5" hidden="false" customHeight="true" outlineLevel="0" collapsed="false">
      <c r="A62" s="272" t="s">
        <v>259</v>
      </c>
      <c r="B62" s="403" t="s">
        <v>212</v>
      </c>
      <c r="C62" s="382" t="n">
        <v>6</v>
      </c>
      <c r="D62" s="382" t="n">
        <v>6</v>
      </c>
      <c r="E62" s="382" t="n">
        <v>0</v>
      </c>
      <c r="F62" s="382" t="n">
        <v>0</v>
      </c>
      <c r="G62" s="382" t="n">
        <v>3</v>
      </c>
      <c r="H62" s="382" t="n">
        <v>0</v>
      </c>
      <c r="I62" s="382" t="n">
        <v>0</v>
      </c>
      <c r="J62" s="382" t="n">
        <v>0</v>
      </c>
      <c r="K62" s="382" t="n">
        <v>0</v>
      </c>
      <c r="L62" s="382" t="n">
        <v>0</v>
      </c>
      <c r="M62" s="382" t="n">
        <v>0</v>
      </c>
      <c r="N62" s="382" t="n">
        <v>0</v>
      </c>
      <c r="O62" s="382" t="n">
        <v>2</v>
      </c>
      <c r="P62" s="382" t="n">
        <v>0</v>
      </c>
      <c r="Q62" s="382" t="n">
        <v>0</v>
      </c>
      <c r="R62" s="382" t="n">
        <v>0</v>
      </c>
      <c r="S62" s="382" t="n">
        <v>1</v>
      </c>
      <c r="T62" s="382" t="n">
        <v>0</v>
      </c>
      <c r="U62" s="387" t="s">
        <v>259</v>
      </c>
      <c r="V62" s="111"/>
      <c r="W62" s="111"/>
      <c r="X62" s="111"/>
      <c r="Y62" s="381"/>
    </row>
    <row r="63" customFormat="false" ht="13.5" hidden="false" customHeight="true" outlineLevel="0" collapsed="false">
      <c r="B63" s="403"/>
      <c r="C63" s="382"/>
      <c r="D63" s="382"/>
      <c r="E63" s="382"/>
      <c r="F63" s="382"/>
      <c r="G63" s="382"/>
      <c r="H63" s="382"/>
      <c r="I63" s="382"/>
      <c r="J63" s="382"/>
      <c r="K63" s="382"/>
      <c r="L63" s="382"/>
      <c r="M63" s="382"/>
      <c r="N63" s="382"/>
      <c r="O63" s="382"/>
      <c r="P63" s="382"/>
      <c r="Q63" s="382"/>
      <c r="R63" s="382"/>
      <c r="S63" s="382"/>
      <c r="T63" s="382"/>
      <c r="U63" s="388"/>
      <c r="V63" s="111"/>
      <c r="W63" s="111"/>
      <c r="X63" s="111"/>
      <c r="Y63" s="381"/>
    </row>
    <row r="64" customFormat="false" ht="13.5" hidden="false" customHeight="true" outlineLevel="0" collapsed="false">
      <c r="A64" s="370" t="s">
        <v>293</v>
      </c>
      <c r="B64" s="513" t="s">
        <v>633</v>
      </c>
      <c r="C64" s="379" t="n">
        <v>250</v>
      </c>
      <c r="D64" s="379" t="n">
        <v>247</v>
      </c>
      <c r="E64" s="379" t="n">
        <v>3</v>
      </c>
      <c r="F64" s="379" t="n">
        <v>9</v>
      </c>
      <c r="G64" s="379" t="n">
        <v>52</v>
      </c>
      <c r="H64" s="379" t="n">
        <v>0</v>
      </c>
      <c r="I64" s="379" t="n">
        <v>0</v>
      </c>
      <c r="J64" s="379" t="n">
        <v>6</v>
      </c>
      <c r="K64" s="379" t="n">
        <v>112</v>
      </c>
      <c r="L64" s="379" t="n">
        <v>2</v>
      </c>
      <c r="M64" s="379" t="n">
        <v>19</v>
      </c>
      <c r="N64" s="379" t="n">
        <v>43</v>
      </c>
      <c r="O64" s="379" t="n">
        <v>3</v>
      </c>
      <c r="P64" s="379" t="n">
        <v>0</v>
      </c>
      <c r="Q64" s="379" t="n">
        <v>0</v>
      </c>
      <c r="R64" s="379" t="n">
        <v>0</v>
      </c>
      <c r="S64" s="379" t="n">
        <v>3</v>
      </c>
      <c r="T64" s="379" t="n">
        <v>1</v>
      </c>
      <c r="U64" s="393" t="s">
        <v>293</v>
      </c>
      <c r="V64" s="111"/>
      <c r="W64" s="111"/>
      <c r="X64" s="111"/>
      <c r="Y64" s="381"/>
    </row>
    <row r="65" customFormat="false" ht="13.5" hidden="false" customHeight="true" outlineLevel="0" collapsed="false">
      <c r="B65" s="513"/>
      <c r="C65" s="379"/>
      <c r="D65" s="379"/>
      <c r="E65" s="379"/>
      <c r="F65" s="379"/>
      <c r="G65" s="379"/>
      <c r="H65" s="379"/>
      <c r="I65" s="379"/>
      <c r="J65" s="379"/>
      <c r="K65" s="379"/>
      <c r="L65" s="379"/>
      <c r="M65" s="379"/>
      <c r="N65" s="379"/>
      <c r="O65" s="379"/>
      <c r="P65" s="379"/>
      <c r="Q65" s="379"/>
      <c r="R65" s="379"/>
      <c r="S65" s="379"/>
      <c r="T65" s="379"/>
      <c r="U65" s="388"/>
      <c r="V65" s="111"/>
      <c r="W65" s="111"/>
      <c r="X65" s="111"/>
      <c r="Y65" s="381"/>
    </row>
    <row r="66" customFormat="false" ht="13.5" hidden="false" customHeight="true" outlineLevel="0" collapsed="false">
      <c r="A66" s="370" t="s">
        <v>296</v>
      </c>
      <c r="B66" s="513" t="s">
        <v>214</v>
      </c>
      <c r="C66" s="379" t="n">
        <v>201</v>
      </c>
      <c r="D66" s="379" t="n">
        <v>193</v>
      </c>
      <c r="E66" s="379" t="n">
        <v>8</v>
      </c>
      <c r="F66" s="379" t="n">
        <v>12</v>
      </c>
      <c r="G66" s="379" t="n">
        <v>48</v>
      </c>
      <c r="H66" s="379" t="n">
        <v>0</v>
      </c>
      <c r="I66" s="379" t="n">
        <v>0</v>
      </c>
      <c r="J66" s="379" t="n">
        <v>2</v>
      </c>
      <c r="K66" s="379" t="n">
        <v>30</v>
      </c>
      <c r="L66" s="379" t="n">
        <v>6</v>
      </c>
      <c r="M66" s="379" t="n">
        <v>15</v>
      </c>
      <c r="N66" s="379" t="n">
        <v>63</v>
      </c>
      <c r="O66" s="379" t="n">
        <v>2</v>
      </c>
      <c r="P66" s="379" t="n">
        <v>0</v>
      </c>
      <c r="Q66" s="379" t="n">
        <v>0</v>
      </c>
      <c r="R66" s="379" t="n">
        <v>0</v>
      </c>
      <c r="S66" s="379" t="n">
        <v>21</v>
      </c>
      <c r="T66" s="379" t="n">
        <v>2</v>
      </c>
      <c r="U66" s="393" t="s">
        <v>296</v>
      </c>
      <c r="V66" s="111"/>
      <c r="W66" s="111"/>
      <c r="X66" s="111"/>
      <c r="Y66" s="381"/>
    </row>
    <row r="67" customFormat="false" ht="13.5" hidden="false" customHeight="true" outlineLevel="0" collapsed="false">
      <c r="A67" s="372"/>
      <c r="B67" s="280"/>
      <c r="C67" s="384"/>
      <c r="D67" s="384"/>
      <c r="E67" s="384"/>
      <c r="F67" s="384"/>
      <c r="G67" s="384"/>
      <c r="H67" s="384"/>
      <c r="I67" s="384"/>
      <c r="J67" s="384"/>
      <c r="K67" s="384"/>
      <c r="L67" s="384"/>
      <c r="M67" s="384"/>
      <c r="N67" s="384"/>
      <c r="O67" s="384"/>
      <c r="P67" s="384"/>
      <c r="Q67" s="385"/>
      <c r="R67" s="385"/>
      <c r="S67" s="385"/>
      <c r="T67" s="385"/>
      <c r="U67" s="272"/>
      <c r="V67" s="111"/>
      <c r="W67" s="111"/>
      <c r="X67" s="111"/>
      <c r="Y67" s="381"/>
    </row>
    <row r="68" customFormat="false" ht="13.5" hidden="false" customHeight="true" outlineLevel="0" collapsed="false">
      <c r="A68" s="372"/>
      <c r="B68" s="280"/>
      <c r="C68" s="384"/>
      <c r="D68" s="384"/>
      <c r="E68" s="384"/>
      <c r="F68" s="384"/>
      <c r="G68" s="384"/>
      <c r="H68" s="384"/>
      <c r="I68" s="384"/>
      <c r="J68" s="384"/>
      <c r="K68" s="384"/>
      <c r="L68" s="384"/>
      <c r="M68" s="384"/>
      <c r="N68" s="384"/>
      <c r="O68" s="384"/>
      <c r="P68" s="384"/>
      <c r="Q68" s="385"/>
      <c r="R68" s="385"/>
      <c r="S68" s="385"/>
      <c r="T68" s="385"/>
      <c r="U68" s="272"/>
      <c r="V68" s="111"/>
      <c r="W68" s="111"/>
      <c r="X68" s="111"/>
      <c r="Y68" s="381"/>
    </row>
    <row r="69" customFormat="false" ht="13.5" hidden="false" customHeight="true" outlineLevel="0" collapsed="false">
      <c r="A69" s="372"/>
      <c r="B69" s="280"/>
      <c r="C69" s="384"/>
      <c r="D69" s="384"/>
      <c r="E69" s="384"/>
      <c r="F69" s="384"/>
      <c r="G69" s="384"/>
      <c r="H69" s="384"/>
      <c r="I69" s="384"/>
      <c r="J69" s="384"/>
      <c r="K69" s="384"/>
      <c r="L69" s="384"/>
      <c r="M69" s="384"/>
      <c r="N69" s="384"/>
      <c r="O69" s="384"/>
      <c r="P69" s="384"/>
      <c r="Q69" s="385"/>
      <c r="R69" s="385"/>
      <c r="S69" s="385"/>
      <c r="T69" s="385"/>
      <c r="U69" s="272"/>
      <c r="V69" s="111"/>
      <c r="W69" s="111"/>
      <c r="X69" s="111"/>
      <c r="Y69" s="381"/>
    </row>
    <row r="70" customFormat="false" ht="13.5" hidden="false" customHeight="true" outlineLevel="0" collapsed="false">
      <c r="A70" s="534"/>
      <c r="B70" s="280"/>
      <c r="H70" s="384"/>
      <c r="I70" s="384"/>
      <c r="J70" s="384"/>
      <c r="K70" s="384"/>
      <c r="L70" s="384"/>
      <c r="M70" s="384"/>
      <c r="N70" s="384"/>
      <c r="O70" s="384"/>
      <c r="P70" s="384"/>
      <c r="Q70" s="385"/>
      <c r="R70" s="385"/>
      <c r="S70" s="385"/>
      <c r="T70" s="385"/>
      <c r="U70" s="272"/>
      <c r="V70" s="111"/>
      <c r="W70" s="111"/>
      <c r="X70" s="111"/>
      <c r="Y70" s="381"/>
    </row>
    <row r="71" customFormat="false" ht="13.5" hidden="false" customHeight="true" outlineLevel="0" collapsed="false">
      <c r="A71" s="536" t="s">
        <v>218</v>
      </c>
      <c r="B71" s="536"/>
      <c r="E71" s="168"/>
      <c r="F71" s="168"/>
      <c r="G71" s="168"/>
      <c r="H71" s="168"/>
      <c r="I71" s="384"/>
      <c r="J71" s="384"/>
      <c r="K71" s="384"/>
      <c r="L71" s="384"/>
      <c r="M71" s="384"/>
      <c r="N71" s="384"/>
      <c r="O71" s="384"/>
      <c r="P71" s="384"/>
      <c r="Q71" s="385"/>
      <c r="R71" s="385"/>
      <c r="S71" s="385"/>
      <c r="T71" s="385"/>
      <c r="U71" s="272"/>
      <c r="V71" s="111"/>
      <c r="W71" s="111"/>
      <c r="X71" s="111"/>
      <c r="Y71" s="381"/>
    </row>
    <row r="72" customFormat="false" ht="13.5" hidden="false" customHeight="true" outlineLevel="0" collapsed="false">
      <c r="A72" s="537" t="s">
        <v>649</v>
      </c>
      <c r="B72" s="17"/>
      <c r="E72" s="520"/>
      <c r="F72" s="520"/>
      <c r="G72" s="520"/>
      <c r="H72" s="520"/>
      <c r="I72" s="384"/>
      <c r="J72" s="384"/>
      <c r="K72" s="384"/>
      <c r="L72" s="384"/>
      <c r="M72" s="384"/>
      <c r="N72" s="384"/>
      <c r="O72" s="384"/>
      <c r="P72" s="384"/>
      <c r="Q72" s="385"/>
      <c r="R72" s="385"/>
      <c r="S72" s="385"/>
      <c r="T72" s="385"/>
      <c r="U72" s="372"/>
      <c r="V72" s="111"/>
      <c r="W72" s="111"/>
      <c r="X72" s="111"/>
      <c r="Y72" s="381"/>
    </row>
    <row r="73" customFormat="false" ht="13.5" hidden="false" customHeight="true" outlineLevel="0" collapsed="false">
      <c r="A73" s="537" t="s">
        <v>650</v>
      </c>
      <c r="B73" s="17"/>
      <c r="C73" s="384"/>
      <c r="D73" s="384"/>
      <c r="E73" s="384"/>
      <c r="F73" s="384"/>
      <c r="G73" s="384"/>
      <c r="H73" s="384"/>
      <c r="I73" s="384"/>
      <c r="J73" s="384"/>
      <c r="K73" s="384"/>
      <c r="L73" s="384"/>
      <c r="M73" s="384"/>
      <c r="N73" s="384"/>
      <c r="O73" s="384"/>
      <c r="P73" s="384"/>
      <c r="Q73" s="385"/>
      <c r="R73" s="385"/>
      <c r="S73" s="385"/>
      <c r="T73" s="385"/>
      <c r="U73" s="372"/>
      <c r="V73" s="111"/>
      <c r="W73" s="111"/>
      <c r="X73" s="111"/>
      <c r="Y73" s="381"/>
    </row>
    <row r="74" customFormat="false" ht="13.5" hidden="false" customHeight="true" outlineLevel="0" collapsed="false">
      <c r="A74" s="372"/>
      <c r="B74" s="280"/>
      <c r="C74" s="384"/>
      <c r="D74" s="384"/>
      <c r="E74" s="384"/>
      <c r="F74" s="384"/>
      <c r="G74" s="384"/>
      <c r="H74" s="384"/>
      <c r="I74" s="384"/>
      <c r="J74" s="384"/>
      <c r="K74" s="384"/>
      <c r="L74" s="384"/>
      <c r="M74" s="384"/>
      <c r="N74" s="384"/>
      <c r="O74" s="384"/>
      <c r="P74" s="384"/>
      <c r="Q74" s="385"/>
      <c r="R74" s="385"/>
      <c r="S74" s="385"/>
      <c r="T74" s="385"/>
      <c r="U74" s="372"/>
      <c r="V74" s="111"/>
      <c r="W74" s="111"/>
      <c r="X74" s="111"/>
      <c r="Y74" s="381"/>
    </row>
    <row r="75" customFormat="false" ht="13.5" hidden="false" customHeight="true" outlineLevel="0" collapsed="false">
      <c r="A75" s="372"/>
      <c r="B75" s="280"/>
      <c r="C75" s="384"/>
      <c r="D75" s="384"/>
      <c r="E75" s="384"/>
      <c r="F75" s="384"/>
      <c r="G75" s="384"/>
      <c r="H75" s="384"/>
      <c r="I75" s="384"/>
      <c r="J75" s="384"/>
      <c r="K75" s="384"/>
      <c r="L75" s="384"/>
      <c r="M75" s="384"/>
      <c r="N75" s="384"/>
      <c r="O75" s="384"/>
      <c r="P75" s="384"/>
      <c r="Q75" s="385"/>
      <c r="R75" s="385"/>
      <c r="S75" s="385"/>
      <c r="T75" s="385"/>
      <c r="U75" s="372"/>
      <c r="V75" s="111"/>
      <c r="W75" s="111"/>
      <c r="X75" s="111"/>
      <c r="Y75" s="381"/>
    </row>
    <row r="76" customFormat="false" ht="13.5" hidden="false" customHeight="true" outlineLevel="0" collapsed="false">
      <c r="A76" s="538" t="n">
        <v>52</v>
      </c>
      <c r="C76" s="384"/>
      <c r="D76" s="408" t="s">
        <v>102</v>
      </c>
      <c r="E76" s="408"/>
      <c r="F76" s="408"/>
      <c r="G76" s="408"/>
      <c r="H76" s="408"/>
      <c r="I76" s="409" t="s">
        <v>102</v>
      </c>
      <c r="J76" s="384"/>
      <c r="K76" s="384"/>
      <c r="L76" s="384"/>
      <c r="M76" s="384"/>
      <c r="N76" s="384"/>
      <c r="O76" s="384"/>
      <c r="P76" s="384"/>
      <c r="Q76" s="385"/>
      <c r="R76" s="385"/>
      <c r="S76" s="385"/>
      <c r="T76" s="385"/>
      <c r="U76" s="539" t="n">
        <v>53</v>
      </c>
      <c r="V76" s="111"/>
      <c r="W76" s="111"/>
      <c r="X76" s="111"/>
      <c r="Y76" s="381"/>
    </row>
    <row r="77" customFormat="false" ht="13.5" hidden="false" customHeight="true" outlineLevel="0" collapsed="false">
      <c r="C77" s="384"/>
      <c r="D77" s="384"/>
      <c r="E77" s="384"/>
      <c r="F77" s="384"/>
      <c r="G77" s="384"/>
      <c r="H77" s="384"/>
      <c r="I77" s="384"/>
      <c r="J77" s="384"/>
      <c r="K77" s="384"/>
      <c r="L77" s="384"/>
      <c r="M77" s="384"/>
      <c r="N77" s="384"/>
      <c r="O77" s="384"/>
      <c r="P77" s="384"/>
      <c r="Q77" s="385"/>
      <c r="R77" s="385"/>
      <c r="S77" s="385"/>
      <c r="T77" s="385"/>
      <c r="U77" s="372"/>
      <c r="V77" s="111"/>
      <c r="W77" s="111"/>
      <c r="X77" s="111"/>
      <c r="Y77" s="381"/>
    </row>
    <row r="78" customFormat="false" ht="13.5" hidden="false" customHeight="true" outlineLevel="0" collapsed="false">
      <c r="C78" s="384"/>
      <c r="D78" s="384"/>
      <c r="E78" s="384"/>
      <c r="F78" s="384"/>
      <c r="G78" s="384"/>
      <c r="H78" s="384"/>
      <c r="I78" s="384"/>
      <c r="J78" s="384"/>
      <c r="K78" s="384"/>
      <c r="L78" s="384"/>
      <c r="M78" s="384"/>
      <c r="N78" s="384"/>
      <c r="O78" s="384"/>
      <c r="P78" s="384"/>
      <c r="Q78" s="385"/>
      <c r="R78" s="385"/>
      <c r="S78" s="385"/>
      <c r="T78" s="385"/>
      <c r="U78" s="372"/>
      <c r="V78" s="111"/>
      <c r="W78" s="111"/>
      <c r="X78" s="111"/>
      <c r="Y78" s="381"/>
    </row>
    <row r="79" customFormat="false" ht="13.5" hidden="false" customHeight="true" outlineLevel="0" collapsed="false">
      <c r="C79" s="384"/>
      <c r="D79" s="384"/>
      <c r="E79" s="384"/>
      <c r="F79" s="384"/>
      <c r="G79" s="384"/>
      <c r="H79" s="384"/>
      <c r="I79" s="384"/>
      <c r="J79" s="384"/>
      <c r="K79" s="384"/>
      <c r="L79" s="384"/>
      <c r="M79" s="384"/>
      <c r="N79" s="384"/>
      <c r="O79" s="384"/>
      <c r="P79" s="384"/>
      <c r="Q79" s="385"/>
      <c r="R79" s="385"/>
      <c r="S79" s="385"/>
      <c r="T79" s="385"/>
      <c r="U79" s="372"/>
      <c r="V79" s="111"/>
      <c r="W79" s="111"/>
      <c r="X79" s="111"/>
      <c r="Y79" s="381"/>
    </row>
    <row r="80" customFormat="false" ht="12.75" hidden="false" customHeight="false" outlineLevel="0" collapsed="false">
      <c r="A80" s="417"/>
      <c r="B80" s="418"/>
      <c r="C80" s="419"/>
      <c r="D80" s="419"/>
      <c r="E80" s="419"/>
      <c r="F80" s="419"/>
      <c r="G80" s="419"/>
      <c r="H80" s="419"/>
      <c r="I80" s="419"/>
      <c r="J80" s="419"/>
      <c r="K80" s="419"/>
      <c r="L80" s="419"/>
      <c r="M80" s="419"/>
      <c r="N80" s="419"/>
      <c r="O80" s="419"/>
      <c r="P80" s="419"/>
      <c r="Q80" s="420"/>
      <c r="R80" s="420"/>
      <c r="S80" s="420"/>
      <c r="T80" s="420"/>
      <c r="U80" s="418"/>
      <c r="V80" s="111"/>
      <c r="W80" s="111"/>
      <c r="X80" s="111"/>
      <c r="Y80" s="381"/>
    </row>
    <row r="81" s="411" customFormat="true" ht="15" hidden="false" customHeight="true" outlineLevel="0" collapsed="false">
      <c r="B81" s="539"/>
      <c r="C81" s="540"/>
      <c r="D81" s="540"/>
      <c r="J81" s="415"/>
      <c r="K81" s="415"/>
      <c r="L81" s="415"/>
      <c r="M81" s="540"/>
      <c r="N81" s="540"/>
      <c r="O81" s="540"/>
      <c r="P81" s="540"/>
      <c r="Q81" s="540"/>
      <c r="R81" s="540"/>
      <c r="S81" s="540"/>
      <c r="T81" s="541"/>
      <c r="V81" s="542"/>
      <c r="W81" s="542"/>
      <c r="X81" s="542"/>
      <c r="Y81" s="416"/>
      <c r="Z81" s="0"/>
    </row>
    <row r="82" s="95" customFormat="true" ht="19.5" hidden="false" customHeight="true" outlineLevel="0" collapsed="false">
      <c r="A82" s="132"/>
      <c r="B82" s="251"/>
      <c r="C82" s="543"/>
      <c r="D82" s="543"/>
      <c r="E82" s="543"/>
      <c r="F82" s="543"/>
      <c r="G82" s="543"/>
      <c r="H82" s="543"/>
      <c r="I82" s="543"/>
      <c r="J82" s="543"/>
      <c r="K82" s="543"/>
      <c r="L82" s="543"/>
      <c r="M82" s="543"/>
      <c r="N82" s="543"/>
      <c r="O82" s="543"/>
      <c r="P82" s="543"/>
      <c r="Q82" s="543"/>
      <c r="R82" s="543"/>
      <c r="S82" s="543"/>
      <c r="T82" s="543"/>
      <c r="U82" s="214"/>
      <c r="V82" s="111"/>
      <c r="W82" s="111"/>
      <c r="X82" s="111"/>
      <c r="Y82" s="381"/>
      <c r="Z82" s="175"/>
    </row>
    <row r="83" s="95" customFormat="true" ht="19.5" hidden="false" customHeight="true" outlineLevel="0" collapsed="false">
      <c r="A83" s="132"/>
      <c r="B83" s="251"/>
      <c r="C83" s="543"/>
      <c r="D83" s="543"/>
      <c r="E83" s="543"/>
      <c r="F83" s="543"/>
      <c r="G83" s="543"/>
      <c r="H83" s="543"/>
      <c r="I83" s="543"/>
      <c r="J83" s="543"/>
      <c r="K83" s="543"/>
      <c r="L83" s="543"/>
      <c r="M83" s="543"/>
      <c r="N83" s="543"/>
      <c r="O83" s="543"/>
      <c r="P83" s="543"/>
      <c r="Q83" s="543"/>
      <c r="R83" s="543"/>
      <c r="S83" s="543"/>
      <c r="T83" s="543"/>
      <c r="U83" s="214"/>
      <c r="V83" s="111"/>
      <c r="W83" s="111"/>
      <c r="X83" s="111"/>
      <c r="Y83" s="381"/>
      <c r="Z83" s="175"/>
    </row>
    <row r="84" s="95" customFormat="true" ht="19.5" hidden="false" customHeight="true" outlineLevel="0" collapsed="false">
      <c r="A84" s="132"/>
      <c r="B84" s="251"/>
      <c r="C84" s="543"/>
      <c r="D84" s="543"/>
      <c r="E84" s="543"/>
      <c r="F84" s="543"/>
      <c r="G84" s="543"/>
      <c r="H84" s="543"/>
      <c r="I84" s="543"/>
      <c r="J84" s="543"/>
      <c r="K84" s="543"/>
      <c r="L84" s="543"/>
      <c r="M84" s="543"/>
      <c r="N84" s="543"/>
      <c r="O84" s="543"/>
      <c r="P84" s="543"/>
      <c r="Q84" s="543"/>
      <c r="R84" s="543"/>
      <c r="S84" s="543"/>
      <c r="T84" s="543"/>
      <c r="U84" s="214"/>
      <c r="V84" s="111"/>
      <c r="W84" s="111"/>
      <c r="X84" s="111"/>
      <c r="Y84" s="381"/>
      <c r="Z84" s="175"/>
    </row>
    <row r="85" s="71" customFormat="true" ht="12" hidden="false" customHeight="true" outlineLevel="0" collapsed="false">
      <c r="A85" s="146"/>
      <c r="B85" s="103"/>
      <c r="C85" s="321"/>
      <c r="D85" s="321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  <c r="T85" s="321"/>
      <c r="U85" s="214"/>
      <c r="V85" s="111"/>
      <c r="W85" s="111"/>
      <c r="X85" s="111"/>
      <c r="Y85" s="381"/>
      <c r="Z85" s="175"/>
    </row>
    <row r="86" s="71" customFormat="true" ht="12.75" hidden="false" customHeight="false" outlineLevel="0" collapsed="false">
      <c r="A86" s="146"/>
      <c r="B86" s="103"/>
      <c r="C86" s="321"/>
      <c r="D86" s="321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  <c r="T86" s="321"/>
      <c r="U86" s="544"/>
      <c r="V86" s="381"/>
      <c r="W86" s="381"/>
      <c r="X86" s="381"/>
      <c r="Y86" s="381"/>
      <c r="Z86" s="175"/>
    </row>
    <row r="87" s="71" customFormat="true" ht="12.75" hidden="false" customHeight="false" outlineLevel="0" collapsed="false">
      <c r="A87" s="146"/>
      <c r="B87" s="103"/>
      <c r="C87" s="321"/>
      <c r="D87" s="321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  <c r="T87" s="321"/>
      <c r="U87" s="72"/>
      <c r="Z87" s="175"/>
    </row>
    <row r="88" s="71" customFormat="true" ht="12.75" hidden="false" customHeight="false" outlineLevel="0" collapsed="false">
      <c r="A88" s="146"/>
      <c r="B88" s="103"/>
      <c r="C88" s="321"/>
      <c r="D88" s="321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  <c r="T88" s="321"/>
      <c r="U88" s="72"/>
      <c r="Z88" s="175"/>
    </row>
    <row r="89" s="71" customFormat="true" ht="12.75" hidden="false" customHeight="false" outlineLevel="0" collapsed="false">
      <c r="A89" s="146"/>
      <c r="B89" s="103"/>
      <c r="C89" s="321"/>
      <c r="D89" s="321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  <c r="T89" s="321"/>
      <c r="U89" s="72"/>
      <c r="Z89" s="175"/>
    </row>
    <row r="90" s="71" customFormat="true" ht="12.75" hidden="false" customHeight="false" outlineLevel="0" collapsed="false">
      <c r="A90" s="146"/>
      <c r="C90" s="321"/>
      <c r="D90" s="321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  <c r="T90" s="321"/>
      <c r="U90" s="72"/>
      <c r="Z90" s="175"/>
    </row>
    <row r="91" s="71" customFormat="true" ht="12.75" hidden="false" customHeight="false" outlineLevel="0" collapsed="false">
      <c r="C91" s="426"/>
      <c r="D91" s="426"/>
      <c r="E91" s="426"/>
      <c r="G91" s="72"/>
      <c r="H91" s="72"/>
      <c r="I91" s="72"/>
      <c r="J91" s="427"/>
      <c r="T91" s="72"/>
      <c r="U91" s="72"/>
      <c r="Z91" s="175"/>
    </row>
    <row r="92" s="71" customFormat="true" ht="12.75" hidden="false" customHeight="false" outlineLevel="0" collapsed="false">
      <c r="C92" s="426"/>
      <c r="D92" s="426"/>
      <c r="E92" s="426"/>
      <c r="G92" s="72"/>
      <c r="H92" s="72"/>
      <c r="I92" s="72"/>
      <c r="J92" s="427"/>
      <c r="T92" s="72"/>
      <c r="U92" s="72"/>
      <c r="Z92" s="175"/>
    </row>
    <row r="93" customFormat="false" ht="12.75" hidden="false" customHeight="false" outlineLevel="0" collapsed="false">
      <c r="T93" s="30"/>
      <c r="U93" s="30"/>
    </row>
    <row r="94" customFormat="false" ht="12.75" hidden="false" customHeight="false" outlineLevel="0" collapsed="false">
      <c r="T94" s="30"/>
      <c r="U94" s="30"/>
    </row>
    <row r="95" customFormat="false" ht="12.75" hidden="false" customHeight="false" outlineLevel="0" collapsed="false">
      <c r="T95" s="30"/>
      <c r="U95" s="30"/>
    </row>
    <row r="96" customFormat="false" ht="12.75" hidden="false" customHeight="false" outlineLevel="0" collapsed="false">
      <c r="T96" s="30"/>
      <c r="U96" s="30"/>
    </row>
    <row r="97" customFormat="false" ht="12.75" hidden="false" customHeight="false" outlineLevel="0" collapsed="false">
      <c r="T97" s="30"/>
      <c r="U97" s="30"/>
    </row>
    <row r="98" customFormat="false" ht="12.75" hidden="false" customHeight="false" outlineLevel="0" collapsed="false">
      <c r="T98" s="30"/>
      <c r="U98" s="30"/>
    </row>
    <row r="99" customFormat="false" ht="12.75" hidden="false" customHeight="false" outlineLevel="0" collapsed="false">
      <c r="T99" s="30"/>
      <c r="U99" s="30"/>
    </row>
    <row r="100" customFormat="false" ht="12.75" hidden="false" customHeight="false" outlineLevel="0" collapsed="false">
      <c r="T100" s="30"/>
      <c r="U100" s="30"/>
    </row>
    <row r="101" customFormat="false" ht="12.75" hidden="false" customHeight="false" outlineLevel="0" collapsed="false">
      <c r="T101" s="30"/>
      <c r="U101" s="30"/>
    </row>
  </sheetData>
  <mergeCells count="30">
    <mergeCell ref="A2:F2"/>
    <mergeCell ref="I2:R2"/>
    <mergeCell ref="A3:D3"/>
    <mergeCell ref="E3:H3"/>
    <mergeCell ref="I4:J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A71:B71"/>
    <mergeCell ref="E71:H71"/>
    <mergeCell ref="E72:H72"/>
    <mergeCell ref="D76:H76"/>
  </mergeCells>
  <conditionalFormatting sqref="X34:X46 V14:X26 V34:V46 V61:X66 V54:V60 X54:X60 W27:W60 C82:T90">
    <cfRule type="cellIs" priority="2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62.41"/>
    <col collapsed="false" customWidth="true" hidden="false" outlineLevel="0" max="5" min="3" style="351" width="12.14"/>
    <col collapsed="false" customWidth="true" hidden="false" outlineLevel="0" max="6" min="6" style="3" width="12.14"/>
    <col collapsed="false" customWidth="true" hidden="false" outlineLevel="0" max="8" min="7" style="30" width="12.14"/>
    <col collapsed="false" customWidth="true" hidden="false" outlineLevel="0" max="9" min="9" style="30" width="11.28"/>
    <col collapsed="false" customWidth="true" hidden="false" outlineLevel="0" max="10" min="10" style="352" width="11.28"/>
    <col collapsed="false" customWidth="true" hidden="false" outlineLevel="0" max="20" min="11" style="3" width="11.28"/>
    <col collapsed="false" customWidth="true" hidden="false" outlineLevel="0" max="21" min="21" style="3" width="4.41"/>
    <col collapsed="false" customWidth="true" hidden="false" outlineLevel="0" max="22" min="22" style="72" width="13.56"/>
    <col collapsed="false" customWidth="false" hidden="false" outlineLevel="0" max="25" min="23" style="72" width="12.56"/>
    <col collapsed="false" customWidth="true" hidden="false" outlineLevel="0" max="26" min="26" style="72" width="6.41"/>
    <col collapsed="false" customWidth="false" hidden="false" outlineLevel="0" max="257" min="27" style="3" width="12.56"/>
  </cols>
  <sheetData>
    <row r="1" customFormat="false" ht="18" hidden="false" customHeight="false" outlineLevel="0" collapsed="false">
      <c r="A1" s="76" t="s">
        <v>640</v>
      </c>
      <c r="B1" s="353"/>
      <c r="D1" s="0"/>
      <c r="E1" s="354"/>
      <c r="F1" s="354"/>
      <c r="G1" s="0"/>
      <c r="H1" s="354"/>
      <c r="I1" s="76" t="s">
        <v>640</v>
      </c>
      <c r="J1" s="356"/>
      <c r="K1" s="357"/>
      <c r="L1" s="357"/>
      <c r="M1" s="357"/>
      <c r="N1" s="357"/>
      <c r="O1" s="357"/>
      <c r="P1" s="357"/>
      <c r="Q1" s="357"/>
      <c r="R1" s="357"/>
      <c r="S1" s="357"/>
      <c r="T1" s="357"/>
      <c r="U1" s="357"/>
      <c r="V1" s="103"/>
      <c r="W1" s="103"/>
      <c r="X1" s="103"/>
      <c r="Y1" s="103"/>
      <c r="Z1" s="428"/>
    </row>
    <row r="2" customFormat="false" ht="15" hidden="false" customHeight="true" outlineLevel="0" collapsed="false">
      <c r="A2" s="85" t="s">
        <v>651</v>
      </c>
      <c r="B2" s="85"/>
      <c r="C2" s="85"/>
      <c r="D2" s="85"/>
      <c r="E2" s="85"/>
      <c r="F2" s="85"/>
      <c r="G2" s="358"/>
      <c r="H2" s="358"/>
      <c r="I2" s="177" t="s">
        <v>651</v>
      </c>
      <c r="J2" s="412"/>
      <c r="K2" s="412"/>
      <c r="L2" s="412"/>
      <c r="M2" s="359"/>
      <c r="N2" s="359"/>
      <c r="O2" s="359"/>
      <c r="P2" s="359"/>
      <c r="Q2" s="359"/>
      <c r="R2" s="359"/>
      <c r="S2" s="359"/>
      <c r="T2" s="359"/>
      <c r="U2" s="357"/>
      <c r="V2" s="103"/>
      <c r="W2" s="103"/>
      <c r="X2" s="103"/>
      <c r="Y2" s="103"/>
      <c r="Z2" s="428"/>
    </row>
    <row r="3" customFormat="false" ht="15" hidden="false" customHeight="true" outlineLevel="0" collapsed="false">
      <c r="A3" s="85" t="s">
        <v>652</v>
      </c>
      <c r="B3" s="85"/>
      <c r="C3" s="85"/>
      <c r="D3" s="85"/>
      <c r="E3" s="85"/>
      <c r="F3" s="360"/>
      <c r="G3" s="360"/>
      <c r="H3" s="360"/>
      <c r="I3" s="85" t="s">
        <v>652</v>
      </c>
      <c r="J3" s="525"/>
      <c r="K3" s="545"/>
      <c r="L3" s="545"/>
      <c r="M3" s="17"/>
      <c r="N3" s="359"/>
      <c r="O3" s="359"/>
      <c r="P3" s="359"/>
      <c r="Q3" s="359"/>
      <c r="R3" s="359"/>
      <c r="S3" s="359"/>
      <c r="T3" s="359"/>
      <c r="U3" s="359"/>
      <c r="V3" s="103"/>
      <c r="W3" s="103"/>
      <c r="X3" s="103"/>
      <c r="Y3" s="103"/>
      <c r="Z3" s="428"/>
    </row>
    <row r="4" s="554" customFormat="true" ht="16.5" hidden="false" customHeight="true" outlineLevel="0" collapsed="false">
      <c r="A4" s="546" t="s">
        <v>653</v>
      </c>
      <c r="B4" s="546"/>
      <c r="C4" s="546"/>
      <c r="D4" s="546"/>
      <c r="E4" s="546"/>
      <c r="F4" s="360"/>
      <c r="G4" s="547"/>
      <c r="H4" s="365"/>
      <c r="I4" s="85" t="s">
        <v>653</v>
      </c>
      <c r="J4" s="525"/>
      <c r="K4" s="548"/>
      <c r="L4" s="548"/>
      <c r="M4" s="549"/>
      <c r="N4" s="550"/>
      <c r="O4" s="550"/>
      <c r="P4" s="550"/>
      <c r="Q4" s="550"/>
      <c r="R4" s="550"/>
      <c r="S4" s="550"/>
      <c r="T4" s="550"/>
      <c r="U4" s="551"/>
      <c r="V4" s="552"/>
      <c r="W4" s="552"/>
      <c r="X4" s="552"/>
      <c r="Y4" s="552"/>
      <c r="Z4" s="553"/>
    </row>
    <row r="5" customFormat="false" ht="15.95" hidden="false" customHeight="true" outlineLevel="0" collapsed="false">
      <c r="A5" s="138" t="s">
        <v>190</v>
      </c>
      <c r="B5" s="555" t="s">
        <v>654</v>
      </c>
      <c r="C5" s="139" t="s">
        <v>223</v>
      </c>
      <c r="D5" s="139" t="s">
        <v>655</v>
      </c>
      <c r="E5" s="140" t="s">
        <v>656</v>
      </c>
      <c r="F5" s="139" t="s">
        <v>226</v>
      </c>
      <c r="G5" s="139" t="s">
        <v>227</v>
      </c>
      <c r="H5" s="140" t="s">
        <v>657</v>
      </c>
      <c r="I5" s="141" t="s">
        <v>230</v>
      </c>
      <c r="J5" s="139" t="s">
        <v>231</v>
      </c>
      <c r="K5" s="139" t="s">
        <v>232</v>
      </c>
      <c r="L5" s="139" t="s">
        <v>233</v>
      </c>
      <c r="M5" s="139" t="s">
        <v>234</v>
      </c>
      <c r="N5" s="139" t="s">
        <v>235</v>
      </c>
      <c r="O5" s="139" t="s">
        <v>236</v>
      </c>
      <c r="P5" s="139" t="s">
        <v>237</v>
      </c>
      <c r="Q5" s="139" t="s">
        <v>238</v>
      </c>
      <c r="R5" s="139" t="s">
        <v>239</v>
      </c>
      <c r="S5" s="139" t="s">
        <v>240</v>
      </c>
      <c r="T5" s="139" t="s">
        <v>241</v>
      </c>
      <c r="U5" s="142" t="s">
        <v>190</v>
      </c>
      <c r="V5" s="103"/>
      <c r="W5" s="103"/>
      <c r="X5" s="103"/>
      <c r="Y5" s="250"/>
      <c r="Z5" s="428"/>
    </row>
    <row r="6" customFormat="false" ht="15.95" hidden="false" customHeight="true" outlineLevel="0" collapsed="false">
      <c r="A6" s="138"/>
      <c r="B6" s="555"/>
      <c r="C6" s="139"/>
      <c r="D6" s="139"/>
      <c r="E6" s="140"/>
      <c r="F6" s="139"/>
      <c r="G6" s="139"/>
      <c r="H6" s="140"/>
      <c r="I6" s="141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42"/>
      <c r="V6" s="132"/>
      <c r="W6" s="132"/>
      <c r="X6" s="132"/>
      <c r="Y6" s="250"/>
      <c r="Z6" s="268"/>
    </row>
    <row r="7" customFormat="false" ht="15.95" hidden="false" customHeight="true" outlineLevel="0" collapsed="false">
      <c r="A7" s="138"/>
      <c r="B7" s="555"/>
      <c r="C7" s="139"/>
      <c r="D7" s="139"/>
      <c r="E7" s="140"/>
      <c r="F7" s="139"/>
      <c r="G7" s="139"/>
      <c r="H7" s="140"/>
      <c r="I7" s="141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42"/>
      <c r="V7" s="132"/>
      <c r="W7" s="132"/>
      <c r="X7" s="132"/>
      <c r="Y7" s="250"/>
      <c r="Z7" s="268"/>
    </row>
    <row r="8" customFormat="false" ht="15.95" hidden="false" customHeight="true" outlineLevel="0" collapsed="false">
      <c r="A8" s="138"/>
      <c r="B8" s="555"/>
      <c r="C8" s="139"/>
      <c r="D8" s="139"/>
      <c r="E8" s="140"/>
      <c r="F8" s="139"/>
      <c r="G8" s="139"/>
      <c r="H8" s="140"/>
      <c r="I8" s="141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42"/>
      <c r="V8" s="132"/>
      <c r="W8" s="132"/>
      <c r="X8" s="132"/>
      <c r="Y8" s="250"/>
      <c r="Z8" s="268"/>
    </row>
    <row r="9" customFormat="false" ht="15.95" hidden="false" customHeight="true" outlineLevel="0" collapsed="false">
      <c r="A9" s="138"/>
      <c r="B9" s="555"/>
      <c r="C9" s="139"/>
      <c r="D9" s="139"/>
      <c r="E9" s="140"/>
      <c r="F9" s="139"/>
      <c r="G9" s="139"/>
      <c r="H9" s="140"/>
      <c r="I9" s="141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42"/>
      <c r="V9" s="132"/>
      <c r="W9" s="132"/>
      <c r="X9" s="132"/>
      <c r="Y9" s="132"/>
      <c r="Z9" s="268"/>
    </row>
    <row r="10" customFormat="false" ht="23.25" hidden="false" customHeight="true" outlineLevel="0" collapsed="false">
      <c r="A10" s="143"/>
      <c r="B10" s="143"/>
      <c r="C10" s="250"/>
      <c r="D10" s="250"/>
      <c r="E10" s="250"/>
      <c r="F10" s="250"/>
      <c r="G10" s="250"/>
      <c r="H10" s="250"/>
      <c r="I10" s="556"/>
      <c r="J10" s="556"/>
      <c r="K10" s="556"/>
      <c r="L10" s="556"/>
      <c r="M10" s="556"/>
      <c r="N10" s="556"/>
      <c r="O10" s="556"/>
      <c r="P10" s="556"/>
      <c r="Q10" s="556"/>
      <c r="R10" s="556"/>
      <c r="S10" s="556"/>
      <c r="T10" s="556"/>
      <c r="U10" s="143"/>
      <c r="V10" s="132"/>
      <c r="W10" s="132"/>
      <c r="X10" s="132"/>
      <c r="Y10" s="132"/>
      <c r="Z10" s="268"/>
    </row>
    <row r="11" customFormat="false" ht="15.95" hidden="false" customHeight="true" outlineLevel="0" collapsed="false">
      <c r="A11" s="370"/>
      <c r="B11" s="359"/>
      <c r="C11" s="376" t="s">
        <v>631</v>
      </c>
      <c r="D11" s="376"/>
      <c r="E11" s="371"/>
      <c r="F11" s="372"/>
      <c r="I11" s="376" t="s">
        <v>631</v>
      </c>
      <c r="J11" s="374"/>
      <c r="K11" s="375"/>
      <c r="L11" s="359"/>
      <c r="M11" s="359"/>
      <c r="N11" s="359"/>
      <c r="O11" s="359"/>
      <c r="P11" s="359"/>
      <c r="Q11" s="359"/>
      <c r="R11" s="359"/>
      <c r="S11" s="359"/>
      <c r="T11" s="359"/>
      <c r="U11" s="370"/>
      <c r="V11" s="132"/>
      <c r="W11" s="132"/>
      <c r="X11" s="132"/>
      <c r="Y11" s="132"/>
      <c r="Z11" s="268"/>
    </row>
    <row r="12" customFormat="false" ht="21" hidden="false" customHeight="true" outlineLevel="0" collapsed="false">
      <c r="A12" s="370"/>
      <c r="B12" s="359"/>
      <c r="C12" s="371"/>
      <c r="D12" s="371"/>
      <c r="E12" s="371"/>
      <c r="F12" s="372"/>
      <c r="G12" s="373"/>
      <c r="H12" s="373"/>
      <c r="I12" s="373"/>
      <c r="J12" s="374"/>
      <c r="K12" s="375"/>
      <c r="L12" s="359"/>
      <c r="M12" s="359"/>
      <c r="N12" s="359"/>
      <c r="O12" s="359"/>
      <c r="P12" s="359"/>
      <c r="Q12" s="359"/>
      <c r="R12" s="359"/>
      <c r="S12" s="359"/>
      <c r="T12" s="359"/>
      <c r="U12" s="370"/>
      <c r="V12" s="132"/>
      <c r="W12" s="132"/>
      <c r="X12" s="132"/>
      <c r="Y12" s="132"/>
      <c r="Z12" s="268"/>
    </row>
    <row r="13" customFormat="false" ht="13.5" hidden="false" customHeight="true" outlineLevel="0" collapsed="false">
      <c r="A13" s="370" t="s">
        <v>267</v>
      </c>
      <c r="B13" s="513" t="s">
        <v>268</v>
      </c>
      <c r="C13" s="379" t="n">
        <v>1125</v>
      </c>
      <c r="D13" s="379" t="n">
        <v>1007</v>
      </c>
      <c r="E13" s="379" t="n">
        <v>118</v>
      </c>
      <c r="F13" s="379" t="n">
        <v>91</v>
      </c>
      <c r="G13" s="379" t="n">
        <v>261</v>
      </c>
      <c r="H13" s="379" t="n">
        <v>73</v>
      </c>
      <c r="I13" s="379" t="n">
        <v>2</v>
      </c>
      <c r="J13" s="379" t="n">
        <v>11</v>
      </c>
      <c r="K13" s="379" t="n">
        <v>170</v>
      </c>
      <c r="L13" s="379" t="n">
        <v>37</v>
      </c>
      <c r="M13" s="379" t="n">
        <v>120</v>
      </c>
      <c r="N13" s="379" t="n">
        <v>161</v>
      </c>
      <c r="O13" s="379" t="n">
        <v>70</v>
      </c>
      <c r="P13" s="379" t="n">
        <v>11</v>
      </c>
      <c r="Q13" s="379" t="n">
        <v>20</v>
      </c>
      <c r="R13" s="379" t="n">
        <v>36</v>
      </c>
      <c r="S13" s="379" t="n">
        <v>37</v>
      </c>
      <c r="T13" s="379" t="n">
        <v>25</v>
      </c>
      <c r="U13" s="393" t="s">
        <v>267</v>
      </c>
      <c r="V13" s="557"/>
      <c r="W13" s="557"/>
      <c r="X13" s="557"/>
      <c r="Y13" s="214"/>
      <c r="Z13" s="544"/>
    </row>
    <row r="14" customFormat="false" ht="27" hidden="false" customHeight="true" outlineLevel="0" collapsed="false">
      <c r="A14" s="272"/>
      <c r="B14" s="403"/>
      <c r="C14" s="558" t="n">
        <v>0</v>
      </c>
      <c r="D14" s="558" t="n">
        <v>0</v>
      </c>
      <c r="E14" s="558" t="n">
        <v>0</v>
      </c>
      <c r="F14" s="558" t="n">
        <v>0</v>
      </c>
      <c r="G14" s="558" t="n">
        <v>0</v>
      </c>
      <c r="H14" s="558" t="n">
        <v>0</v>
      </c>
      <c r="I14" s="558" t="n">
        <v>0</v>
      </c>
      <c r="J14" s="558" t="n">
        <v>0</v>
      </c>
      <c r="K14" s="558" t="n">
        <v>0</v>
      </c>
      <c r="L14" s="558" t="n">
        <v>0</v>
      </c>
      <c r="M14" s="558" t="n">
        <v>0</v>
      </c>
      <c r="N14" s="558" t="n">
        <v>0</v>
      </c>
      <c r="O14" s="558" t="n">
        <v>0</v>
      </c>
      <c r="P14" s="558" t="n">
        <v>0</v>
      </c>
      <c r="Q14" s="558" t="n">
        <v>0</v>
      </c>
      <c r="R14" s="558" t="n">
        <v>0</v>
      </c>
      <c r="S14" s="558" t="n">
        <v>0</v>
      </c>
      <c r="T14" s="558" t="n">
        <v>0</v>
      </c>
      <c r="U14" s="387"/>
      <c r="V14" s="557"/>
      <c r="W14" s="557"/>
      <c r="X14" s="557"/>
      <c r="Y14" s="214"/>
      <c r="Z14" s="544"/>
    </row>
    <row r="15" customFormat="false" ht="13.5" hidden="false" customHeight="true" outlineLevel="0" collapsed="false">
      <c r="A15" s="272" t="s">
        <v>269</v>
      </c>
      <c r="B15" s="403" t="s">
        <v>270</v>
      </c>
      <c r="C15" s="382" t="n">
        <v>596</v>
      </c>
      <c r="D15" s="382" t="n">
        <v>541</v>
      </c>
      <c r="E15" s="382" t="n">
        <v>55</v>
      </c>
      <c r="F15" s="382" t="n">
        <v>26</v>
      </c>
      <c r="G15" s="382" t="n">
        <v>153</v>
      </c>
      <c r="H15" s="382" t="n">
        <v>26</v>
      </c>
      <c r="I15" s="382" t="n">
        <v>2</v>
      </c>
      <c r="J15" s="382" t="n">
        <v>6</v>
      </c>
      <c r="K15" s="382" t="n">
        <v>142</v>
      </c>
      <c r="L15" s="382" t="n">
        <v>13</v>
      </c>
      <c r="M15" s="382" t="n">
        <v>70</v>
      </c>
      <c r="N15" s="382" t="n">
        <v>62</v>
      </c>
      <c r="O15" s="382" t="n">
        <v>41</v>
      </c>
      <c r="P15" s="382" t="n">
        <v>4</v>
      </c>
      <c r="Q15" s="382" t="n">
        <v>7</v>
      </c>
      <c r="R15" s="382" t="n">
        <v>22</v>
      </c>
      <c r="S15" s="382" t="n">
        <v>9</v>
      </c>
      <c r="T15" s="382" t="n">
        <v>13</v>
      </c>
      <c r="U15" s="387" t="s">
        <v>269</v>
      </c>
      <c r="V15" s="557"/>
      <c r="W15" s="557"/>
      <c r="X15" s="557"/>
      <c r="Y15" s="214"/>
      <c r="Z15" s="544"/>
    </row>
    <row r="16" customFormat="false" ht="15.75" hidden="false" customHeight="true" outlineLevel="0" collapsed="false">
      <c r="A16" s="272"/>
      <c r="B16" s="403"/>
      <c r="C16" s="382"/>
      <c r="D16" s="382"/>
      <c r="E16" s="382"/>
      <c r="F16" s="382"/>
      <c r="G16" s="382"/>
      <c r="H16" s="382"/>
      <c r="I16" s="382"/>
      <c r="J16" s="382"/>
      <c r="K16" s="382"/>
      <c r="L16" s="382"/>
      <c r="M16" s="382"/>
      <c r="N16" s="382"/>
      <c r="O16" s="382"/>
      <c r="P16" s="382"/>
      <c r="Q16" s="382"/>
      <c r="R16" s="382"/>
      <c r="S16" s="382"/>
      <c r="T16" s="382"/>
      <c r="U16" s="387"/>
      <c r="V16" s="557"/>
      <c r="W16" s="557"/>
      <c r="X16" s="557"/>
      <c r="Y16" s="214"/>
      <c r="Z16" s="544"/>
    </row>
    <row r="17" customFormat="false" ht="13.5" hidden="false" customHeight="true" outlineLevel="0" collapsed="false">
      <c r="A17" s="272" t="s">
        <v>271</v>
      </c>
      <c r="B17" s="559" t="s">
        <v>658</v>
      </c>
      <c r="C17" s="382" t="n">
        <v>529</v>
      </c>
      <c r="D17" s="382" t="n">
        <v>466</v>
      </c>
      <c r="E17" s="382" t="n">
        <v>63</v>
      </c>
      <c r="F17" s="382" t="n">
        <v>65</v>
      </c>
      <c r="G17" s="382" t="n">
        <v>108</v>
      </c>
      <c r="H17" s="382" t="n">
        <v>47</v>
      </c>
      <c r="I17" s="382" t="n">
        <v>0</v>
      </c>
      <c r="J17" s="382" t="n">
        <v>5</v>
      </c>
      <c r="K17" s="382" t="n">
        <v>28</v>
      </c>
      <c r="L17" s="382" t="n">
        <v>24</v>
      </c>
      <c r="M17" s="382" t="n">
        <v>50</v>
      </c>
      <c r="N17" s="382" t="n">
        <v>99</v>
      </c>
      <c r="O17" s="382" t="n">
        <v>29</v>
      </c>
      <c r="P17" s="382" t="n">
        <v>7</v>
      </c>
      <c r="Q17" s="382" t="n">
        <v>13</v>
      </c>
      <c r="R17" s="382" t="n">
        <v>14</v>
      </c>
      <c r="S17" s="382" t="n">
        <v>28</v>
      </c>
      <c r="T17" s="382" t="n">
        <v>12</v>
      </c>
      <c r="U17" s="387" t="s">
        <v>271</v>
      </c>
      <c r="V17" s="557"/>
      <c r="W17" s="557"/>
      <c r="X17" s="557"/>
      <c r="Y17" s="214"/>
      <c r="Z17" s="544"/>
    </row>
    <row r="18" customFormat="false" ht="15.75" hidden="false" customHeight="true" outlineLevel="0" collapsed="false">
      <c r="A18" s="272"/>
      <c r="B18" s="403"/>
      <c r="C18" s="382"/>
      <c r="D18" s="382"/>
      <c r="E18" s="382"/>
      <c r="F18" s="382"/>
      <c r="G18" s="382"/>
      <c r="H18" s="382"/>
      <c r="I18" s="382"/>
      <c r="J18" s="382"/>
      <c r="K18" s="382"/>
      <c r="L18" s="382"/>
      <c r="M18" s="382"/>
      <c r="N18" s="382"/>
      <c r="O18" s="382"/>
      <c r="P18" s="382"/>
      <c r="Q18" s="382"/>
      <c r="R18" s="382"/>
      <c r="S18" s="382"/>
      <c r="T18" s="382"/>
      <c r="U18" s="388"/>
      <c r="V18" s="557"/>
      <c r="W18" s="557"/>
      <c r="X18" s="557"/>
      <c r="Y18" s="214"/>
      <c r="Z18" s="544"/>
    </row>
    <row r="19" customFormat="false" ht="15.75" hidden="false" customHeight="true" outlineLevel="0" collapsed="false">
      <c r="A19" s="272"/>
      <c r="B19" s="283"/>
      <c r="C19" s="384"/>
      <c r="D19" s="384"/>
      <c r="E19" s="384"/>
      <c r="F19" s="384"/>
      <c r="G19" s="384"/>
      <c r="H19" s="384"/>
      <c r="I19" s="384"/>
      <c r="J19" s="384"/>
      <c r="K19" s="384"/>
      <c r="L19" s="384"/>
      <c r="M19" s="384"/>
      <c r="N19" s="384"/>
      <c r="O19" s="384"/>
      <c r="P19" s="384"/>
      <c r="Q19" s="384"/>
      <c r="R19" s="384"/>
      <c r="S19" s="384"/>
      <c r="T19" s="384"/>
      <c r="U19" s="387"/>
      <c r="V19" s="557"/>
      <c r="W19" s="557"/>
      <c r="X19" s="557"/>
      <c r="Y19" s="214"/>
      <c r="Z19" s="544"/>
    </row>
    <row r="20" customFormat="false" ht="13.5" hidden="false" customHeight="true" outlineLevel="0" collapsed="false">
      <c r="A20" s="272" t="s">
        <v>274</v>
      </c>
      <c r="B20" s="559" t="s">
        <v>659</v>
      </c>
      <c r="C20" s="382" t="n">
        <v>396</v>
      </c>
      <c r="D20" s="382" t="n">
        <v>346</v>
      </c>
      <c r="E20" s="382" t="n">
        <v>50</v>
      </c>
      <c r="F20" s="382" t="n">
        <v>35</v>
      </c>
      <c r="G20" s="382" t="n">
        <v>80</v>
      </c>
      <c r="H20" s="382" t="n">
        <v>27</v>
      </c>
      <c r="I20" s="382" t="n">
        <v>0</v>
      </c>
      <c r="J20" s="382" t="n">
        <v>2</v>
      </c>
      <c r="K20" s="382" t="n">
        <v>43</v>
      </c>
      <c r="L20" s="382" t="n">
        <v>19</v>
      </c>
      <c r="M20" s="382" t="n">
        <v>48</v>
      </c>
      <c r="N20" s="382" t="n">
        <v>50</v>
      </c>
      <c r="O20" s="382" t="n">
        <v>38</v>
      </c>
      <c r="P20" s="382" t="n">
        <v>5</v>
      </c>
      <c r="Q20" s="382" t="n">
        <v>8</v>
      </c>
      <c r="R20" s="382" t="n">
        <v>15</v>
      </c>
      <c r="S20" s="382" t="n">
        <v>18</v>
      </c>
      <c r="T20" s="382" t="n">
        <v>8</v>
      </c>
      <c r="U20" s="387" t="s">
        <v>274</v>
      </c>
      <c r="V20" s="557"/>
      <c r="W20" s="557"/>
      <c r="X20" s="557"/>
      <c r="Y20" s="214"/>
      <c r="Z20" s="544"/>
    </row>
    <row r="21" customFormat="false" ht="9.75" hidden="false" customHeight="true" outlineLevel="0" collapsed="false">
      <c r="B21" s="403"/>
      <c r="C21" s="382"/>
      <c r="D21" s="382"/>
      <c r="E21" s="382"/>
      <c r="F21" s="382"/>
      <c r="G21" s="382"/>
      <c r="H21" s="382"/>
      <c r="I21" s="382"/>
      <c r="J21" s="382"/>
      <c r="K21" s="382"/>
      <c r="L21" s="382"/>
      <c r="M21" s="382"/>
      <c r="N21" s="382"/>
      <c r="O21" s="382"/>
      <c r="P21" s="382"/>
      <c r="Q21" s="382"/>
      <c r="R21" s="382"/>
      <c r="S21" s="382"/>
      <c r="T21" s="382"/>
      <c r="U21" s="388"/>
      <c r="V21" s="557"/>
      <c r="W21" s="557"/>
      <c r="X21" s="557"/>
      <c r="Y21" s="214"/>
      <c r="Z21" s="544"/>
    </row>
    <row r="22" customFormat="false" ht="13.5" hidden="false" customHeight="true" outlineLevel="0" collapsed="false">
      <c r="A22" s="272" t="s">
        <v>276</v>
      </c>
      <c r="B22" s="403" t="s">
        <v>660</v>
      </c>
      <c r="C22" s="382" t="n">
        <v>17</v>
      </c>
      <c r="D22" s="382" t="n">
        <v>13</v>
      </c>
      <c r="E22" s="382" t="n">
        <v>4</v>
      </c>
      <c r="F22" s="382" t="n">
        <v>0</v>
      </c>
      <c r="G22" s="382" t="n">
        <v>1</v>
      </c>
      <c r="H22" s="382" t="n">
        <v>0</v>
      </c>
      <c r="I22" s="382" t="n">
        <v>0</v>
      </c>
      <c r="J22" s="382" t="n">
        <v>0</v>
      </c>
      <c r="K22" s="382" t="n">
        <v>9</v>
      </c>
      <c r="L22" s="382" t="n">
        <v>0</v>
      </c>
      <c r="M22" s="382" t="n">
        <v>0</v>
      </c>
      <c r="N22" s="382" t="n">
        <v>2</v>
      </c>
      <c r="O22" s="382" t="n">
        <v>0</v>
      </c>
      <c r="P22" s="382" t="n">
        <v>0</v>
      </c>
      <c r="Q22" s="382" t="n">
        <v>2</v>
      </c>
      <c r="R22" s="382" t="n">
        <v>0</v>
      </c>
      <c r="S22" s="382" t="n">
        <v>1</v>
      </c>
      <c r="T22" s="382" t="n">
        <v>2</v>
      </c>
      <c r="U22" s="387" t="s">
        <v>276</v>
      </c>
      <c r="V22" s="557"/>
      <c r="W22" s="557"/>
      <c r="X22" s="557"/>
      <c r="Y22" s="214"/>
      <c r="Z22" s="544"/>
    </row>
    <row r="23" customFormat="false" ht="13.5" hidden="false" customHeight="true" outlineLevel="0" collapsed="false">
      <c r="A23" s="272" t="s">
        <v>278</v>
      </c>
      <c r="B23" s="403" t="s">
        <v>661</v>
      </c>
      <c r="C23" s="382" t="n">
        <v>375</v>
      </c>
      <c r="D23" s="382" t="n">
        <v>329</v>
      </c>
      <c r="E23" s="382" t="n">
        <v>46</v>
      </c>
      <c r="F23" s="382" t="n">
        <v>35</v>
      </c>
      <c r="G23" s="382" t="n">
        <v>78</v>
      </c>
      <c r="H23" s="382" t="n">
        <v>27</v>
      </c>
      <c r="I23" s="382" t="n">
        <v>0</v>
      </c>
      <c r="J23" s="382" t="n">
        <v>2</v>
      </c>
      <c r="K23" s="382" t="n">
        <v>34</v>
      </c>
      <c r="L23" s="382" t="n">
        <v>19</v>
      </c>
      <c r="M23" s="382" t="n">
        <v>48</v>
      </c>
      <c r="N23" s="382" t="n">
        <v>48</v>
      </c>
      <c r="O23" s="382" t="n">
        <v>35</v>
      </c>
      <c r="P23" s="382" t="n">
        <v>5</v>
      </c>
      <c r="Q23" s="382" t="n">
        <v>6</v>
      </c>
      <c r="R23" s="382" t="n">
        <v>15</v>
      </c>
      <c r="S23" s="382" t="n">
        <v>17</v>
      </c>
      <c r="T23" s="382" t="n">
        <v>6</v>
      </c>
      <c r="U23" s="387" t="s">
        <v>278</v>
      </c>
      <c r="V23" s="557"/>
      <c r="W23" s="557"/>
      <c r="X23" s="557"/>
      <c r="Y23" s="214"/>
      <c r="Z23" s="544"/>
    </row>
    <row r="24" customFormat="false" ht="13.5" hidden="false" customHeight="true" outlineLevel="0" collapsed="false">
      <c r="A24" s="272" t="s">
        <v>280</v>
      </c>
      <c r="B24" s="403" t="s">
        <v>662</v>
      </c>
      <c r="C24" s="382" t="n">
        <v>4</v>
      </c>
      <c r="D24" s="382" t="n">
        <v>4</v>
      </c>
      <c r="E24" s="382" t="n">
        <v>0</v>
      </c>
      <c r="F24" s="382" t="n">
        <v>0</v>
      </c>
      <c r="G24" s="382" t="n">
        <v>1</v>
      </c>
      <c r="H24" s="382" t="n">
        <v>0</v>
      </c>
      <c r="I24" s="382" t="n">
        <v>0</v>
      </c>
      <c r="J24" s="382" t="n">
        <v>0</v>
      </c>
      <c r="K24" s="382" t="n">
        <v>0</v>
      </c>
      <c r="L24" s="382" t="n">
        <v>0</v>
      </c>
      <c r="M24" s="382" t="n">
        <v>0</v>
      </c>
      <c r="N24" s="382" t="n">
        <v>0</v>
      </c>
      <c r="O24" s="382" t="n">
        <v>3</v>
      </c>
      <c r="P24" s="382" t="n">
        <v>0</v>
      </c>
      <c r="Q24" s="382" t="n">
        <v>0</v>
      </c>
      <c r="R24" s="382" t="n">
        <v>0</v>
      </c>
      <c r="S24" s="382" t="n">
        <v>0</v>
      </c>
      <c r="T24" s="382" t="n">
        <v>0</v>
      </c>
      <c r="U24" s="387" t="s">
        <v>280</v>
      </c>
      <c r="V24" s="557"/>
      <c r="W24" s="557"/>
      <c r="X24" s="557"/>
      <c r="Y24" s="214"/>
      <c r="Z24" s="544"/>
    </row>
    <row r="25" customFormat="false" ht="13.5" hidden="false" customHeight="true" outlineLevel="0" collapsed="false">
      <c r="B25" s="403"/>
      <c r="C25" s="558" t="n">
        <v>0</v>
      </c>
      <c r="D25" s="558" t="n">
        <v>0</v>
      </c>
      <c r="E25" s="558" t="n">
        <v>0</v>
      </c>
      <c r="F25" s="558" t="n">
        <v>0</v>
      </c>
      <c r="G25" s="558" t="n">
        <v>0</v>
      </c>
      <c r="H25" s="558" t="n">
        <v>0</v>
      </c>
      <c r="I25" s="558" t="n">
        <v>0</v>
      </c>
      <c r="J25" s="558" t="n">
        <v>0</v>
      </c>
      <c r="K25" s="558" t="n">
        <v>0</v>
      </c>
      <c r="L25" s="558" t="n">
        <v>0</v>
      </c>
      <c r="M25" s="558" t="n">
        <v>0</v>
      </c>
      <c r="N25" s="558" t="n">
        <v>0</v>
      </c>
      <c r="O25" s="558" t="n">
        <v>0</v>
      </c>
      <c r="P25" s="558" t="n">
        <v>0</v>
      </c>
      <c r="Q25" s="558" t="n">
        <v>0</v>
      </c>
      <c r="R25" s="558" t="n">
        <v>0</v>
      </c>
      <c r="S25" s="558" t="n">
        <v>0</v>
      </c>
      <c r="T25" s="558" t="n">
        <v>0</v>
      </c>
      <c r="U25" s="388"/>
      <c r="V25" s="557"/>
      <c r="W25" s="557"/>
      <c r="X25" s="557"/>
      <c r="Y25" s="214"/>
      <c r="Z25" s="544"/>
    </row>
    <row r="26" customFormat="false" ht="13.5" hidden="false" customHeight="true" outlineLevel="0" collapsed="false">
      <c r="A26" s="272"/>
      <c r="B26" s="403"/>
      <c r="C26" s="382"/>
      <c r="D26" s="382"/>
      <c r="E26" s="382"/>
      <c r="F26" s="382"/>
      <c r="G26" s="382"/>
      <c r="H26" s="382"/>
      <c r="I26" s="382"/>
      <c r="J26" s="382"/>
      <c r="K26" s="382"/>
      <c r="L26" s="382"/>
      <c r="M26" s="382"/>
      <c r="N26" s="382"/>
      <c r="O26" s="382"/>
      <c r="P26" s="382"/>
      <c r="Q26" s="382"/>
      <c r="R26" s="382"/>
      <c r="S26" s="382"/>
      <c r="T26" s="382"/>
      <c r="U26" s="388"/>
      <c r="V26" s="557"/>
      <c r="W26" s="557"/>
      <c r="X26" s="557"/>
      <c r="Y26" s="214"/>
      <c r="Z26" s="544"/>
    </row>
    <row r="27" customFormat="false" ht="13.5" hidden="false" customHeight="true" outlineLevel="0" collapsed="false">
      <c r="A27" s="272"/>
      <c r="B27" s="403"/>
      <c r="C27" s="382"/>
      <c r="D27" s="382"/>
      <c r="E27" s="382"/>
      <c r="F27" s="382"/>
      <c r="G27" s="382"/>
      <c r="H27" s="382"/>
      <c r="I27" s="382"/>
      <c r="J27" s="382"/>
      <c r="K27" s="382"/>
      <c r="L27" s="382"/>
      <c r="M27" s="382"/>
      <c r="N27" s="382"/>
      <c r="O27" s="382"/>
      <c r="P27" s="382"/>
      <c r="Q27" s="382"/>
      <c r="R27" s="382"/>
      <c r="S27" s="382"/>
      <c r="T27" s="382"/>
      <c r="U27" s="388"/>
      <c r="V27" s="557"/>
      <c r="W27" s="557"/>
      <c r="X27" s="557"/>
      <c r="Y27" s="214"/>
      <c r="Z27" s="544"/>
    </row>
    <row r="28" customFormat="false" ht="17.25" hidden="false" customHeight="true" outlineLevel="0" collapsed="false">
      <c r="A28" s="272"/>
      <c r="B28" s="403"/>
      <c r="C28" s="382"/>
      <c r="D28" s="382"/>
      <c r="E28" s="382"/>
      <c r="F28" s="382"/>
      <c r="G28" s="382"/>
      <c r="H28" s="382"/>
      <c r="I28" s="382"/>
      <c r="J28" s="382"/>
      <c r="K28" s="382"/>
      <c r="L28" s="382"/>
      <c r="M28" s="382"/>
      <c r="N28" s="382"/>
      <c r="O28" s="382"/>
      <c r="P28" s="382"/>
      <c r="Q28" s="382"/>
      <c r="R28" s="382"/>
      <c r="S28" s="382"/>
      <c r="T28" s="382"/>
      <c r="U28" s="387"/>
      <c r="V28" s="557"/>
      <c r="W28" s="557"/>
      <c r="X28" s="557"/>
      <c r="Y28" s="214"/>
      <c r="Z28" s="544"/>
    </row>
    <row r="29" customFormat="false" ht="13.5" hidden="false" customHeight="true" outlineLevel="0" collapsed="false">
      <c r="A29" s="272"/>
      <c r="B29" s="403"/>
      <c r="C29" s="558"/>
      <c r="D29" s="558"/>
      <c r="E29" s="558"/>
      <c r="F29" s="558"/>
      <c r="G29" s="558"/>
      <c r="H29" s="558"/>
      <c r="I29" s="558"/>
      <c r="J29" s="558"/>
      <c r="K29" s="558"/>
      <c r="L29" s="558"/>
      <c r="M29" s="558"/>
      <c r="N29" s="558"/>
      <c r="O29" s="558"/>
      <c r="P29" s="558"/>
      <c r="Q29" s="558"/>
      <c r="R29" s="558"/>
      <c r="S29" s="558"/>
      <c r="T29" s="558"/>
      <c r="U29" s="388"/>
      <c r="V29" s="557"/>
      <c r="W29" s="557"/>
      <c r="X29" s="557"/>
      <c r="Y29" s="214"/>
      <c r="Z29" s="544"/>
    </row>
    <row r="30" customFormat="false" ht="12" hidden="false" customHeight="true" outlineLevel="0" collapsed="false">
      <c r="A30" s="272" t="s">
        <v>283</v>
      </c>
      <c r="B30" s="403" t="s">
        <v>286</v>
      </c>
      <c r="C30" s="382" t="n">
        <v>1</v>
      </c>
      <c r="D30" s="382" t="n">
        <v>1</v>
      </c>
      <c r="E30" s="382" t="n">
        <v>0</v>
      </c>
      <c r="F30" s="382" t="n">
        <v>0</v>
      </c>
      <c r="G30" s="382" t="n">
        <v>0</v>
      </c>
      <c r="H30" s="382" t="n">
        <v>0</v>
      </c>
      <c r="I30" s="382" t="n">
        <v>0</v>
      </c>
      <c r="J30" s="382" t="n">
        <v>0</v>
      </c>
      <c r="K30" s="382" t="n">
        <v>0</v>
      </c>
      <c r="L30" s="382" t="n">
        <v>0</v>
      </c>
      <c r="M30" s="382" t="n">
        <v>0</v>
      </c>
      <c r="N30" s="382" t="n">
        <v>1</v>
      </c>
      <c r="O30" s="382" t="n">
        <v>0</v>
      </c>
      <c r="P30" s="382" t="n">
        <v>0</v>
      </c>
      <c r="Q30" s="382" t="n">
        <v>0</v>
      </c>
      <c r="R30" s="382" t="n">
        <v>0</v>
      </c>
      <c r="S30" s="382" t="n">
        <v>0</v>
      </c>
      <c r="T30" s="382" t="n">
        <v>0</v>
      </c>
      <c r="U30" s="387" t="s">
        <v>283</v>
      </c>
      <c r="V30" s="557"/>
      <c r="W30" s="557"/>
      <c r="X30" s="557"/>
      <c r="Y30" s="214"/>
      <c r="Z30" s="544"/>
    </row>
    <row r="31" customFormat="false" ht="16.5" hidden="false" customHeight="true" outlineLevel="0" collapsed="false">
      <c r="B31" s="403"/>
      <c r="C31" s="382"/>
      <c r="D31" s="382"/>
      <c r="E31" s="382"/>
      <c r="F31" s="382"/>
      <c r="G31" s="382"/>
      <c r="H31" s="382"/>
      <c r="I31" s="382"/>
      <c r="J31" s="382"/>
      <c r="K31" s="382"/>
      <c r="L31" s="382"/>
      <c r="M31" s="382"/>
      <c r="N31" s="382"/>
      <c r="O31" s="382"/>
      <c r="P31" s="382"/>
      <c r="Q31" s="382"/>
      <c r="R31" s="382"/>
      <c r="S31" s="382"/>
      <c r="T31" s="382"/>
      <c r="U31" s="388"/>
      <c r="V31" s="557"/>
      <c r="W31" s="557"/>
      <c r="X31" s="557"/>
      <c r="Z31" s="544"/>
    </row>
    <row r="32" customFormat="false" ht="13.5" hidden="false" customHeight="true" outlineLevel="0" collapsed="false">
      <c r="A32" s="272" t="s">
        <v>285</v>
      </c>
      <c r="B32" s="403" t="s">
        <v>287</v>
      </c>
      <c r="C32" s="382" t="n">
        <v>520</v>
      </c>
      <c r="D32" s="382" t="n">
        <v>457</v>
      </c>
      <c r="E32" s="382" t="n">
        <v>63</v>
      </c>
      <c r="F32" s="382" t="n">
        <v>39</v>
      </c>
      <c r="G32" s="382" t="n">
        <v>116</v>
      </c>
      <c r="H32" s="382" t="n">
        <v>40</v>
      </c>
      <c r="I32" s="382" t="n">
        <v>2</v>
      </c>
      <c r="J32" s="382" t="n">
        <v>9</v>
      </c>
      <c r="K32" s="382" t="n">
        <v>49</v>
      </c>
      <c r="L32" s="382" t="n">
        <v>16</v>
      </c>
      <c r="M32" s="382" t="n">
        <v>60</v>
      </c>
      <c r="N32" s="382" t="n">
        <v>94</v>
      </c>
      <c r="O32" s="382" t="n">
        <v>25</v>
      </c>
      <c r="P32" s="382" t="n">
        <v>5</v>
      </c>
      <c r="Q32" s="382" t="n">
        <v>12</v>
      </c>
      <c r="R32" s="382" t="n">
        <v>21</v>
      </c>
      <c r="S32" s="382" t="n">
        <v>18</v>
      </c>
      <c r="T32" s="382" t="n">
        <v>14</v>
      </c>
      <c r="U32" s="387" t="s">
        <v>285</v>
      </c>
      <c r="V32" s="557"/>
      <c r="W32" s="557"/>
      <c r="X32" s="557"/>
      <c r="Y32" s="214"/>
      <c r="Z32" s="544"/>
    </row>
    <row r="33" customFormat="false" ht="16.5" hidden="false" customHeight="true" outlineLevel="0" collapsed="false">
      <c r="A33" s="272"/>
      <c r="B33" s="403"/>
      <c r="C33" s="382"/>
      <c r="D33" s="382"/>
      <c r="E33" s="382"/>
      <c r="F33" s="382"/>
      <c r="G33" s="382"/>
      <c r="H33" s="382"/>
      <c r="I33" s="382"/>
      <c r="J33" s="382"/>
      <c r="K33" s="382"/>
      <c r="L33" s="382"/>
      <c r="M33" s="382"/>
      <c r="N33" s="382"/>
      <c r="O33" s="382"/>
      <c r="P33" s="382"/>
      <c r="Q33" s="382"/>
      <c r="R33" s="382"/>
      <c r="S33" s="382"/>
      <c r="T33" s="382"/>
      <c r="U33" s="387"/>
      <c r="V33" s="557"/>
      <c r="W33" s="557"/>
      <c r="X33" s="557"/>
      <c r="Z33" s="544"/>
    </row>
    <row r="34" customFormat="false" ht="12" hidden="false" customHeight="true" outlineLevel="0" collapsed="false">
      <c r="A34" s="272" t="s">
        <v>250</v>
      </c>
      <c r="B34" s="403" t="s">
        <v>288</v>
      </c>
      <c r="C34" s="382" t="n">
        <v>34</v>
      </c>
      <c r="D34" s="382" t="n">
        <v>32</v>
      </c>
      <c r="E34" s="382" t="n">
        <v>2</v>
      </c>
      <c r="F34" s="382" t="n">
        <v>4</v>
      </c>
      <c r="G34" s="382" t="n">
        <v>8</v>
      </c>
      <c r="H34" s="382" t="n">
        <v>0</v>
      </c>
      <c r="I34" s="382" t="n">
        <v>0</v>
      </c>
      <c r="J34" s="382" t="n">
        <v>0</v>
      </c>
      <c r="K34" s="382" t="n">
        <v>4</v>
      </c>
      <c r="L34" s="382" t="n">
        <v>0</v>
      </c>
      <c r="M34" s="382" t="n">
        <v>2</v>
      </c>
      <c r="N34" s="382" t="n">
        <v>10</v>
      </c>
      <c r="O34" s="382" t="n">
        <v>3</v>
      </c>
      <c r="P34" s="382" t="n">
        <v>1</v>
      </c>
      <c r="Q34" s="382" t="n">
        <v>0</v>
      </c>
      <c r="R34" s="382" t="n">
        <v>0</v>
      </c>
      <c r="S34" s="382" t="n">
        <v>0</v>
      </c>
      <c r="T34" s="382" t="n">
        <v>2</v>
      </c>
      <c r="U34" s="387" t="s">
        <v>250</v>
      </c>
      <c r="V34" s="557"/>
      <c r="W34" s="557"/>
      <c r="X34" s="557"/>
      <c r="Y34" s="214"/>
      <c r="Z34" s="544"/>
    </row>
    <row r="35" customFormat="false" ht="17.25" hidden="false" customHeight="true" outlineLevel="0" collapsed="false">
      <c r="A35" s="272"/>
      <c r="B35" s="403"/>
      <c r="C35" s="382"/>
      <c r="D35" s="382"/>
      <c r="E35" s="382"/>
      <c r="F35" s="382"/>
      <c r="G35" s="382"/>
      <c r="H35" s="382"/>
      <c r="I35" s="382"/>
      <c r="J35" s="382"/>
      <c r="K35" s="382"/>
      <c r="L35" s="382"/>
      <c r="M35" s="382"/>
      <c r="N35" s="382"/>
      <c r="O35" s="382"/>
      <c r="P35" s="382"/>
      <c r="Q35" s="382"/>
      <c r="R35" s="382"/>
      <c r="S35" s="382"/>
      <c r="T35" s="382"/>
      <c r="U35" s="387"/>
      <c r="V35" s="557"/>
      <c r="W35" s="557"/>
      <c r="X35" s="557"/>
      <c r="Z35" s="544"/>
    </row>
    <row r="36" customFormat="false" ht="13.5" hidden="false" customHeight="true" outlineLevel="0" collapsed="false">
      <c r="A36" s="272" t="s">
        <v>251</v>
      </c>
      <c r="B36" s="403" t="s">
        <v>289</v>
      </c>
      <c r="C36" s="382" t="n">
        <v>166</v>
      </c>
      <c r="D36" s="382" t="n">
        <v>163</v>
      </c>
      <c r="E36" s="382" t="n">
        <v>3</v>
      </c>
      <c r="F36" s="382" t="n">
        <v>13</v>
      </c>
      <c r="G36" s="382" t="n">
        <v>52</v>
      </c>
      <c r="H36" s="382" t="n">
        <v>5</v>
      </c>
      <c r="I36" s="382" t="n">
        <v>0</v>
      </c>
      <c r="J36" s="382" t="n">
        <v>0</v>
      </c>
      <c r="K36" s="382" t="n">
        <v>73</v>
      </c>
      <c r="L36" s="382" t="n">
        <v>2</v>
      </c>
      <c r="M36" s="382" t="n">
        <v>10</v>
      </c>
      <c r="N36" s="382" t="n">
        <v>5</v>
      </c>
      <c r="O36" s="382" t="n">
        <v>4</v>
      </c>
      <c r="P36" s="382" t="n">
        <v>0</v>
      </c>
      <c r="Q36" s="382" t="n">
        <v>0</v>
      </c>
      <c r="R36" s="382" t="n">
        <v>0</v>
      </c>
      <c r="S36" s="382" t="n">
        <v>1</v>
      </c>
      <c r="T36" s="382" t="n">
        <v>1</v>
      </c>
      <c r="U36" s="387" t="s">
        <v>251</v>
      </c>
      <c r="V36" s="557"/>
      <c r="W36" s="557"/>
      <c r="X36" s="557"/>
      <c r="Y36" s="214"/>
      <c r="Z36" s="544"/>
    </row>
    <row r="37" customFormat="false" ht="16.5" hidden="false" customHeight="true" outlineLevel="0" collapsed="false">
      <c r="A37" s="272"/>
      <c r="B37" s="403"/>
      <c r="C37" s="382"/>
      <c r="D37" s="382"/>
      <c r="E37" s="382"/>
      <c r="F37" s="382"/>
      <c r="G37" s="382"/>
      <c r="H37" s="382"/>
      <c r="I37" s="382"/>
      <c r="J37" s="382"/>
      <c r="K37" s="382"/>
      <c r="L37" s="382"/>
      <c r="M37" s="382"/>
      <c r="N37" s="382"/>
      <c r="O37" s="382"/>
      <c r="P37" s="382"/>
      <c r="Q37" s="382"/>
      <c r="R37" s="382"/>
      <c r="S37" s="382"/>
      <c r="T37" s="382"/>
      <c r="U37" s="387"/>
      <c r="V37" s="557"/>
      <c r="W37" s="557"/>
      <c r="X37" s="557"/>
      <c r="Z37" s="544"/>
    </row>
    <row r="38" customFormat="false" ht="13.5" hidden="false" customHeight="true" outlineLevel="0" collapsed="false">
      <c r="A38" s="272" t="s">
        <v>252</v>
      </c>
      <c r="B38" s="403" t="s">
        <v>290</v>
      </c>
      <c r="C38" s="382" t="n">
        <v>8</v>
      </c>
      <c r="D38" s="382" t="n">
        <v>8</v>
      </c>
      <c r="E38" s="382" t="n">
        <v>0</v>
      </c>
      <c r="F38" s="382" t="n">
        <v>0</v>
      </c>
      <c r="G38" s="382" t="n">
        <v>5</v>
      </c>
      <c r="H38" s="382" t="n">
        <v>1</v>
      </c>
      <c r="I38" s="382" t="n">
        <v>0</v>
      </c>
      <c r="J38" s="382" t="n">
        <v>0</v>
      </c>
      <c r="K38" s="382" t="n">
        <v>1</v>
      </c>
      <c r="L38" s="382" t="n">
        <v>0</v>
      </c>
      <c r="M38" s="382" t="n">
        <v>0</v>
      </c>
      <c r="N38" s="382" t="n">
        <v>1</v>
      </c>
      <c r="O38" s="382" t="n">
        <v>0</v>
      </c>
      <c r="P38" s="382" t="n">
        <v>0</v>
      </c>
      <c r="Q38" s="382" t="n">
        <v>0</v>
      </c>
      <c r="R38" s="382" t="n">
        <v>0</v>
      </c>
      <c r="S38" s="382" t="n">
        <v>0</v>
      </c>
      <c r="T38" s="382" t="n">
        <v>0</v>
      </c>
      <c r="U38" s="387" t="s">
        <v>252</v>
      </c>
      <c r="V38" s="557"/>
      <c r="W38" s="557"/>
      <c r="X38" s="557"/>
      <c r="Y38" s="214"/>
      <c r="Z38" s="544"/>
    </row>
    <row r="39" customFormat="false" ht="13.5" hidden="false" customHeight="true" outlineLevel="0" collapsed="false">
      <c r="A39" s="272"/>
      <c r="B39" s="403"/>
      <c r="C39" s="558" t="n">
        <v>0</v>
      </c>
      <c r="D39" s="558" t="n">
        <v>0</v>
      </c>
      <c r="E39" s="558" t="n">
        <v>0</v>
      </c>
      <c r="F39" s="558" t="n">
        <v>0</v>
      </c>
      <c r="G39" s="558" t="n">
        <v>0</v>
      </c>
      <c r="H39" s="558" t="n">
        <v>0</v>
      </c>
      <c r="I39" s="558" t="n">
        <v>0</v>
      </c>
      <c r="J39" s="558" t="n">
        <v>0</v>
      </c>
      <c r="K39" s="558" t="n">
        <v>0</v>
      </c>
      <c r="L39" s="558" t="n">
        <v>0</v>
      </c>
      <c r="M39" s="558" t="n">
        <v>0</v>
      </c>
      <c r="N39" s="558" t="n">
        <v>0</v>
      </c>
      <c r="O39" s="558" t="n">
        <v>0</v>
      </c>
      <c r="P39" s="558" t="n">
        <v>0</v>
      </c>
      <c r="Q39" s="558" t="n">
        <v>0</v>
      </c>
      <c r="R39" s="558" t="n">
        <v>0</v>
      </c>
      <c r="S39" s="558" t="n">
        <v>0</v>
      </c>
      <c r="T39" s="558" t="n">
        <v>0</v>
      </c>
      <c r="U39" s="387"/>
      <c r="V39" s="557"/>
      <c r="W39" s="557"/>
      <c r="X39" s="557"/>
      <c r="Y39" s="214"/>
      <c r="Z39" s="544"/>
    </row>
    <row r="40" customFormat="false" ht="13.5" hidden="false" customHeight="true" outlineLevel="0" collapsed="false">
      <c r="B40" s="403"/>
      <c r="C40" s="382"/>
      <c r="D40" s="382"/>
      <c r="E40" s="382"/>
      <c r="F40" s="382"/>
      <c r="G40" s="382"/>
      <c r="H40" s="382"/>
      <c r="I40" s="382"/>
      <c r="J40" s="382"/>
      <c r="K40" s="382"/>
      <c r="L40" s="382"/>
      <c r="M40" s="382"/>
      <c r="N40" s="382"/>
      <c r="O40" s="382"/>
      <c r="P40" s="382"/>
      <c r="Q40" s="382"/>
      <c r="R40" s="382"/>
      <c r="S40" s="382"/>
      <c r="T40" s="382"/>
      <c r="U40" s="388"/>
      <c r="V40" s="557"/>
      <c r="W40" s="557"/>
      <c r="X40" s="557"/>
      <c r="Y40" s="214"/>
      <c r="Z40" s="544"/>
    </row>
    <row r="41" customFormat="false" ht="13.5" hidden="false" customHeight="true" outlineLevel="0" collapsed="false">
      <c r="A41" s="272"/>
      <c r="B41" s="283"/>
      <c r="C41" s="385"/>
      <c r="D41" s="385"/>
      <c r="E41" s="385"/>
      <c r="F41" s="385"/>
      <c r="G41" s="385"/>
      <c r="H41" s="385"/>
      <c r="I41" s="385"/>
      <c r="J41" s="385"/>
      <c r="K41" s="385"/>
      <c r="L41" s="385"/>
      <c r="M41" s="385"/>
      <c r="N41" s="385"/>
      <c r="O41" s="385"/>
      <c r="P41" s="385"/>
      <c r="Q41" s="385"/>
      <c r="R41" s="385"/>
      <c r="S41" s="385"/>
      <c r="T41" s="385"/>
      <c r="U41" s="387"/>
      <c r="V41" s="557"/>
      <c r="W41" s="557"/>
      <c r="X41" s="557"/>
      <c r="Y41" s="214"/>
      <c r="Z41" s="544"/>
    </row>
    <row r="42" customFormat="false" ht="13.5" hidden="false" customHeight="true" outlineLevel="0" collapsed="false">
      <c r="A42" s="272"/>
      <c r="B42" s="403"/>
      <c r="C42" s="382"/>
      <c r="D42" s="382"/>
      <c r="E42" s="382"/>
      <c r="F42" s="382"/>
      <c r="G42" s="382"/>
      <c r="H42" s="382"/>
      <c r="I42" s="382"/>
      <c r="J42" s="382"/>
      <c r="K42" s="382"/>
      <c r="L42" s="382"/>
      <c r="M42" s="382"/>
      <c r="N42" s="382"/>
      <c r="O42" s="382"/>
      <c r="P42" s="382"/>
      <c r="Q42" s="382"/>
      <c r="R42" s="382"/>
      <c r="S42" s="382"/>
      <c r="T42" s="382"/>
      <c r="U42" s="387"/>
      <c r="V42" s="557"/>
      <c r="W42" s="557"/>
      <c r="X42" s="557"/>
      <c r="Y42" s="214"/>
      <c r="Z42" s="544"/>
    </row>
    <row r="43" customFormat="false" ht="13.5" hidden="false" customHeight="true" outlineLevel="0" collapsed="false">
      <c r="B43" s="403"/>
      <c r="C43" s="382"/>
      <c r="D43" s="382"/>
      <c r="E43" s="382"/>
      <c r="F43" s="382"/>
      <c r="G43" s="382"/>
      <c r="H43" s="382"/>
      <c r="I43" s="382"/>
      <c r="J43" s="382"/>
      <c r="K43" s="382"/>
      <c r="L43" s="382"/>
      <c r="M43" s="382"/>
      <c r="N43" s="382"/>
      <c r="O43" s="382"/>
      <c r="P43" s="382"/>
      <c r="Q43" s="382"/>
      <c r="R43" s="382"/>
      <c r="S43" s="382"/>
      <c r="T43" s="382"/>
      <c r="U43" s="387"/>
      <c r="V43" s="557"/>
      <c r="W43" s="557"/>
      <c r="X43" s="557"/>
      <c r="Y43" s="214"/>
      <c r="Z43" s="544"/>
    </row>
    <row r="44" customFormat="false" ht="13.5" hidden="false" customHeight="true" outlineLevel="0" collapsed="false">
      <c r="A44" s="272" t="s">
        <v>253</v>
      </c>
      <c r="B44" s="283" t="s">
        <v>663</v>
      </c>
      <c r="F44" s="351"/>
      <c r="G44" s="351"/>
      <c r="H44" s="351"/>
      <c r="I44" s="351"/>
      <c r="J44" s="351"/>
      <c r="K44" s="351"/>
      <c r="L44" s="351"/>
      <c r="M44" s="351"/>
      <c r="N44" s="351"/>
      <c r="O44" s="351"/>
      <c r="P44" s="351"/>
      <c r="Q44" s="351"/>
      <c r="R44" s="351"/>
      <c r="S44" s="351"/>
      <c r="T44" s="351"/>
      <c r="U44" s="388"/>
      <c r="V44" s="557"/>
      <c r="W44" s="557"/>
      <c r="X44" s="557"/>
      <c r="Y44" s="214"/>
      <c r="Z44" s="544"/>
    </row>
    <row r="45" customFormat="false" ht="13.5" hidden="false" customHeight="true" outlineLevel="0" collapsed="false">
      <c r="B45" s="403" t="s">
        <v>664</v>
      </c>
      <c r="C45" s="382" t="n">
        <v>917</v>
      </c>
      <c r="D45" s="382" t="n">
        <v>804</v>
      </c>
      <c r="E45" s="382" t="n">
        <v>113</v>
      </c>
      <c r="F45" s="382" t="n">
        <v>74</v>
      </c>
      <c r="G45" s="382" t="n">
        <v>196</v>
      </c>
      <c r="H45" s="382" t="n">
        <v>67</v>
      </c>
      <c r="I45" s="382" t="n">
        <v>2</v>
      </c>
      <c r="J45" s="382" t="n">
        <v>11</v>
      </c>
      <c r="K45" s="382" t="n">
        <v>92</v>
      </c>
      <c r="L45" s="382" t="n">
        <v>35</v>
      </c>
      <c r="M45" s="382" t="n">
        <v>108</v>
      </c>
      <c r="N45" s="382" t="n">
        <v>145</v>
      </c>
      <c r="O45" s="382" t="n">
        <v>63</v>
      </c>
      <c r="P45" s="382" t="n">
        <v>10</v>
      </c>
      <c r="Q45" s="382" t="n">
        <v>20</v>
      </c>
      <c r="R45" s="382" t="n">
        <v>36</v>
      </c>
      <c r="S45" s="382" t="n">
        <v>36</v>
      </c>
      <c r="T45" s="382" t="n">
        <v>22</v>
      </c>
      <c r="U45" s="387" t="s">
        <v>253</v>
      </c>
      <c r="V45" s="557"/>
      <c r="W45" s="557"/>
      <c r="X45" s="557"/>
      <c r="Y45" s="214"/>
      <c r="Z45" s="544"/>
    </row>
    <row r="46" customFormat="false" ht="17.25" hidden="false" customHeight="true" outlineLevel="0" collapsed="false">
      <c r="A46" s="272"/>
      <c r="B46" s="403"/>
      <c r="C46" s="558" t="n">
        <v>0</v>
      </c>
      <c r="D46" s="558" t="n">
        <v>0</v>
      </c>
      <c r="E46" s="558" t="n">
        <v>0</v>
      </c>
      <c r="F46" s="558" t="n">
        <v>0</v>
      </c>
      <c r="G46" s="558" t="n">
        <v>0</v>
      </c>
      <c r="H46" s="558" t="n">
        <v>0</v>
      </c>
      <c r="I46" s="558" t="n">
        <v>0</v>
      </c>
      <c r="J46" s="558" t="n">
        <v>0</v>
      </c>
      <c r="K46" s="558" t="n">
        <v>0</v>
      </c>
      <c r="L46" s="558" t="n">
        <v>0</v>
      </c>
      <c r="M46" s="558" t="n">
        <v>0</v>
      </c>
      <c r="N46" s="558" t="n">
        <v>0</v>
      </c>
      <c r="O46" s="558" t="n">
        <v>0</v>
      </c>
      <c r="P46" s="558" t="n">
        <v>0</v>
      </c>
      <c r="Q46" s="558" t="n">
        <v>0</v>
      </c>
      <c r="R46" s="558" t="n">
        <v>0</v>
      </c>
      <c r="S46" s="558" t="n">
        <v>0</v>
      </c>
      <c r="T46" s="558" t="n">
        <v>0</v>
      </c>
      <c r="U46" s="387"/>
      <c r="V46" s="557"/>
      <c r="W46" s="557"/>
      <c r="X46" s="557"/>
      <c r="Y46" s="214"/>
      <c r="Z46" s="544"/>
    </row>
    <row r="47" customFormat="false" ht="18" hidden="false" customHeight="true" outlineLevel="0" collapsed="false">
      <c r="A47" s="272" t="s">
        <v>254</v>
      </c>
      <c r="B47" s="403" t="s">
        <v>335</v>
      </c>
      <c r="C47" s="382" t="n">
        <v>134</v>
      </c>
      <c r="D47" s="382" t="n">
        <v>113</v>
      </c>
      <c r="E47" s="382" t="n">
        <v>21</v>
      </c>
      <c r="F47" s="382" t="n">
        <v>13</v>
      </c>
      <c r="G47" s="382" t="n">
        <v>18</v>
      </c>
      <c r="H47" s="382" t="n">
        <v>20</v>
      </c>
      <c r="I47" s="382" t="n">
        <v>0</v>
      </c>
      <c r="J47" s="382" t="n">
        <v>1</v>
      </c>
      <c r="K47" s="382" t="n">
        <v>14</v>
      </c>
      <c r="L47" s="382" t="n">
        <v>11</v>
      </c>
      <c r="M47" s="382" t="n">
        <v>7</v>
      </c>
      <c r="N47" s="382" t="n">
        <v>20</v>
      </c>
      <c r="O47" s="382" t="n">
        <v>14</v>
      </c>
      <c r="P47" s="382" t="n">
        <v>4</v>
      </c>
      <c r="Q47" s="382" t="n">
        <v>2</v>
      </c>
      <c r="R47" s="382" t="n">
        <v>2</v>
      </c>
      <c r="S47" s="382" t="n">
        <v>2</v>
      </c>
      <c r="T47" s="382" t="n">
        <v>6</v>
      </c>
      <c r="U47" s="387" t="s">
        <v>254</v>
      </c>
      <c r="V47" s="557"/>
      <c r="W47" s="557"/>
      <c r="X47" s="557"/>
      <c r="Y47" s="214"/>
      <c r="Z47" s="544"/>
    </row>
    <row r="48" customFormat="false" ht="13.5" hidden="false" customHeight="true" outlineLevel="0" collapsed="false">
      <c r="A48" s="272" t="s">
        <v>255</v>
      </c>
      <c r="B48" s="560" t="s">
        <v>665</v>
      </c>
      <c r="C48" s="382" t="n">
        <v>47</v>
      </c>
      <c r="D48" s="382" t="n">
        <v>45</v>
      </c>
      <c r="E48" s="382" t="n">
        <v>2</v>
      </c>
      <c r="F48" s="382" t="n">
        <v>4</v>
      </c>
      <c r="G48" s="382" t="n">
        <v>7</v>
      </c>
      <c r="H48" s="382" t="n">
        <v>0</v>
      </c>
      <c r="I48" s="382" t="n">
        <v>0</v>
      </c>
      <c r="J48" s="382" t="n">
        <v>0</v>
      </c>
      <c r="K48" s="382" t="n">
        <v>9</v>
      </c>
      <c r="L48" s="382" t="n">
        <v>1</v>
      </c>
      <c r="M48" s="382" t="n">
        <v>10</v>
      </c>
      <c r="N48" s="382" t="n">
        <v>5</v>
      </c>
      <c r="O48" s="382" t="n">
        <v>8</v>
      </c>
      <c r="P48" s="382" t="n">
        <v>0</v>
      </c>
      <c r="Q48" s="382" t="n">
        <v>0</v>
      </c>
      <c r="R48" s="382" t="n">
        <v>1</v>
      </c>
      <c r="S48" s="382" t="n">
        <v>2</v>
      </c>
      <c r="T48" s="382" t="n">
        <v>0</v>
      </c>
      <c r="U48" s="387" t="s">
        <v>255</v>
      </c>
      <c r="V48" s="557"/>
      <c r="W48" s="557"/>
      <c r="X48" s="557"/>
      <c r="Y48" s="214"/>
      <c r="Z48" s="544"/>
    </row>
    <row r="49" customFormat="false" ht="14.25" hidden="false" customHeight="true" outlineLevel="0" collapsed="false">
      <c r="A49" s="272" t="s">
        <v>256</v>
      </c>
      <c r="B49" s="560" t="s">
        <v>666</v>
      </c>
      <c r="C49" s="382" t="n">
        <v>278</v>
      </c>
      <c r="D49" s="382" t="n">
        <v>244</v>
      </c>
      <c r="E49" s="382" t="n">
        <v>34</v>
      </c>
      <c r="F49" s="382" t="n">
        <v>23</v>
      </c>
      <c r="G49" s="382" t="n">
        <v>60</v>
      </c>
      <c r="H49" s="382" t="n">
        <v>26</v>
      </c>
      <c r="I49" s="382" t="n">
        <v>0</v>
      </c>
      <c r="J49" s="382" t="n">
        <v>1</v>
      </c>
      <c r="K49" s="382" t="n">
        <v>40</v>
      </c>
      <c r="L49" s="382" t="n">
        <v>8</v>
      </c>
      <c r="M49" s="382" t="n">
        <v>31</v>
      </c>
      <c r="N49" s="382" t="n">
        <v>29</v>
      </c>
      <c r="O49" s="382" t="n">
        <v>17</v>
      </c>
      <c r="P49" s="382" t="n">
        <v>2</v>
      </c>
      <c r="Q49" s="382" t="n">
        <v>6</v>
      </c>
      <c r="R49" s="382" t="n">
        <v>17</v>
      </c>
      <c r="S49" s="382" t="n">
        <v>15</v>
      </c>
      <c r="T49" s="382" t="n">
        <v>3</v>
      </c>
      <c r="U49" s="387" t="s">
        <v>256</v>
      </c>
      <c r="V49" s="557"/>
      <c r="W49" s="557"/>
      <c r="X49" s="557"/>
      <c r="Y49" s="214"/>
      <c r="Z49" s="544"/>
    </row>
    <row r="50" customFormat="false" ht="14.25" hidden="false" customHeight="true" outlineLevel="0" collapsed="false">
      <c r="A50" s="272" t="s">
        <v>257</v>
      </c>
      <c r="B50" s="561" t="s">
        <v>667</v>
      </c>
      <c r="C50" s="382" t="n">
        <v>454</v>
      </c>
      <c r="D50" s="382" t="n">
        <v>397</v>
      </c>
      <c r="E50" s="382" t="n">
        <v>57</v>
      </c>
      <c r="F50" s="382" t="n">
        <v>39</v>
      </c>
      <c r="G50" s="382" t="n">
        <v>85</v>
      </c>
      <c r="H50" s="382" t="n">
        <v>42</v>
      </c>
      <c r="I50" s="382" t="n">
        <v>0</v>
      </c>
      <c r="J50" s="382" t="n">
        <v>2</v>
      </c>
      <c r="K50" s="382" t="n">
        <v>63</v>
      </c>
      <c r="L50" s="382" t="n">
        <v>20</v>
      </c>
      <c r="M50" s="382" t="n">
        <v>48</v>
      </c>
      <c r="N50" s="382" t="n">
        <v>54</v>
      </c>
      <c r="O50" s="382" t="n">
        <v>39</v>
      </c>
      <c r="P50" s="382" t="n">
        <v>6</v>
      </c>
      <c r="Q50" s="382" t="n">
        <v>8</v>
      </c>
      <c r="R50" s="382" t="n">
        <v>20</v>
      </c>
      <c r="S50" s="382" t="n">
        <v>19</v>
      </c>
      <c r="T50" s="382" t="n">
        <v>9</v>
      </c>
      <c r="U50" s="387" t="s">
        <v>257</v>
      </c>
      <c r="V50" s="557"/>
      <c r="W50" s="557"/>
      <c r="X50" s="557"/>
      <c r="Y50" s="214"/>
      <c r="Z50" s="544"/>
    </row>
    <row r="51" customFormat="false" ht="14.25" hidden="false" customHeight="true" outlineLevel="0" collapsed="false">
      <c r="A51" s="272" t="s">
        <v>258</v>
      </c>
      <c r="B51" s="562" t="s">
        <v>668</v>
      </c>
      <c r="C51" s="382" t="n">
        <v>276</v>
      </c>
      <c r="D51" s="382" t="n">
        <v>241</v>
      </c>
      <c r="E51" s="382" t="n">
        <v>35</v>
      </c>
      <c r="F51" s="382" t="n">
        <v>22</v>
      </c>
      <c r="G51" s="382" t="n">
        <v>59</v>
      </c>
      <c r="H51" s="382" t="n">
        <v>24</v>
      </c>
      <c r="I51" s="382" t="n">
        <v>0</v>
      </c>
      <c r="J51" s="382" t="n">
        <v>1</v>
      </c>
      <c r="K51" s="382" t="n">
        <v>40</v>
      </c>
      <c r="L51" s="382" t="n">
        <v>8</v>
      </c>
      <c r="M51" s="382" t="n">
        <v>31</v>
      </c>
      <c r="N51" s="382" t="n">
        <v>30</v>
      </c>
      <c r="O51" s="382" t="n">
        <v>17</v>
      </c>
      <c r="P51" s="382" t="n">
        <v>2</v>
      </c>
      <c r="Q51" s="382" t="n">
        <v>7</v>
      </c>
      <c r="R51" s="382" t="n">
        <v>17</v>
      </c>
      <c r="S51" s="382" t="n">
        <v>15</v>
      </c>
      <c r="T51" s="382" t="n">
        <v>3</v>
      </c>
      <c r="U51" s="387" t="s">
        <v>258</v>
      </c>
      <c r="V51" s="557"/>
      <c r="W51" s="557"/>
      <c r="X51" s="557"/>
      <c r="Y51" s="214"/>
      <c r="Z51" s="544"/>
    </row>
    <row r="52" customFormat="false" ht="14.25" hidden="false" customHeight="true" outlineLevel="0" collapsed="false">
      <c r="B52" s="563" t="s">
        <v>669</v>
      </c>
      <c r="C52" s="382"/>
      <c r="D52" s="382"/>
      <c r="E52" s="382"/>
      <c r="F52" s="382"/>
      <c r="G52" s="382"/>
      <c r="H52" s="382"/>
      <c r="I52" s="382"/>
      <c r="J52" s="382"/>
      <c r="K52" s="382"/>
      <c r="L52" s="382"/>
      <c r="M52" s="382"/>
      <c r="N52" s="382"/>
      <c r="O52" s="382"/>
      <c r="P52" s="382"/>
      <c r="Q52" s="382"/>
      <c r="R52" s="382"/>
      <c r="S52" s="382"/>
      <c r="T52" s="382"/>
      <c r="U52" s="388"/>
      <c r="V52" s="557"/>
      <c r="W52" s="557"/>
      <c r="X52" s="557"/>
      <c r="Y52" s="214"/>
      <c r="Z52" s="544"/>
    </row>
    <row r="53" customFormat="false" ht="14.25" hidden="false" customHeight="true" outlineLevel="0" collapsed="false">
      <c r="A53" s="272" t="s">
        <v>259</v>
      </c>
      <c r="B53" s="562" t="s">
        <v>670</v>
      </c>
      <c r="C53" s="382" t="n">
        <v>45</v>
      </c>
      <c r="D53" s="382" t="n">
        <v>43</v>
      </c>
      <c r="E53" s="382" t="n">
        <v>2</v>
      </c>
      <c r="F53" s="382" t="n">
        <v>4</v>
      </c>
      <c r="G53" s="382" t="n">
        <v>7</v>
      </c>
      <c r="H53" s="382" t="n">
        <v>0</v>
      </c>
      <c r="I53" s="382" t="n">
        <v>0</v>
      </c>
      <c r="J53" s="382" t="n">
        <v>0</v>
      </c>
      <c r="K53" s="382" t="n">
        <v>9</v>
      </c>
      <c r="L53" s="382" t="n">
        <v>1</v>
      </c>
      <c r="M53" s="382" t="n">
        <v>10</v>
      </c>
      <c r="N53" s="382" t="n">
        <v>3</v>
      </c>
      <c r="O53" s="382" t="n">
        <v>8</v>
      </c>
      <c r="P53" s="382" t="n">
        <v>0</v>
      </c>
      <c r="Q53" s="382" t="n">
        <v>0</v>
      </c>
      <c r="R53" s="382" t="n">
        <v>1</v>
      </c>
      <c r="S53" s="382" t="n">
        <v>2</v>
      </c>
      <c r="T53" s="382" t="n">
        <v>0</v>
      </c>
      <c r="U53" s="387" t="s">
        <v>259</v>
      </c>
      <c r="V53" s="557"/>
      <c r="W53" s="557"/>
      <c r="X53" s="557"/>
      <c r="Y53" s="214"/>
      <c r="Z53" s="544"/>
    </row>
    <row r="54" customFormat="false" ht="14.25" hidden="false" customHeight="true" outlineLevel="0" collapsed="false">
      <c r="A54" s="272" t="s">
        <v>293</v>
      </c>
      <c r="B54" s="562" t="s">
        <v>671</v>
      </c>
      <c r="C54" s="382" t="n">
        <v>133</v>
      </c>
      <c r="D54" s="382" t="n">
        <v>113</v>
      </c>
      <c r="E54" s="382" t="n">
        <v>20</v>
      </c>
      <c r="F54" s="382" t="n">
        <v>13</v>
      </c>
      <c r="G54" s="382" t="n">
        <v>19</v>
      </c>
      <c r="H54" s="382" t="n">
        <v>18</v>
      </c>
      <c r="I54" s="382" t="n">
        <v>0</v>
      </c>
      <c r="J54" s="382" t="n">
        <v>1</v>
      </c>
      <c r="K54" s="382" t="n">
        <v>14</v>
      </c>
      <c r="L54" s="382" t="n">
        <v>11</v>
      </c>
      <c r="M54" s="382" t="n">
        <v>7</v>
      </c>
      <c r="N54" s="382" t="n">
        <v>21</v>
      </c>
      <c r="O54" s="382" t="n">
        <v>14</v>
      </c>
      <c r="P54" s="382" t="n">
        <v>4</v>
      </c>
      <c r="Q54" s="382" t="n">
        <v>1</v>
      </c>
      <c r="R54" s="382" t="n">
        <v>2</v>
      </c>
      <c r="S54" s="382" t="n">
        <v>2</v>
      </c>
      <c r="T54" s="382" t="n">
        <v>6</v>
      </c>
      <c r="U54" s="387" t="s">
        <v>293</v>
      </c>
      <c r="V54" s="557"/>
      <c r="W54" s="557"/>
      <c r="X54" s="557"/>
      <c r="Y54" s="214"/>
      <c r="Z54" s="544"/>
    </row>
    <row r="55" customFormat="false" ht="18" hidden="false" customHeight="true" outlineLevel="0" collapsed="false">
      <c r="A55" s="272" t="s">
        <v>296</v>
      </c>
      <c r="B55" s="560" t="s">
        <v>672</v>
      </c>
      <c r="C55" s="382" t="n">
        <v>335</v>
      </c>
      <c r="D55" s="382" t="n">
        <v>308</v>
      </c>
      <c r="E55" s="382" t="n">
        <v>27</v>
      </c>
      <c r="F55" s="382" t="n">
        <v>25</v>
      </c>
      <c r="G55" s="382" t="n">
        <v>81</v>
      </c>
      <c r="H55" s="382" t="n">
        <v>15</v>
      </c>
      <c r="I55" s="382" t="n">
        <v>2</v>
      </c>
      <c r="J55" s="382" t="n">
        <v>6</v>
      </c>
      <c r="K55" s="382" t="n">
        <v>25</v>
      </c>
      <c r="L55" s="382" t="n">
        <v>9</v>
      </c>
      <c r="M55" s="382" t="n">
        <v>45</v>
      </c>
      <c r="N55" s="382" t="n">
        <v>71</v>
      </c>
      <c r="O55" s="382" t="n">
        <v>20</v>
      </c>
      <c r="P55" s="382" t="n">
        <v>3</v>
      </c>
      <c r="Q55" s="382" t="n">
        <v>7</v>
      </c>
      <c r="R55" s="382" t="n">
        <v>5</v>
      </c>
      <c r="S55" s="382" t="n">
        <v>15</v>
      </c>
      <c r="T55" s="382" t="n">
        <v>6</v>
      </c>
      <c r="U55" s="387" t="s">
        <v>296</v>
      </c>
      <c r="V55" s="557"/>
      <c r="W55" s="557"/>
      <c r="X55" s="557"/>
      <c r="Y55" s="214"/>
      <c r="Z55" s="544"/>
    </row>
    <row r="56" customFormat="false" ht="18" hidden="false" customHeight="true" outlineLevel="0" collapsed="false">
      <c r="A56" s="272" t="s">
        <v>298</v>
      </c>
      <c r="B56" s="560" t="s">
        <v>673</v>
      </c>
      <c r="C56" s="382" t="n">
        <v>7</v>
      </c>
      <c r="D56" s="382" t="n">
        <v>5</v>
      </c>
      <c r="E56" s="382" t="n">
        <v>2</v>
      </c>
      <c r="F56" s="382" t="n">
        <v>1</v>
      </c>
      <c r="G56" s="382" t="n">
        <v>1</v>
      </c>
      <c r="H56" s="382" t="n">
        <v>2</v>
      </c>
      <c r="I56" s="382" t="n">
        <v>0</v>
      </c>
      <c r="J56" s="382" t="n">
        <v>0</v>
      </c>
      <c r="K56" s="382" t="n">
        <v>0</v>
      </c>
      <c r="L56" s="382" t="n">
        <v>0</v>
      </c>
      <c r="M56" s="382" t="n">
        <v>0</v>
      </c>
      <c r="N56" s="382" t="n">
        <v>1</v>
      </c>
      <c r="O56" s="382" t="n">
        <v>0</v>
      </c>
      <c r="P56" s="382" t="n">
        <v>0</v>
      </c>
      <c r="Q56" s="382" t="n">
        <v>1</v>
      </c>
      <c r="R56" s="382" t="n">
        <v>1</v>
      </c>
      <c r="S56" s="382" t="n">
        <v>0</v>
      </c>
      <c r="T56" s="382" t="n">
        <v>0</v>
      </c>
      <c r="U56" s="387" t="s">
        <v>298</v>
      </c>
      <c r="V56" s="557"/>
      <c r="W56" s="557"/>
      <c r="X56" s="557"/>
      <c r="Y56" s="214"/>
      <c r="Z56" s="544"/>
    </row>
    <row r="57" customFormat="false" ht="18" hidden="false" customHeight="true" outlineLevel="0" collapsed="false">
      <c r="A57" s="272" t="s">
        <v>299</v>
      </c>
      <c r="B57" s="560" t="s">
        <v>674</v>
      </c>
      <c r="C57" s="382" t="n">
        <v>106</v>
      </c>
      <c r="D57" s="382" t="n">
        <v>85</v>
      </c>
      <c r="E57" s="382" t="n">
        <v>21</v>
      </c>
      <c r="F57" s="382" t="n">
        <v>8</v>
      </c>
      <c r="G57" s="382" t="n">
        <v>29</v>
      </c>
      <c r="H57" s="382" t="n">
        <v>4</v>
      </c>
      <c r="I57" s="382" t="n">
        <v>0</v>
      </c>
      <c r="J57" s="382" t="n">
        <v>3</v>
      </c>
      <c r="K57" s="382" t="n">
        <v>2</v>
      </c>
      <c r="L57" s="382" t="n">
        <v>6</v>
      </c>
      <c r="M57" s="382" t="n">
        <v>15</v>
      </c>
      <c r="N57" s="382" t="n">
        <v>18</v>
      </c>
      <c r="O57" s="382" t="n">
        <v>4</v>
      </c>
      <c r="P57" s="382" t="n">
        <v>1</v>
      </c>
      <c r="Q57" s="382" t="n">
        <v>4</v>
      </c>
      <c r="R57" s="382" t="n">
        <v>10</v>
      </c>
      <c r="S57" s="382" t="n">
        <v>1</v>
      </c>
      <c r="T57" s="382" t="n">
        <v>1</v>
      </c>
      <c r="U57" s="387" t="s">
        <v>299</v>
      </c>
      <c r="V57" s="557"/>
      <c r="W57" s="557"/>
      <c r="X57" s="557"/>
      <c r="Y57" s="214"/>
      <c r="Z57" s="544"/>
    </row>
    <row r="58" customFormat="false" ht="18" hidden="false" customHeight="true" outlineLevel="0" collapsed="false">
      <c r="A58" s="272" t="s">
        <v>328</v>
      </c>
      <c r="B58" s="560" t="s">
        <v>675</v>
      </c>
      <c r="C58" s="382" t="n">
        <v>10</v>
      </c>
      <c r="D58" s="382" t="n">
        <v>4</v>
      </c>
      <c r="E58" s="382" t="n">
        <v>6</v>
      </c>
      <c r="F58" s="382" t="n">
        <v>0</v>
      </c>
      <c r="G58" s="382" t="n">
        <v>0</v>
      </c>
      <c r="H58" s="382" t="n">
        <v>0</v>
      </c>
      <c r="I58" s="382" t="n">
        <v>0</v>
      </c>
      <c r="J58" s="382" t="n">
        <v>0</v>
      </c>
      <c r="K58" s="382" t="n">
        <v>2</v>
      </c>
      <c r="L58" s="382" t="n">
        <v>0</v>
      </c>
      <c r="M58" s="382" t="n">
        <v>0</v>
      </c>
      <c r="N58" s="382" t="n">
        <v>1</v>
      </c>
      <c r="O58" s="382" t="n">
        <v>0</v>
      </c>
      <c r="P58" s="382" t="n">
        <v>0</v>
      </c>
      <c r="Q58" s="382" t="n">
        <v>0</v>
      </c>
      <c r="R58" s="382" t="n">
        <v>0</v>
      </c>
      <c r="S58" s="382" t="n">
        <v>1</v>
      </c>
      <c r="T58" s="382" t="n">
        <v>6</v>
      </c>
      <c r="U58" s="387" t="s">
        <v>328</v>
      </c>
      <c r="V58" s="557"/>
      <c r="W58" s="557"/>
      <c r="X58" s="557"/>
      <c r="Y58" s="214"/>
      <c r="Z58" s="544"/>
    </row>
    <row r="59" customFormat="false" ht="12" hidden="false" customHeight="true" outlineLevel="0" collapsed="false">
      <c r="A59" s="272"/>
      <c r="B59" s="280"/>
      <c r="C59" s="384"/>
      <c r="D59" s="384"/>
      <c r="E59" s="384"/>
      <c r="F59" s="384"/>
      <c r="G59" s="384"/>
      <c r="H59" s="384"/>
      <c r="I59" s="376"/>
      <c r="J59" s="384"/>
      <c r="K59" s="384"/>
      <c r="L59" s="384"/>
      <c r="M59" s="384"/>
      <c r="N59" s="384"/>
      <c r="O59" s="384"/>
      <c r="P59" s="384"/>
      <c r="Q59" s="385"/>
      <c r="R59" s="385"/>
      <c r="S59" s="385"/>
      <c r="T59" s="385"/>
      <c r="U59" s="272"/>
      <c r="V59" s="564"/>
      <c r="W59" s="564"/>
      <c r="X59" s="564"/>
      <c r="Y59" s="214"/>
      <c r="Z59" s="544"/>
    </row>
    <row r="60" customFormat="false" ht="12" hidden="false" customHeight="true" outlineLevel="0" collapsed="false">
      <c r="A60" s="272"/>
      <c r="B60" s="280"/>
      <c r="C60" s="384"/>
      <c r="D60" s="384"/>
      <c r="E60" s="384"/>
      <c r="F60" s="384"/>
      <c r="G60" s="384"/>
      <c r="H60" s="384"/>
      <c r="I60" s="376"/>
      <c r="J60" s="384"/>
      <c r="K60" s="384"/>
      <c r="L60" s="384"/>
      <c r="M60" s="384"/>
      <c r="N60" s="384"/>
      <c r="O60" s="384"/>
      <c r="P60" s="384"/>
      <c r="Q60" s="385"/>
      <c r="R60" s="385"/>
      <c r="S60" s="385"/>
      <c r="T60" s="385"/>
      <c r="U60" s="272"/>
      <c r="V60" s="564"/>
      <c r="W60" s="564"/>
      <c r="X60" s="564"/>
      <c r="Y60" s="214"/>
      <c r="Z60" s="544"/>
    </row>
    <row r="61" customFormat="false" ht="12" hidden="false" customHeight="true" outlineLevel="0" collapsed="false">
      <c r="A61" s="272"/>
      <c r="B61" s="280"/>
      <c r="C61" s="384"/>
      <c r="D61" s="384"/>
      <c r="E61" s="384"/>
      <c r="F61" s="384"/>
      <c r="G61" s="384"/>
      <c r="H61" s="384"/>
      <c r="I61" s="376"/>
      <c r="J61" s="384"/>
      <c r="K61" s="384"/>
      <c r="L61" s="384"/>
      <c r="M61" s="384"/>
      <c r="N61" s="384"/>
      <c r="O61" s="384"/>
      <c r="P61" s="384"/>
      <c r="Q61" s="385"/>
      <c r="R61" s="385"/>
      <c r="S61" s="385"/>
      <c r="T61" s="385"/>
      <c r="U61" s="272"/>
      <c r="V61" s="564"/>
      <c r="W61" s="564"/>
      <c r="X61" s="564"/>
      <c r="Y61" s="214"/>
      <c r="Z61" s="544"/>
    </row>
    <row r="62" customFormat="false" ht="12" hidden="false" customHeight="true" outlineLevel="0" collapsed="false">
      <c r="A62" s="272"/>
      <c r="B62" s="280"/>
      <c r="C62" s="384"/>
      <c r="D62" s="384"/>
      <c r="E62" s="384"/>
      <c r="F62" s="384"/>
      <c r="G62" s="384"/>
      <c r="H62" s="384"/>
      <c r="I62" s="376"/>
      <c r="J62" s="384"/>
      <c r="K62" s="384"/>
      <c r="L62" s="384"/>
      <c r="M62" s="384"/>
      <c r="N62" s="384"/>
      <c r="O62" s="384"/>
      <c r="P62" s="384"/>
      <c r="Q62" s="385"/>
      <c r="R62" s="385"/>
      <c r="S62" s="385"/>
      <c r="T62" s="385"/>
      <c r="U62" s="272"/>
      <c r="V62" s="564"/>
      <c r="W62" s="564"/>
      <c r="X62" s="564"/>
      <c r="Y62" s="214"/>
      <c r="Z62" s="544"/>
    </row>
    <row r="63" customFormat="false" ht="13.5" hidden="false" customHeight="true" outlineLevel="0" collapsed="false">
      <c r="A63" s="372"/>
      <c r="B63" s="280"/>
      <c r="C63" s="395"/>
      <c r="D63" s="565"/>
      <c r="E63" s="565"/>
      <c r="F63" s="385"/>
      <c r="G63" s="385"/>
      <c r="H63" s="385"/>
      <c r="I63" s="385"/>
      <c r="J63" s="385"/>
      <c r="K63" s="385"/>
      <c r="L63" s="385"/>
      <c r="M63" s="385"/>
      <c r="N63" s="385"/>
      <c r="O63" s="385"/>
      <c r="P63" s="385"/>
      <c r="Q63" s="385"/>
      <c r="R63" s="385"/>
      <c r="S63" s="385"/>
      <c r="T63" s="385"/>
      <c r="U63" s="372"/>
      <c r="V63" s="214"/>
      <c r="W63" s="214"/>
      <c r="X63" s="214"/>
      <c r="Y63" s="214"/>
      <c r="Z63" s="544"/>
    </row>
    <row r="64" customFormat="false" ht="13.5" hidden="false" customHeight="true" outlineLevel="0" collapsed="false">
      <c r="A64" s="391" t="s">
        <v>676</v>
      </c>
      <c r="B64" s="391"/>
      <c r="C64" s="395"/>
      <c r="D64" s="565"/>
      <c r="E64" s="565"/>
      <c r="F64" s="385"/>
      <c r="G64" s="385"/>
      <c r="H64" s="385"/>
      <c r="I64" s="385"/>
      <c r="J64" s="385"/>
      <c r="K64" s="385"/>
      <c r="L64" s="385"/>
      <c r="M64" s="385"/>
      <c r="N64" s="385"/>
      <c r="O64" s="385"/>
      <c r="P64" s="385"/>
      <c r="Q64" s="385"/>
      <c r="R64" s="385"/>
      <c r="S64" s="385"/>
      <c r="T64" s="385"/>
      <c r="U64" s="372"/>
      <c r="V64" s="214"/>
      <c r="W64" s="214"/>
      <c r="X64" s="214"/>
      <c r="Y64" s="214"/>
      <c r="Z64" s="544"/>
    </row>
    <row r="65" customFormat="false" ht="13.5" hidden="false" customHeight="true" outlineLevel="0" collapsed="false">
      <c r="A65" s="537" t="s">
        <v>677</v>
      </c>
      <c r="B65" s="17"/>
      <c r="C65" s="384"/>
      <c r="D65" s="384"/>
      <c r="E65" s="384"/>
      <c r="F65" s="384"/>
      <c r="G65" s="384"/>
      <c r="H65" s="384"/>
      <c r="I65" s="385"/>
      <c r="J65" s="385"/>
      <c r="K65" s="385"/>
      <c r="L65" s="385"/>
      <c r="M65" s="385"/>
      <c r="N65" s="385"/>
      <c r="O65" s="385"/>
      <c r="P65" s="385"/>
      <c r="Q65" s="385"/>
      <c r="R65" s="385"/>
      <c r="S65" s="385"/>
      <c r="T65" s="385"/>
      <c r="U65" s="372"/>
      <c r="V65" s="214"/>
      <c r="W65" s="214"/>
      <c r="X65" s="214"/>
      <c r="Y65" s="214"/>
      <c r="Z65" s="544"/>
    </row>
    <row r="66" customFormat="false" ht="13.5" hidden="false" customHeight="true" outlineLevel="0" collapsed="false">
      <c r="A66" s="537" t="s">
        <v>678</v>
      </c>
      <c r="B66" s="17"/>
      <c r="C66" s="384"/>
      <c r="D66" s="384"/>
      <c r="E66" s="384"/>
      <c r="F66" s="384"/>
      <c r="G66" s="384"/>
      <c r="H66" s="384"/>
      <c r="I66" s="385"/>
      <c r="J66" s="385"/>
      <c r="K66" s="385"/>
      <c r="L66" s="385"/>
      <c r="M66" s="385"/>
      <c r="N66" s="385"/>
      <c r="O66" s="385"/>
      <c r="P66" s="385"/>
      <c r="Q66" s="385"/>
      <c r="R66" s="385"/>
      <c r="S66" s="385"/>
      <c r="T66" s="385"/>
      <c r="U66" s="372"/>
      <c r="V66" s="214"/>
      <c r="W66" s="214"/>
      <c r="X66" s="214"/>
      <c r="Y66" s="214"/>
      <c r="Z66" s="544"/>
    </row>
    <row r="67" customFormat="false" ht="13.5" hidden="false" customHeight="true" outlineLevel="0" collapsed="false">
      <c r="A67" s="372"/>
      <c r="B67" s="279"/>
      <c r="C67" s="385"/>
      <c r="D67" s="385"/>
      <c r="E67" s="385"/>
      <c r="F67" s="385"/>
      <c r="G67" s="385"/>
      <c r="H67" s="385"/>
      <c r="I67" s="385"/>
      <c r="J67" s="385"/>
      <c r="K67" s="385"/>
      <c r="L67" s="385"/>
      <c r="M67" s="385"/>
      <c r="N67" s="385"/>
      <c r="O67" s="385"/>
      <c r="P67" s="385"/>
      <c r="Q67" s="385"/>
      <c r="R67" s="385"/>
      <c r="S67" s="385"/>
      <c r="T67" s="385"/>
      <c r="U67" s="372"/>
      <c r="V67" s="214"/>
      <c r="W67" s="214"/>
      <c r="X67" s="214"/>
      <c r="Y67" s="214"/>
      <c r="Z67" s="544"/>
    </row>
    <row r="68" customFormat="false" ht="13.5" hidden="false" customHeight="true" outlineLevel="0" collapsed="false">
      <c r="A68" s="372"/>
      <c r="B68" s="280"/>
      <c r="C68" s="395"/>
      <c r="D68" s="565"/>
      <c r="E68" s="565"/>
      <c r="F68" s="385"/>
      <c r="G68" s="385"/>
      <c r="H68" s="385"/>
      <c r="I68" s="385"/>
      <c r="J68" s="385"/>
      <c r="K68" s="385"/>
      <c r="L68" s="385"/>
      <c r="M68" s="385"/>
      <c r="N68" s="385"/>
      <c r="O68" s="385"/>
      <c r="P68" s="385"/>
      <c r="Q68" s="385"/>
      <c r="R68" s="385"/>
      <c r="S68" s="385"/>
      <c r="T68" s="385"/>
      <c r="U68" s="372"/>
      <c r="V68" s="214"/>
      <c r="W68" s="214"/>
      <c r="X68" s="214"/>
      <c r="Y68" s="214"/>
      <c r="Z68" s="544"/>
    </row>
    <row r="69" customFormat="false" ht="13.5" hidden="false" customHeight="true" outlineLevel="0" collapsed="false">
      <c r="A69" s="372"/>
      <c r="B69" s="280"/>
      <c r="C69" s="395"/>
      <c r="D69" s="565"/>
      <c r="E69" s="565"/>
      <c r="F69" s="385"/>
      <c r="G69" s="385"/>
      <c r="H69" s="385"/>
      <c r="I69" s="385"/>
      <c r="J69" s="385"/>
      <c r="K69" s="385"/>
      <c r="L69" s="385"/>
      <c r="M69" s="385"/>
      <c r="N69" s="385"/>
      <c r="O69" s="385"/>
      <c r="P69" s="385"/>
      <c r="Q69" s="385"/>
      <c r="R69" s="385"/>
      <c r="S69" s="385"/>
      <c r="T69" s="385"/>
      <c r="U69" s="372"/>
      <c r="V69" s="214"/>
      <c r="W69" s="214"/>
      <c r="X69" s="214"/>
      <c r="Y69" s="214"/>
      <c r="Z69" s="544"/>
    </row>
    <row r="70" customFormat="false" ht="13.5" hidden="false" customHeight="true" outlineLevel="0" collapsed="false">
      <c r="A70" s="372"/>
      <c r="B70" s="280"/>
      <c r="C70" s="395"/>
      <c r="D70" s="565"/>
      <c r="E70" s="565"/>
      <c r="F70" s="385"/>
      <c r="G70" s="385"/>
      <c r="H70" s="385"/>
      <c r="I70" s="385"/>
      <c r="J70" s="385"/>
      <c r="K70" s="385"/>
      <c r="L70" s="385"/>
      <c r="M70" s="385"/>
      <c r="N70" s="385"/>
      <c r="O70" s="385"/>
      <c r="P70" s="385"/>
      <c r="Q70" s="385"/>
      <c r="R70" s="385"/>
      <c r="S70" s="385"/>
      <c r="T70" s="385"/>
      <c r="U70" s="372"/>
      <c r="V70" s="214"/>
      <c r="W70" s="214"/>
      <c r="X70" s="214"/>
      <c r="Y70" s="214"/>
      <c r="Z70" s="544"/>
    </row>
    <row r="71" customFormat="false" ht="13.5" hidden="false" customHeight="true" outlineLevel="0" collapsed="false">
      <c r="A71" s="372"/>
      <c r="B71" s="280"/>
      <c r="C71" s="558"/>
      <c r="D71" s="558"/>
      <c r="E71" s="558"/>
      <c r="F71" s="558"/>
      <c r="G71" s="558"/>
      <c r="H71" s="558"/>
      <c r="I71" s="558"/>
      <c r="J71" s="558"/>
      <c r="K71" s="558"/>
      <c r="L71" s="558"/>
      <c r="M71" s="558"/>
      <c r="N71" s="558"/>
      <c r="O71" s="558"/>
      <c r="P71" s="558"/>
      <c r="Q71" s="558"/>
      <c r="R71" s="558"/>
      <c r="S71" s="558"/>
      <c r="T71" s="558"/>
      <c r="U71" s="372"/>
      <c r="V71" s="214"/>
      <c r="W71" s="214"/>
      <c r="X71" s="214"/>
      <c r="Y71" s="214"/>
      <c r="Z71" s="544"/>
    </row>
    <row r="73" customFormat="false" ht="12.75" hidden="false" customHeight="false" outlineLevel="0" collapsed="false">
      <c r="A73" s="391" t="s">
        <v>418</v>
      </c>
      <c r="D73" s="408" t="s">
        <v>102</v>
      </c>
      <c r="E73" s="408"/>
      <c r="F73" s="408"/>
      <c r="G73" s="408"/>
      <c r="H73" s="408"/>
      <c r="I73" s="409" t="s">
        <v>102</v>
      </c>
      <c r="J73" s="409"/>
      <c r="K73" s="409"/>
      <c r="L73" s="409"/>
      <c r="M73" s="409"/>
      <c r="U73" s="566" t="s">
        <v>419</v>
      </c>
    </row>
    <row r="74" customFormat="false" ht="18" hidden="false" customHeight="false" outlineLevel="0" collapsed="false">
      <c r="A74" s="76" t="s">
        <v>640</v>
      </c>
      <c r="B74" s="353"/>
      <c r="D74" s="567"/>
      <c r="E74" s="567"/>
      <c r="F74" s="567"/>
      <c r="G74" s="567"/>
      <c r="H74" s="567"/>
      <c r="I74" s="76" t="s">
        <v>640</v>
      </c>
      <c r="J74" s="353"/>
      <c r="K74" s="357"/>
      <c r="L74" s="357"/>
      <c r="M74" s="357"/>
      <c r="N74" s="357"/>
      <c r="O74" s="357"/>
      <c r="P74" s="357"/>
      <c r="Q74" s="357"/>
      <c r="R74" s="357"/>
      <c r="S74" s="357"/>
      <c r="T74" s="357"/>
      <c r="U74" s="357"/>
    </row>
    <row r="75" customFormat="false" ht="15.75" hidden="false" customHeight="false" outlineLevel="0" collapsed="false">
      <c r="A75" s="85" t="s">
        <v>651</v>
      </c>
      <c r="B75" s="85"/>
      <c r="C75" s="85"/>
      <c r="D75" s="85"/>
      <c r="E75" s="177"/>
      <c r="F75" s="568"/>
      <c r="G75" s="568"/>
      <c r="H75" s="568"/>
      <c r="I75" s="177" t="s">
        <v>651</v>
      </c>
      <c r="J75" s="272"/>
      <c r="K75" s="412"/>
      <c r="L75" s="412"/>
      <c r="M75" s="359"/>
      <c r="N75" s="359"/>
      <c r="O75" s="359"/>
      <c r="P75" s="359"/>
      <c r="Q75" s="359"/>
      <c r="R75" s="359"/>
      <c r="S75" s="359"/>
      <c r="T75" s="359"/>
      <c r="U75" s="357"/>
    </row>
    <row r="76" s="71" customFormat="true" ht="15.75" hidden="false" customHeight="false" outlineLevel="0" collapsed="false">
      <c r="A76" s="85" t="s">
        <v>652</v>
      </c>
      <c r="B76" s="85"/>
      <c r="C76" s="85"/>
      <c r="D76" s="85"/>
      <c r="E76" s="85"/>
      <c r="F76" s="569"/>
      <c r="G76" s="569"/>
      <c r="H76" s="569"/>
      <c r="I76" s="85" t="s">
        <v>652</v>
      </c>
      <c r="J76" s="272"/>
      <c r="K76" s="545"/>
      <c r="L76" s="545"/>
      <c r="M76" s="17"/>
      <c r="N76" s="359"/>
      <c r="O76" s="359"/>
      <c r="P76" s="359"/>
      <c r="Q76" s="359"/>
      <c r="R76" s="359"/>
      <c r="S76" s="359"/>
      <c r="T76" s="359"/>
      <c r="U76" s="359"/>
      <c r="V76" s="214"/>
      <c r="W76" s="214"/>
      <c r="X76" s="214"/>
      <c r="Y76" s="214"/>
      <c r="Z76" s="544"/>
    </row>
    <row r="77" s="71" customFormat="true" ht="15.75" hidden="false" customHeight="false" outlineLevel="0" collapsed="false">
      <c r="A77" s="546" t="s">
        <v>653</v>
      </c>
      <c r="B77" s="546"/>
      <c r="C77" s="351"/>
      <c r="D77" s="363"/>
      <c r="E77" s="569"/>
      <c r="F77" s="570"/>
      <c r="G77" s="571"/>
      <c r="H77" s="571"/>
      <c r="I77" s="85" t="s">
        <v>653</v>
      </c>
      <c r="J77" s="572"/>
      <c r="K77" s="545"/>
      <c r="L77" s="545"/>
      <c r="M77" s="17"/>
      <c r="N77" s="359"/>
      <c r="O77" s="359"/>
      <c r="P77" s="359"/>
      <c r="Q77" s="359"/>
      <c r="R77" s="359"/>
      <c r="S77" s="359"/>
      <c r="T77" s="359"/>
      <c r="U77" s="367"/>
      <c r="V77" s="72"/>
      <c r="W77" s="72"/>
      <c r="X77" s="72"/>
      <c r="Y77" s="72"/>
      <c r="Z77" s="72"/>
    </row>
    <row r="78" s="71" customFormat="true" ht="12.75" hidden="false" customHeight="true" outlineLevel="0" collapsed="false">
      <c r="A78" s="138" t="s">
        <v>190</v>
      </c>
      <c r="B78" s="555" t="s">
        <v>679</v>
      </c>
      <c r="C78" s="139" t="s">
        <v>223</v>
      </c>
      <c r="D78" s="139" t="s">
        <v>655</v>
      </c>
      <c r="E78" s="140" t="s">
        <v>656</v>
      </c>
      <c r="F78" s="139" t="s">
        <v>226</v>
      </c>
      <c r="G78" s="139" t="s">
        <v>227</v>
      </c>
      <c r="H78" s="140" t="s">
        <v>645</v>
      </c>
      <c r="I78" s="141" t="s">
        <v>230</v>
      </c>
      <c r="J78" s="139" t="s">
        <v>231</v>
      </c>
      <c r="K78" s="139" t="s">
        <v>232</v>
      </c>
      <c r="L78" s="139" t="s">
        <v>233</v>
      </c>
      <c r="M78" s="139" t="s">
        <v>234</v>
      </c>
      <c r="N78" s="139" t="s">
        <v>235</v>
      </c>
      <c r="O78" s="139" t="s">
        <v>236</v>
      </c>
      <c r="P78" s="139" t="s">
        <v>237</v>
      </c>
      <c r="Q78" s="139" t="s">
        <v>238</v>
      </c>
      <c r="R78" s="139" t="s">
        <v>239</v>
      </c>
      <c r="S78" s="139" t="s">
        <v>240</v>
      </c>
      <c r="T78" s="139" t="s">
        <v>241</v>
      </c>
      <c r="U78" s="142" t="s">
        <v>190</v>
      </c>
      <c r="V78" s="573"/>
      <c r="W78" s="573"/>
      <c r="X78" s="573"/>
      <c r="Y78" s="573"/>
      <c r="Z78" s="573"/>
    </row>
    <row r="79" s="71" customFormat="true" ht="12.75" hidden="false" customHeight="false" outlineLevel="0" collapsed="false">
      <c r="A79" s="138"/>
      <c r="B79" s="555"/>
      <c r="C79" s="139"/>
      <c r="D79" s="139"/>
      <c r="E79" s="140"/>
      <c r="F79" s="139"/>
      <c r="G79" s="139"/>
      <c r="H79" s="140"/>
      <c r="I79" s="141"/>
      <c r="J79" s="139"/>
      <c r="K79" s="139"/>
      <c r="L79" s="139"/>
      <c r="M79" s="139"/>
      <c r="N79" s="139"/>
      <c r="O79" s="139"/>
      <c r="P79" s="139"/>
      <c r="Q79" s="139"/>
      <c r="R79" s="139"/>
      <c r="S79" s="139"/>
      <c r="T79" s="139"/>
      <c r="U79" s="142"/>
      <c r="V79" s="573"/>
      <c r="W79" s="573"/>
      <c r="X79" s="573"/>
      <c r="Y79" s="573"/>
      <c r="Z79" s="573"/>
    </row>
    <row r="80" s="71" customFormat="true" ht="12.75" hidden="false" customHeight="false" outlineLevel="0" collapsed="false">
      <c r="A80" s="138"/>
      <c r="B80" s="555"/>
      <c r="C80" s="139"/>
      <c r="D80" s="139"/>
      <c r="E80" s="140"/>
      <c r="F80" s="139"/>
      <c r="G80" s="139"/>
      <c r="H80" s="140"/>
      <c r="I80" s="141"/>
      <c r="J80" s="139"/>
      <c r="K80" s="139"/>
      <c r="L80" s="139"/>
      <c r="M80" s="139"/>
      <c r="N80" s="139"/>
      <c r="O80" s="139"/>
      <c r="P80" s="139"/>
      <c r="Q80" s="139"/>
      <c r="R80" s="139"/>
      <c r="S80" s="139"/>
      <c r="T80" s="139"/>
      <c r="U80" s="142"/>
      <c r="V80" s="573"/>
      <c r="W80" s="573"/>
      <c r="X80" s="573"/>
      <c r="Y80" s="573"/>
      <c r="Z80" s="573"/>
    </row>
    <row r="81" s="71" customFormat="true" ht="12.75" hidden="false" customHeight="false" outlineLevel="0" collapsed="false">
      <c r="A81" s="138"/>
      <c r="B81" s="555"/>
      <c r="C81" s="139"/>
      <c r="D81" s="139"/>
      <c r="E81" s="140"/>
      <c r="F81" s="139"/>
      <c r="G81" s="139"/>
      <c r="H81" s="140"/>
      <c r="I81" s="141"/>
      <c r="J81" s="139"/>
      <c r="K81" s="139"/>
      <c r="L81" s="139"/>
      <c r="M81" s="139"/>
      <c r="N81" s="139"/>
      <c r="O81" s="139"/>
      <c r="P81" s="139"/>
      <c r="Q81" s="139"/>
      <c r="R81" s="139"/>
      <c r="S81" s="139"/>
      <c r="T81" s="139"/>
      <c r="U81" s="142"/>
      <c r="V81" s="573"/>
      <c r="W81" s="573"/>
      <c r="X81" s="573"/>
      <c r="Y81" s="573"/>
      <c r="Z81" s="573"/>
    </row>
    <row r="82" s="71" customFormat="true" ht="12.75" hidden="false" customHeight="false" outlineLevel="0" collapsed="false">
      <c r="A82" s="138"/>
      <c r="B82" s="555"/>
      <c r="C82" s="139"/>
      <c r="D82" s="139"/>
      <c r="E82" s="140"/>
      <c r="F82" s="139"/>
      <c r="G82" s="139"/>
      <c r="H82" s="140"/>
      <c r="I82" s="141"/>
      <c r="J82" s="139"/>
      <c r="K82" s="139"/>
      <c r="L82" s="139"/>
      <c r="M82" s="139"/>
      <c r="N82" s="139"/>
      <c r="O82" s="139"/>
      <c r="P82" s="139"/>
      <c r="Q82" s="139"/>
      <c r="R82" s="139"/>
      <c r="S82" s="139"/>
      <c r="T82" s="139"/>
      <c r="U82" s="142"/>
      <c r="V82" s="573"/>
      <c r="W82" s="573"/>
      <c r="X82" s="573"/>
      <c r="Y82" s="573"/>
      <c r="Z82" s="573"/>
    </row>
    <row r="83" s="71" customFormat="true" ht="12.75" hidden="false" customHeight="false" outlineLevel="0" collapsed="false">
      <c r="A83" s="143"/>
      <c r="B83" s="143"/>
      <c r="C83" s="250"/>
      <c r="D83" s="250"/>
      <c r="E83" s="250"/>
      <c r="F83" s="250"/>
      <c r="G83" s="250"/>
      <c r="H83" s="250"/>
      <c r="I83" s="556"/>
      <c r="J83" s="556"/>
      <c r="K83" s="556"/>
      <c r="L83" s="556"/>
      <c r="M83" s="556"/>
      <c r="N83" s="556"/>
      <c r="O83" s="556"/>
      <c r="P83" s="556"/>
      <c r="Q83" s="556"/>
      <c r="R83" s="556"/>
      <c r="S83" s="556"/>
      <c r="T83" s="556"/>
      <c r="U83" s="143"/>
      <c r="V83" s="573"/>
      <c r="W83" s="573"/>
      <c r="X83" s="573"/>
      <c r="Y83" s="573"/>
      <c r="Z83" s="573"/>
    </row>
    <row r="84" s="71" customFormat="true" ht="12.75" hidden="false" customHeight="false" outlineLevel="0" collapsed="false">
      <c r="A84" s="370"/>
      <c r="B84" s="359"/>
      <c r="C84" s="376" t="s">
        <v>648</v>
      </c>
      <c r="D84" s="376"/>
      <c r="E84" s="376"/>
      <c r="F84" s="376"/>
      <c r="G84" s="30"/>
      <c r="H84" s="30"/>
      <c r="I84" s="376" t="s">
        <v>648</v>
      </c>
      <c r="J84" s="376"/>
      <c r="K84" s="376"/>
      <c r="L84" s="376"/>
      <c r="M84" s="359"/>
      <c r="N84" s="359"/>
      <c r="O84" s="359"/>
      <c r="P84" s="359"/>
      <c r="Q84" s="359"/>
      <c r="R84" s="359"/>
      <c r="S84" s="359"/>
      <c r="T84" s="359"/>
      <c r="U84" s="370"/>
      <c r="V84" s="72"/>
      <c r="W84" s="72"/>
      <c r="X84" s="72"/>
      <c r="Y84" s="72"/>
      <c r="Z84" s="72"/>
    </row>
    <row r="85" s="71" customFormat="true" ht="12.75" hidden="false" customHeight="false" outlineLevel="0" collapsed="false">
      <c r="A85" s="370"/>
      <c r="B85" s="359"/>
      <c r="C85" s="371"/>
      <c r="D85" s="371"/>
      <c r="E85" s="371"/>
      <c r="F85" s="574"/>
      <c r="G85" s="373"/>
      <c r="H85" s="373"/>
      <c r="I85" s="373"/>
      <c r="J85" s="374"/>
      <c r="K85" s="375"/>
      <c r="L85" s="359"/>
      <c r="M85" s="359"/>
      <c r="N85" s="359"/>
      <c r="O85" s="359"/>
      <c r="P85" s="359"/>
      <c r="Q85" s="359"/>
      <c r="R85" s="359"/>
      <c r="S85" s="359"/>
      <c r="T85" s="359"/>
      <c r="U85" s="370"/>
      <c r="V85" s="72"/>
      <c r="W85" s="72"/>
      <c r="X85" s="72"/>
      <c r="Y85" s="72"/>
      <c r="Z85" s="72"/>
    </row>
    <row r="86" s="71" customFormat="true" ht="12.75" hidden="false" customHeight="false" outlineLevel="0" collapsed="false">
      <c r="A86" s="370" t="s">
        <v>300</v>
      </c>
      <c r="B86" s="513" t="s">
        <v>268</v>
      </c>
      <c r="C86" s="379" t="n">
        <v>875</v>
      </c>
      <c r="D86" s="379" t="n">
        <v>760</v>
      </c>
      <c r="E86" s="379" t="n">
        <v>115</v>
      </c>
      <c r="F86" s="379" t="n">
        <v>82</v>
      </c>
      <c r="G86" s="379" t="n">
        <v>209</v>
      </c>
      <c r="H86" s="379" t="n">
        <v>73</v>
      </c>
      <c r="I86" s="379" t="n">
        <v>2</v>
      </c>
      <c r="J86" s="379" t="n">
        <v>5</v>
      </c>
      <c r="K86" s="379" t="n">
        <v>58</v>
      </c>
      <c r="L86" s="379" t="n">
        <v>35</v>
      </c>
      <c r="M86" s="379" t="n">
        <v>101</v>
      </c>
      <c r="N86" s="379" t="n">
        <v>118</v>
      </c>
      <c r="O86" s="379" t="n">
        <v>67</v>
      </c>
      <c r="P86" s="379" t="n">
        <v>11</v>
      </c>
      <c r="Q86" s="379" t="n">
        <v>20</v>
      </c>
      <c r="R86" s="379" t="n">
        <v>36</v>
      </c>
      <c r="S86" s="379" t="n">
        <v>34</v>
      </c>
      <c r="T86" s="379" t="n">
        <v>24</v>
      </c>
      <c r="U86" s="393" t="s">
        <v>300</v>
      </c>
      <c r="V86" s="72"/>
      <c r="W86" s="72"/>
      <c r="X86" s="72"/>
      <c r="Y86" s="72"/>
      <c r="Z86" s="72"/>
    </row>
    <row r="87" customFormat="false" ht="12.75" hidden="false" customHeight="false" outlineLevel="0" collapsed="false">
      <c r="A87" s="272"/>
      <c r="B87" s="403"/>
      <c r="C87" s="558" t="n">
        <v>0</v>
      </c>
      <c r="D87" s="558" t="n">
        <v>0</v>
      </c>
      <c r="E87" s="558" t="n">
        <v>0</v>
      </c>
      <c r="F87" s="558" t="n">
        <v>0</v>
      </c>
      <c r="G87" s="558" t="n">
        <v>0</v>
      </c>
      <c r="H87" s="558" t="n">
        <v>0</v>
      </c>
      <c r="I87" s="558" t="n">
        <v>0</v>
      </c>
      <c r="J87" s="558" t="n">
        <v>0</v>
      </c>
      <c r="K87" s="558" t="n">
        <v>0</v>
      </c>
      <c r="L87" s="558" t="n">
        <v>0</v>
      </c>
      <c r="M87" s="558" t="n">
        <v>0</v>
      </c>
      <c r="N87" s="558" t="n">
        <v>0</v>
      </c>
      <c r="O87" s="558" t="n">
        <v>0</v>
      </c>
      <c r="P87" s="558" t="n">
        <v>0</v>
      </c>
      <c r="Q87" s="558" t="n">
        <v>0</v>
      </c>
      <c r="R87" s="558" t="n">
        <v>0</v>
      </c>
      <c r="S87" s="558" t="n">
        <v>0</v>
      </c>
      <c r="T87" s="558" t="n">
        <v>0</v>
      </c>
      <c r="U87" s="387"/>
    </row>
    <row r="88" customFormat="false" ht="12.75" hidden="false" customHeight="false" outlineLevel="0" collapsed="false">
      <c r="A88" s="272" t="s">
        <v>301</v>
      </c>
      <c r="B88" s="403" t="s">
        <v>270</v>
      </c>
      <c r="C88" s="382" t="n">
        <v>348</v>
      </c>
      <c r="D88" s="382" t="n">
        <v>296</v>
      </c>
      <c r="E88" s="382" t="n">
        <v>52</v>
      </c>
      <c r="F88" s="382" t="n">
        <v>17</v>
      </c>
      <c r="G88" s="382" t="n">
        <v>101</v>
      </c>
      <c r="H88" s="382" t="n">
        <v>26</v>
      </c>
      <c r="I88" s="382" t="n">
        <v>2</v>
      </c>
      <c r="J88" s="382" t="n">
        <v>0</v>
      </c>
      <c r="K88" s="382" t="n">
        <v>31</v>
      </c>
      <c r="L88" s="382" t="n">
        <v>11</v>
      </c>
      <c r="M88" s="382" t="n">
        <v>51</v>
      </c>
      <c r="N88" s="382" t="n">
        <v>19</v>
      </c>
      <c r="O88" s="382" t="n">
        <v>39</v>
      </c>
      <c r="P88" s="382" t="n">
        <v>4</v>
      </c>
      <c r="Q88" s="382" t="n">
        <v>7</v>
      </c>
      <c r="R88" s="382" t="n">
        <v>22</v>
      </c>
      <c r="S88" s="382" t="n">
        <v>6</v>
      </c>
      <c r="T88" s="382" t="n">
        <v>12</v>
      </c>
      <c r="U88" s="387" t="s">
        <v>301</v>
      </c>
    </row>
    <row r="89" customFormat="false" ht="12.75" hidden="false" customHeight="false" outlineLevel="0" collapsed="false">
      <c r="A89" s="272" t="s">
        <v>302</v>
      </c>
      <c r="B89" s="559" t="s">
        <v>658</v>
      </c>
      <c r="C89" s="382" t="n">
        <v>527</v>
      </c>
      <c r="D89" s="382" t="n">
        <v>464</v>
      </c>
      <c r="E89" s="382" t="n">
        <v>63</v>
      </c>
      <c r="F89" s="382" t="n">
        <v>65</v>
      </c>
      <c r="G89" s="382" t="n">
        <v>108</v>
      </c>
      <c r="H89" s="382" t="n">
        <v>47</v>
      </c>
      <c r="I89" s="382" t="n">
        <v>0</v>
      </c>
      <c r="J89" s="382" t="n">
        <v>5</v>
      </c>
      <c r="K89" s="382" t="n">
        <v>27</v>
      </c>
      <c r="L89" s="382" t="n">
        <v>24</v>
      </c>
      <c r="M89" s="382" t="n">
        <v>50</v>
      </c>
      <c r="N89" s="382" t="n">
        <v>99</v>
      </c>
      <c r="O89" s="382" t="n">
        <v>28</v>
      </c>
      <c r="P89" s="382" t="n">
        <v>7</v>
      </c>
      <c r="Q89" s="382" t="n">
        <v>13</v>
      </c>
      <c r="R89" s="382" t="n">
        <v>14</v>
      </c>
      <c r="S89" s="382" t="n">
        <v>28</v>
      </c>
      <c r="T89" s="382" t="n">
        <v>12</v>
      </c>
      <c r="U89" s="387" t="s">
        <v>302</v>
      </c>
    </row>
    <row r="90" customFormat="false" ht="12.75" hidden="false" customHeight="false" outlineLevel="0" collapsed="false">
      <c r="B90" s="283"/>
      <c r="C90" s="558" t="n">
        <v>0</v>
      </c>
      <c r="D90" s="558" t="n">
        <v>0</v>
      </c>
      <c r="E90" s="558" t="n">
        <v>0</v>
      </c>
      <c r="F90" s="558" t="n">
        <v>0</v>
      </c>
      <c r="G90" s="558" t="n">
        <v>0</v>
      </c>
      <c r="H90" s="558" t="n">
        <v>0</v>
      </c>
      <c r="I90" s="558" t="n">
        <v>0</v>
      </c>
      <c r="J90" s="558" t="n">
        <v>0</v>
      </c>
      <c r="K90" s="558" t="n">
        <v>0</v>
      </c>
      <c r="L90" s="558" t="n">
        <v>0</v>
      </c>
      <c r="M90" s="558" t="n">
        <v>0</v>
      </c>
      <c r="N90" s="558" t="n">
        <v>0</v>
      </c>
      <c r="O90" s="558" t="n">
        <v>0</v>
      </c>
      <c r="P90" s="558" t="n">
        <v>0</v>
      </c>
      <c r="Q90" s="558" t="n">
        <v>0</v>
      </c>
      <c r="R90" s="558" t="n">
        <v>0</v>
      </c>
      <c r="S90" s="558" t="n">
        <v>0</v>
      </c>
      <c r="T90" s="558" t="n">
        <v>0</v>
      </c>
      <c r="U90" s="388"/>
    </row>
    <row r="91" customFormat="false" ht="12.75" hidden="false" customHeight="false" outlineLevel="0" collapsed="false">
      <c r="A91" s="272" t="s">
        <v>303</v>
      </c>
      <c r="B91" s="559" t="s">
        <v>659</v>
      </c>
      <c r="C91" s="382" t="n">
        <v>346</v>
      </c>
      <c r="D91" s="382" t="n">
        <v>297</v>
      </c>
      <c r="E91" s="382" t="n">
        <v>49</v>
      </c>
      <c r="F91" s="382" t="n">
        <v>33</v>
      </c>
      <c r="G91" s="382" t="n">
        <v>64</v>
      </c>
      <c r="H91" s="382" t="n">
        <v>27</v>
      </c>
      <c r="I91" s="382" t="n">
        <v>0</v>
      </c>
      <c r="J91" s="382" t="n">
        <v>2</v>
      </c>
      <c r="K91" s="382" t="n">
        <v>28</v>
      </c>
      <c r="L91" s="382" t="n">
        <v>19</v>
      </c>
      <c r="M91" s="382" t="n">
        <v>43</v>
      </c>
      <c r="N91" s="382" t="n">
        <v>40</v>
      </c>
      <c r="O91" s="382" t="n">
        <v>37</v>
      </c>
      <c r="P91" s="382" t="n">
        <v>5</v>
      </c>
      <c r="Q91" s="382" t="n">
        <v>8</v>
      </c>
      <c r="R91" s="382" t="n">
        <v>15</v>
      </c>
      <c r="S91" s="382" t="n">
        <v>18</v>
      </c>
      <c r="T91" s="382" t="n">
        <v>7</v>
      </c>
      <c r="U91" s="387" t="s">
        <v>303</v>
      </c>
    </row>
    <row r="92" customFormat="false" ht="12.75" hidden="false" customHeight="false" outlineLevel="0" collapsed="false">
      <c r="A92" s="272" t="s">
        <v>304</v>
      </c>
      <c r="B92" s="403" t="s">
        <v>660</v>
      </c>
      <c r="C92" s="382" t="n">
        <v>8</v>
      </c>
      <c r="D92" s="382" t="n">
        <v>4</v>
      </c>
      <c r="E92" s="382" t="n">
        <v>4</v>
      </c>
      <c r="F92" s="382" t="n">
        <v>0</v>
      </c>
      <c r="G92" s="382" t="n">
        <v>1</v>
      </c>
      <c r="H92" s="382" t="n">
        <v>0</v>
      </c>
      <c r="I92" s="382" t="n">
        <v>0</v>
      </c>
      <c r="J92" s="382" t="n">
        <v>0</v>
      </c>
      <c r="K92" s="382" t="n">
        <v>0</v>
      </c>
      <c r="L92" s="382" t="n">
        <v>0</v>
      </c>
      <c r="M92" s="382" t="n">
        <v>0</v>
      </c>
      <c r="N92" s="382" t="n">
        <v>2</v>
      </c>
      <c r="O92" s="382" t="n">
        <v>0</v>
      </c>
      <c r="P92" s="382" t="n">
        <v>0</v>
      </c>
      <c r="Q92" s="382" t="n">
        <v>2</v>
      </c>
      <c r="R92" s="382" t="n">
        <v>0</v>
      </c>
      <c r="S92" s="382" t="n">
        <v>1</v>
      </c>
      <c r="T92" s="382" t="n">
        <v>2</v>
      </c>
      <c r="U92" s="387" t="s">
        <v>304</v>
      </c>
    </row>
    <row r="93" customFormat="false" ht="12.75" hidden="false" customHeight="false" outlineLevel="0" collapsed="false">
      <c r="A93" s="272" t="s">
        <v>305</v>
      </c>
      <c r="B93" s="403" t="s">
        <v>661</v>
      </c>
      <c r="C93" s="382" t="n">
        <v>334</v>
      </c>
      <c r="D93" s="382" t="n">
        <v>289</v>
      </c>
      <c r="E93" s="382" t="n">
        <v>45</v>
      </c>
      <c r="F93" s="382" t="n">
        <v>33</v>
      </c>
      <c r="G93" s="382" t="n">
        <v>62</v>
      </c>
      <c r="H93" s="382" t="n">
        <v>27</v>
      </c>
      <c r="I93" s="382" t="n">
        <v>0</v>
      </c>
      <c r="J93" s="382" t="n">
        <v>2</v>
      </c>
      <c r="K93" s="382" t="n">
        <v>28</v>
      </c>
      <c r="L93" s="382" t="n">
        <v>19</v>
      </c>
      <c r="M93" s="382" t="n">
        <v>43</v>
      </c>
      <c r="N93" s="382" t="n">
        <v>38</v>
      </c>
      <c r="O93" s="382" t="n">
        <v>34</v>
      </c>
      <c r="P93" s="382" t="n">
        <v>5</v>
      </c>
      <c r="Q93" s="382" t="n">
        <v>6</v>
      </c>
      <c r="R93" s="382" t="n">
        <v>15</v>
      </c>
      <c r="S93" s="382" t="n">
        <v>17</v>
      </c>
      <c r="T93" s="382" t="n">
        <v>5</v>
      </c>
      <c r="U93" s="387" t="s">
        <v>305</v>
      </c>
    </row>
    <row r="94" customFormat="false" ht="12.75" hidden="false" customHeight="false" outlineLevel="0" collapsed="false">
      <c r="A94" s="272" t="s">
        <v>306</v>
      </c>
      <c r="B94" s="403" t="s">
        <v>662</v>
      </c>
      <c r="C94" s="382" t="n">
        <v>4</v>
      </c>
      <c r="D94" s="382" t="n">
        <v>4</v>
      </c>
      <c r="E94" s="382" t="n">
        <v>0</v>
      </c>
      <c r="F94" s="382" t="n">
        <v>0</v>
      </c>
      <c r="G94" s="382" t="n">
        <v>1</v>
      </c>
      <c r="H94" s="382" t="n">
        <v>0</v>
      </c>
      <c r="I94" s="382" t="n">
        <v>0</v>
      </c>
      <c r="J94" s="382" t="n">
        <v>0</v>
      </c>
      <c r="K94" s="382" t="n">
        <v>0</v>
      </c>
      <c r="L94" s="382" t="n">
        <v>0</v>
      </c>
      <c r="M94" s="382" t="n">
        <v>0</v>
      </c>
      <c r="N94" s="382" t="n">
        <v>0</v>
      </c>
      <c r="O94" s="382" t="n">
        <v>3</v>
      </c>
      <c r="P94" s="382" t="n">
        <v>0</v>
      </c>
      <c r="Q94" s="382" t="n">
        <v>0</v>
      </c>
      <c r="R94" s="382" t="n">
        <v>0</v>
      </c>
      <c r="S94" s="382" t="n">
        <v>0</v>
      </c>
      <c r="T94" s="382" t="n">
        <v>0</v>
      </c>
      <c r="U94" s="387" t="s">
        <v>306</v>
      </c>
    </row>
    <row r="95" customFormat="false" ht="12.75" hidden="false" customHeight="false" outlineLevel="0" collapsed="false">
      <c r="A95" s="272" t="s">
        <v>307</v>
      </c>
      <c r="B95" s="403" t="s">
        <v>286</v>
      </c>
      <c r="C95" s="382" t="n">
        <v>0</v>
      </c>
      <c r="D95" s="382" t="n">
        <v>0</v>
      </c>
      <c r="E95" s="382" t="n">
        <v>0</v>
      </c>
      <c r="F95" s="382" t="n">
        <v>0</v>
      </c>
      <c r="G95" s="382" t="n">
        <v>0</v>
      </c>
      <c r="H95" s="382" t="n">
        <v>0</v>
      </c>
      <c r="I95" s="382" t="n">
        <v>0</v>
      </c>
      <c r="J95" s="382" t="n">
        <v>0</v>
      </c>
      <c r="K95" s="382" t="n">
        <v>0</v>
      </c>
      <c r="L95" s="382" t="n">
        <v>0</v>
      </c>
      <c r="M95" s="382" t="n">
        <v>0</v>
      </c>
      <c r="N95" s="382" t="n">
        <v>0</v>
      </c>
      <c r="O95" s="382" t="n">
        <v>0</v>
      </c>
      <c r="P95" s="382" t="n">
        <v>0</v>
      </c>
      <c r="Q95" s="382" t="n">
        <v>0</v>
      </c>
      <c r="R95" s="382" t="n">
        <v>0</v>
      </c>
      <c r="S95" s="382" t="n">
        <v>0</v>
      </c>
      <c r="T95" s="382" t="n">
        <v>0</v>
      </c>
      <c r="U95" s="387" t="s">
        <v>307</v>
      </c>
    </row>
    <row r="96" customFormat="false" ht="12.75" hidden="false" customHeight="false" outlineLevel="0" collapsed="false">
      <c r="A96" s="272" t="s">
        <v>308</v>
      </c>
      <c r="B96" s="403" t="s">
        <v>287</v>
      </c>
      <c r="C96" s="382" t="n">
        <v>407</v>
      </c>
      <c r="D96" s="382" t="n">
        <v>346</v>
      </c>
      <c r="E96" s="382" t="n">
        <v>61</v>
      </c>
      <c r="F96" s="382" t="n">
        <v>32</v>
      </c>
      <c r="G96" s="382" t="n">
        <v>86</v>
      </c>
      <c r="H96" s="382" t="n">
        <v>40</v>
      </c>
      <c r="I96" s="382" t="n">
        <v>2</v>
      </c>
      <c r="J96" s="382" t="n">
        <v>3</v>
      </c>
      <c r="K96" s="382" t="n">
        <v>24</v>
      </c>
      <c r="L96" s="382" t="n">
        <v>14</v>
      </c>
      <c r="M96" s="382" t="n">
        <v>52</v>
      </c>
      <c r="N96" s="382" t="n">
        <v>64</v>
      </c>
      <c r="O96" s="382" t="n">
        <v>23</v>
      </c>
      <c r="P96" s="382" t="n">
        <v>5</v>
      </c>
      <c r="Q96" s="382" t="n">
        <v>12</v>
      </c>
      <c r="R96" s="382" t="n">
        <v>21</v>
      </c>
      <c r="S96" s="382" t="n">
        <v>15</v>
      </c>
      <c r="T96" s="382" t="n">
        <v>14</v>
      </c>
      <c r="U96" s="387" t="s">
        <v>308</v>
      </c>
    </row>
    <row r="97" customFormat="false" ht="12.75" hidden="false" customHeight="false" outlineLevel="0" collapsed="false">
      <c r="A97" s="272" t="s">
        <v>309</v>
      </c>
      <c r="B97" s="403" t="s">
        <v>288</v>
      </c>
      <c r="C97" s="382" t="n">
        <v>25</v>
      </c>
      <c r="D97" s="382" t="n">
        <v>23</v>
      </c>
      <c r="E97" s="382" t="n">
        <v>2</v>
      </c>
      <c r="F97" s="382" t="n">
        <v>4</v>
      </c>
      <c r="G97" s="382" t="n">
        <v>3</v>
      </c>
      <c r="H97" s="382" t="n">
        <v>0</v>
      </c>
      <c r="I97" s="382" t="n">
        <v>0</v>
      </c>
      <c r="J97" s="382" t="n">
        <v>0</v>
      </c>
      <c r="K97" s="382" t="n">
        <v>2</v>
      </c>
      <c r="L97" s="382" t="n">
        <v>0</v>
      </c>
      <c r="M97" s="382" t="n">
        <v>1</v>
      </c>
      <c r="N97" s="382" t="n">
        <v>9</v>
      </c>
      <c r="O97" s="382" t="n">
        <v>3</v>
      </c>
      <c r="P97" s="382" t="n">
        <v>1</v>
      </c>
      <c r="Q97" s="382" t="n">
        <v>0</v>
      </c>
      <c r="R97" s="382" t="n">
        <v>0</v>
      </c>
      <c r="S97" s="382" t="n">
        <v>0</v>
      </c>
      <c r="T97" s="382" t="n">
        <v>2</v>
      </c>
      <c r="U97" s="387" t="s">
        <v>309</v>
      </c>
    </row>
    <row r="98" customFormat="false" ht="12.75" hidden="false" customHeight="false" outlineLevel="0" collapsed="false">
      <c r="A98" s="272" t="s">
        <v>310</v>
      </c>
      <c r="B98" s="403" t="s">
        <v>289</v>
      </c>
      <c r="C98" s="382" t="n">
        <v>90</v>
      </c>
      <c r="D98" s="382" t="n">
        <v>87</v>
      </c>
      <c r="E98" s="382" t="n">
        <v>3</v>
      </c>
      <c r="F98" s="382" t="n">
        <v>13</v>
      </c>
      <c r="G98" s="382" t="n">
        <v>51</v>
      </c>
      <c r="H98" s="382" t="n">
        <v>5</v>
      </c>
      <c r="I98" s="382" t="n">
        <v>0</v>
      </c>
      <c r="J98" s="382" t="n">
        <v>0</v>
      </c>
      <c r="K98" s="382" t="n">
        <v>4</v>
      </c>
      <c r="L98" s="382" t="n">
        <v>2</v>
      </c>
      <c r="M98" s="382" t="n">
        <v>5</v>
      </c>
      <c r="N98" s="382" t="n">
        <v>4</v>
      </c>
      <c r="O98" s="382" t="n">
        <v>4</v>
      </c>
      <c r="P98" s="382" t="n">
        <v>0</v>
      </c>
      <c r="Q98" s="382" t="n">
        <v>0</v>
      </c>
      <c r="R98" s="382" t="n">
        <v>0</v>
      </c>
      <c r="S98" s="382" t="n">
        <v>1</v>
      </c>
      <c r="T98" s="382" t="n">
        <v>1</v>
      </c>
      <c r="U98" s="387" t="s">
        <v>310</v>
      </c>
    </row>
    <row r="99" customFormat="false" ht="12.75" hidden="false" customHeight="false" outlineLevel="0" collapsed="false">
      <c r="A99" s="272" t="s">
        <v>311</v>
      </c>
      <c r="B99" s="403" t="s">
        <v>290</v>
      </c>
      <c r="C99" s="382" t="n">
        <v>7</v>
      </c>
      <c r="D99" s="382" t="n">
        <v>7</v>
      </c>
      <c r="E99" s="382" t="n">
        <v>0</v>
      </c>
      <c r="F99" s="382" t="n">
        <v>0</v>
      </c>
      <c r="G99" s="382" t="n">
        <v>5</v>
      </c>
      <c r="H99" s="382" t="n">
        <v>1</v>
      </c>
      <c r="I99" s="382" t="n">
        <v>0</v>
      </c>
      <c r="J99" s="382" t="n">
        <v>0</v>
      </c>
      <c r="K99" s="382" t="n">
        <v>0</v>
      </c>
      <c r="L99" s="382" t="n">
        <v>0</v>
      </c>
      <c r="M99" s="382" t="n">
        <v>0</v>
      </c>
      <c r="N99" s="382" t="n">
        <v>1</v>
      </c>
      <c r="O99" s="382" t="n">
        <v>0</v>
      </c>
      <c r="P99" s="382" t="n">
        <v>0</v>
      </c>
      <c r="Q99" s="382" t="n">
        <v>0</v>
      </c>
      <c r="R99" s="382" t="n">
        <v>0</v>
      </c>
      <c r="S99" s="382" t="n">
        <v>0</v>
      </c>
      <c r="T99" s="382" t="n">
        <v>0</v>
      </c>
      <c r="U99" s="387" t="s">
        <v>311</v>
      </c>
    </row>
    <row r="100" customFormat="false" ht="12.75" hidden="false" customHeight="false" outlineLevel="0" collapsed="false">
      <c r="B100" s="403"/>
      <c r="C100" s="351" t="n">
        <v>0</v>
      </c>
      <c r="D100" s="351" t="n">
        <v>0</v>
      </c>
      <c r="E100" s="351" t="n">
        <v>0</v>
      </c>
      <c r="F100" s="351" t="n">
        <v>0</v>
      </c>
      <c r="G100" s="351" t="n">
        <v>0</v>
      </c>
      <c r="H100" s="351" t="n">
        <v>0</v>
      </c>
      <c r="I100" s="351" t="n">
        <v>0</v>
      </c>
      <c r="J100" s="351" t="n">
        <v>0</v>
      </c>
      <c r="K100" s="351" t="n">
        <v>0</v>
      </c>
      <c r="L100" s="351" t="n">
        <v>0</v>
      </c>
      <c r="M100" s="351" t="n">
        <v>0</v>
      </c>
      <c r="N100" s="351" t="n">
        <v>0</v>
      </c>
      <c r="O100" s="351" t="n">
        <v>0</v>
      </c>
      <c r="P100" s="351" t="n">
        <v>0</v>
      </c>
      <c r="Q100" s="351" t="n">
        <v>0</v>
      </c>
      <c r="R100" s="351" t="n">
        <v>0</v>
      </c>
      <c r="S100" s="351" t="n">
        <v>0</v>
      </c>
      <c r="T100" s="351" t="n">
        <v>0</v>
      </c>
      <c r="U100" s="388"/>
    </row>
    <row r="101" customFormat="false" ht="12.75" hidden="false" customHeight="false" outlineLevel="0" collapsed="false">
      <c r="A101" s="272" t="s">
        <v>312</v>
      </c>
      <c r="B101" s="283" t="s">
        <v>663</v>
      </c>
      <c r="F101" s="351"/>
      <c r="G101" s="351"/>
      <c r="H101" s="351"/>
      <c r="I101" s="351"/>
      <c r="J101" s="351"/>
      <c r="K101" s="351"/>
      <c r="L101" s="351"/>
      <c r="M101" s="351"/>
      <c r="N101" s="351"/>
      <c r="O101" s="351"/>
      <c r="P101" s="351"/>
      <c r="Q101" s="351"/>
      <c r="R101" s="351"/>
      <c r="S101" s="351"/>
      <c r="T101" s="351"/>
      <c r="U101" s="388"/>
    </row>
    <row r="102" customFormat="false" ht="12.75" hidden="false" customHeight="false" outlineLevel="0" collapsed="false">
      <c r="B102" s="559" t="s">
        <v>680</v>
      </c>
      <c r="C102" s="382" t="n">
        <v>753</v>
      </c>
      <c r="D102" s="382" t="n">
        <v>643</v>
      </c>
      <c r="E102" s="382" t="n">
        <v>110</v>
      </c>
      <c r="F102" s="382" t="n">
        <v>65</v>
      </c>
      <c r="G102" s="382" t="n">
        <v>150</v>
      </c>
      <c r="H102" s="382" t="n">
        <v>67</v>
      </c>
      <c r="I102" s="382" t="n">
        <v>2</v>
      </c>
      <c r="J102" s="382" t="n">
        <v>5</v>
      </c>
      <c r="K102" s="382" t="n">
        <v>52</v>
      </c>
      <c r="L102" s="382" t="n">
        <v>33</v>
      </c>
      <c r="M102" s="382" t="n">
        <v>95</v>
      </c>
      <c r="N102" s="382" t="n">
        <v>104</v>
      </c>
      <c r="O102" s="382" t="n">
        <v>60</v>
      </c>
      <c r="P102" s="382" t="n">
        <v>10</v>
      </c>
      <c r="Q102" s="382" t="n">
        <v>20</v>
      </c>
      <c r="R102" s="382" t="n">
        <v>36</v>
      </c>
      <c r="S102" s="382" t="n">
        <v>33</v>
      </c>
      <c r="T102" s="382" t="n">
        <v>21</v>
      </c>
      <c r="U102" s="387" t="s">
        <v>312</v>
      </c>
    </row>
    <row r="103" customFormat="false" ht="12.75" hidden="false" customHeight="false" outlineLevel="0" collapsed="false">
      <c r="A103" s="272" t="s">
        <v>313</v>
      </c>
      <c r="B103" s="403" t="s">
        <v>335</v>
      </c>
      <c r="C103" s="382" t="n">
        <v>131</v>
      </c>
      <c r="D103" s="382" t="n">
        <v>110</v>
      </c>
      <c r="E103" s="382" t="n">
        <v>21</v>
      </c>
      <c r="F103" s="382" t="n">
        <v>13</v>
      </c>
      <c r="G103" s="382" t="n">
        <v>18</v>
      </c>
      <c r="H103" s="382" t="n">
        <v>20</v>
      </c>
      <c r="I103" s="382" t="n">
        <v>0</v>
      </c>
      <c r="J103" s="382" t="n">
        <v>1</v>
      </c>
      <c r="K103" s="382" t="n">
        <v>14</v>
      </c>
      <c r="L103" s="382" t="n">
        <v>11</v>
      </c>
      <c r="M103" s="382" t="n">
        <v>7</v>
      </c>
      <c r="N103" s="382" t="n">
        <v>17</v>
      </c>
      <c r="O103" s="382" t="n">
        <v>14</v>
      </c>
      <c r="P103" s="382" t="n">
        <v>4</v>
      </c>
      <c r="Q103" s="382" t="n">
        <v>2</v>
      </c>
      <c r="R103" s="382" t="n">
        <v>2</v>
      </c>
      <c r="S103" s="382" t="n">
        <v>2</v>
      </c>
      <c r="T103" s="382" t="n">
        <v>6</v>
      </c>
      <c r="U103" s="387" t="s">
        <v>313</v>
      </c>
    </row>
    <row r="104" customFormat="false" ht="12.75" hidden="false" customHeight="false" outlineLevel="0" collapsed="false">
      <c r="A104" s="272" t="s">
        <v>314</v>
      </c>
      <c r="B104" s="560" t="s">
        <v>665</v>
      </c>
      <c r="C104" s="382" t="n">
        <v>34</v>
      </c>
      <c r="D104" s="382" t="n">
        <v>32</v>
      </c>
      <c r="E104" s="382" t="n">
        <v>2</v>
      </c>
      <c r="F104" s="382" t="n">
        <v>4</v>
      </c>
      <c r="G104" s="382" t="n">
        <v>6</v>
      </c>
      <c r="H104" s="382" t="n">
        <v>0</v>
      </c>
      <c r="I104" s="382" t="n">
        <v>0</v>
      </c>
      <c r="J104" s="382" t="n">
        <v>0</v>
      </c>
      <c r="K104" s="382" t="n">
        <v>1</v>
      </c>
      <c r="L104" s="382" t="n">
        <v>1</v>
      </c>
      <c r="M104" s="382" t="n">
        <v>8</v>
      </c>
      <c r="N104" s="382" t="n">
        <v>4</v>
      </c>
      <c r="O104" s="382" t="n">
        <v>7</v>
      </c>
      <c r="P104" s="382" t="n">
        <v>0</v>
      </c>
      <c r="Q104" s="382" t="n">
        <v>0</v>
      </c>
      <c r="R104" s="382" t="n">
        <v>1</v>
      </c>
      <c r="S104" s="382" t="n">
        <v>2</v>
      </c>
      <c r="T104" s="382" t="n">
        <v>0</v>
      </c>
      <c r="U104" s="387" t="s">
        <v>314</v>
      </c>
    </row>
    <row r="105" customFormat="false" ht="12.75" hidden="false" customHeight="false" outlineLevel="0" collapsed="false">
      <c r="A105" s="272" t="s">
        <v>360</v>
      </c>
      <c r="B105" s="560" t="s">
        <v>666</v>
      </c>
      <c r="C105" s="382" t="n">
        <v>234</v>
      </c>
      <c r="D105" s="382" t="n">
        <v>201</v>
      </c>
      <c r="E105" s="382" t="n">
        <v>33</v>
      </c>
      <c r="F105" s="382" t="n">
        <v>21</v>
      </c>
      <c r="G105" s="382" t="n">
        <v>45</v>
      </c>
      <c r="H105" s="382" t="n">
        <v>26</v>
      </c>
      <c r="I105" s="382" t="n">
        <v>0</v>
      </c>
      <c r="J105" s="382" t="n">
        <v>1</v>
      </c>
      <c r="K105" s="382" t="n">
        <v>24</v>
      </c>
      <c r="L105" s="382" t="n">
        <v>8</v>
      </c>
      <c r="M105" s="382" t="n">
        <v>28</v>
      </c>
      <c r="N105" s="382" t="n">
        <v>22</v>
      </c>
      <c r="O105" s="382" t="n">
        <v>17</v>
      </c>
      <c r="P105" s="382" t="n">
        <v>2</v>
      </c>
      <c r="Q105" s="382" t="n">
        <v>6</v>
      </c>
      <c r="R105" s="382" t="n">
        <v>17</v>
      </c>
      <c r="S105" s="382" t="n">
        <v>15</v>
      </c>
      <c r="T105" s="382" t="n">
        <v>2</v>
      </c>
      <c r="U105" s="387" t="s">
        <v>360</v>
      </c>
    </row>
    <row r="106" customFormat="false" ht="12.75" hidden="false" customHeight="false" outlineLevel="0" collapsed="false">
      <c r="A106" s="272" t="s">
        <v>361</v>
      </c>
      <c r="B106" s="575" t="s">
        <v>667</v>
      </c>
      <c r="C106" s="576" t="n">
        <v>394</v>
      </c>
      <c r="D106" s="576" t="n">
        <v>338</v>
      </c>
      <c r="E106" s="576" t="n">
        <v>56</v>
      </c>
      <c r="F106" s="576" t="n">
        <v>37</v>
      </c>
      <c r="G106" s="576" t="n">
        <v>69</v>
      </c>
      <c r="H106" s="576" t="n">
        <v>42</v>
      </c>
      <c r="I106" s="576" t="n">
        <v>0</v>
      </c>
      <c r="J106" s="576" t="n">
        <v>2</v>
      </c>
      <c r="K106" s="576" t="n">
        <v>39</v>
      </c>
      <c r="L106" s="576" t="n">
        <v>20</v>
      </c>
      <c r="M106" s="576" t="n">
        <v>43</v>
      </c>
      <c r="N106" s="576" t="n">
        <v>43</v>
      </c>
      <c r="O106" s="576" t="n">
        <v>38</v>
      </c>
      <c r="P106" s="576" t="n">
        <v>6</v>
      </c>
      <c r="Q106" s="576" t="n">
        <v>8</v>
      </c>
      <c r="R106" s="576" t="n">
        <v>20</v>
      </c>
      <c r="S106" s="576" t="n">
        <v>19</v>
      </c>
      <c r="T106" s="576" t="n">
        <v>8</v>
      </c>
      <c r="U106" s="387" t="s">
        <v>361</v>
      </c>
    </row>
    <row r="107" customFormat="false" ht="12.75" hidden="false" customHeight="false" outlineLevel="0" collapsed="false">
      <c r="A107" s="272" t="s">
        <v>362</v>
      </c>
      <c r="B107" s="577" t="s">
        <v>668</v>
      </c>
      <c r="C107" s="576" t="n">
        <v>232</v>
      </c>
      <c r="D107" s="576" t="n">
        <v>198</v>
      </c>
      <c r="E107" s="576" t="n">
        <v>34</v>
      </c>
      <c r="F107" s="576" t="n">
        <v>20</v>
      </c>
      <c r="G107" s="576" t="n">
        <v>44</v>
      </c>
      <c r="H107" s="576" t="n">
        <v>24</v>
      </c>
      <c r="I107" s="576" t="n">
        <v>0</v>
      </c>
      <c r="J107" s="576" t="n">
        <v>1</v>
      </c>
      <c r="K107" s="576" t="n">
        <v>24</v>
      </c>
      <c r="L107" s="576" t="n">
        <v>8</v>
      </c>
      <c r="M107" s="576" t="n">
        <v>28</v>
      </c>
      <c r="N107" s="576" t="n">
        <v>23</v>
      </c>
      <c r="O107" s="576" t="n">
        <v>17</v>
      </c>
      <c r="P107" s="576" t="n">
        <v>2</v>
      </c>
      <c r="Q107" s="576" t="n">
        <v>7</v>
      </c>
      <c r="R107" s="576" t="n">
        <v>17</v>
      </c>
      <c r="S107" s="576" t="n">
        <v>15</v>
      </c>
      <c r="T107" s="576" t="n">
        <v>2</v>
      </c>
      <c r="U107" s="387" t="s">
        <v>362</v>
      </c>
    </row>
    <row r="108" customFormat="false" ht="12.75" hidden="false" customHeight="false" outlineLevel="0" collapsed="false">
      <c r="A108" s="27"/>
      <c r="B108" s="578" t="s">
        <v>669</v>
      </c>
      <c r="C108" s="576"/>
      <c r="D108" s="576"/>
      <c r="E108" s="576"/>
      <c r="F108" s="576"/>
      <c r="G108" s="576"/>
      <c r="H108" s="576"/>
      <c r="I108" s="576"/>
      <c r="J108" s="576"/>
      <c r="K108" s="576"/>
      <c r="L108" s="576"/>
      <c r="M108" s="576"/>
      <c r="N108" s="576"/>
      <c r="O108" s="576"/>
      <c r="P108" s="576"/>
      <c r="Q108" s="576"/>
      <c r="R108" s="576"/>
      <c r="S108" s="576"/>
      <c r="T108" s="576"/>
      <c r="U108" s="579"/>
    </row>
    <row r="109" customFormat="false" ht="12.75" hidden="false" customHeight="false" outlineLevel="0" collapsed="false">
      <c r="A109" s="580" t="s">
        <v>407</v>
      </c>
      <c r="B109" s="577" t="s">
        <v>670</v>
      </c>
      <c r="C109" s="576" t="n">
        <v>32</v>
      </c>
      <c r="D109" s="576" t="n">
        <v>30</v>
      </c>
      <c r="E109" s="576" t="n">
        <v>2</v>
      </c>
      <c r="F109" s="576" t="n">
        <v>4</v>
      </c>
      <c r="G109" s="576" t="n">
        <v>6</v>
      </c>
      <c r="H109" s="576" t="n">
        <v>0</v>
      </c>
      <c r="I109" s="576" t="n">
        <v>0</v>
      </c>
      <c r="J109" s="576" t="n">
        <v>0</v>
      </c>
      <c r="K109" s="576" t="n">
        <v>1</v>
      </c>
      <c r="L109" s="576" t="n">
        <v>1</v>
      </c>
      <c r="M109" s="576" t="n">
        <v>8</v>
      </c>
      <c r="N109" s="576" t="n">
        <v>2</v>
      </c>
      <c r="O109" s="576" t="n">
        <v>7</v>
      </c>
      <c r="P109" s="576" t="n">
        <v>0</v>
      </c>
      <c r="Q109" s="576" t="n">
        <v>0</v>
      </c>
      <c r="R109" s="576" t="n">
        <v>1</v>
      </c>
      <c r="S109" s="576" t="n">
        <v>2</v>
      </c>
      <c r="T109" s="576" t="n">
        <v>0</v>
      </c>
      <c r="U109" s="581" t="s">
        <v>407</v>
      </c>
    </row>
    <row r="110" customFormat="false" ht="12.75" hidden="false" customHeight="false" outlineLevel="0" collapsed="false">
      <c r="A110" s="580" t="s">
        <v>408</v>
      </c>
      <c r="B110" s="577" t="s">
        <v>671</v>
      </c>
      <c r="C110" s="576" t="n">
        <v>130</v>
      </c>
      <c r="D110" s="576" t="n">
        <v>110</v>
      </c>
      <c r="E110" s="576" t="n">
        <v>20</v>
      </c>
      <c r="F110" s="576" t="n">
        <v>13</v>
      </c>
      <c r="G110" s="576" t="n">
        <v>19</v>
      </c>
      <c r="H110" s="576" t="n">
        <v>18</v>
      </c>
      <c r="I110" s="576" t="n">
        <v>0</v>
      </c>
      <c r="J110" s="576" t="n">
        <v>1</v>
      </c>
      <c r="K110" s="576" t="n">
        <v>14</v>
      </c>
      <c r="L110" s="576" t="n">
        <v>11</v>
      </c>
      <c r="M110" s="576" t="n">
        <v>7</v>
      </c>
      <c r="N110" s="576" t="n">
        <v>18</v>
      </c>
      <c r="O110" s="576" t="n">
        <v>14</v>
      </c>
      <c r="P110" s="576" t="n">
        <v>4</v>
      </c>
      <c r="Q110" s="576" t="n">
        <v>1</v>
      </c>
      <c r="R110" s="576" t="n">
        <v>2</v>
      </c>
      <c r="S110" s="576" t="n">
        <v>2</v>
      </c>
      <c r="T110" s="576" t="n">
        <v>6</v>
      </c>
      <c r="U110" s="581" t="s">
        <v>408</v>
      </c>
    </row>
    <row r="111" customFormat="false" ht="12.75" hidden="false" customHeight="false" outlineLevel="0" collapsed="false">
      <c r="A111" s="580" t="s">
        <v>409</v>
      </c>
      <c r="B111" s="560" t="s">
        <v>672</v>
      </c>
      <c r="C111" s="382" t="n">
        <v>249</v>
      </c>
      <c r="D111" s="382" t="n">
        <v>223</v>
      </c>
      <c r="E111" s="382" t="n">
        <v>26</v>
      </c>
      <c r="F111" s="382" t="n">
        <v>18</v>
      </c>
      <c r="G111" s="382" t="n">
        <v>58</v>
      </c>
      <c r="H111" s="382" t="n">
        <v>15</v>
      </c>
      <c r="I111" s="382" t="n">
        <v>2</v>
      </c>
      <c r="J111" s="382" t="n">
        <v>3</v>
      </c>
      <c r="K111" s="382" t="n">
        <v>12</v>
      </c>
      <c r="L111" s="382" t="n">
        <v>8</v>
      </c>
      <c r="M111" s="382" t="n">
        <v>37</v>
      </c>
      <c r="N111" s="382" t="n">
        <v>44</v>
      </c>
      <c r="O111" s="382" t="n">
        <v>18</v>
      </c>
      <c r="P111" s="382" t="n">
        <v>3</v>
      </c>
      <c r="Q111" s="382" t="n">
        <v>7</v>
      </c>
      <c r="R111" s="382" t="n">
        <v>5</v>
      </c>
      <c r="S111" s="382" t="n">
        <v>13</v>
      </c>
      <c r="T111" s="382" t="n">
        <v>6</v>
      </c>
      <c r="U111" s="581" t="s">
        <v>409</v>
      </c>
    </row>
    <row r="112" customFormat="false" ht="12.75" hidden="false" customHeight="false" outlineLevel="0" collapsed="false">
      <c r="A112" s="580" t="s">
        <v>410</v>
      </c>
      <c r="B112" s="560" t="s">
        <v>673</v>
      </c>
      <c r="C112" s="382" t="n">
        <v>7</v>
      </c>
      <c r="D112" s="382" t="n">
        <v>5</v>
      </c>
      <c r="E112" s="382" t="n">
        <v>2</v>
      </c>
      <c r="F112" s="382" t="n">
        <v>1</v>
      </c>
      <c r="G112" s="382" t="n">
        <v>1</v>
      </c>
      <c r="H112" s="382" t="n">
        <v>2</v>
      </c>
      <c r="I112" s="382" t="n">
        <v>0</v>
      </c>
      <c r="J112" s="382" t="n">
        <v>0</v>
      </c>
      <c r="K112" s="382" t="n">
        <v>0</v>
      </c>
      <c r="L112" s="382" t="n">
        <v>0</v>
      </c>
      <c r="M112" s="382" t="n">
        <v>0</v>
      </c>
      <c r="N112" s="382" t="n">
        <v>1</v>
      </c>
      <c r="O112" s="382" t="n">
        <v>0</v>
      </c>
      <c r="P112" s="382" t="n">
        <v>0</v>
      </c>
      <c r="Q112" s="382" t="n">
        <v>1</v>
      </c>
      <c r="R112" s="382" t="n">
        <v>1</v>
      </c>
      <c r="S112" s="382" t="n">
        <v>0</v>
      </c>
      <c r="T112" s="382" t="n">
        <v>0</v>
      </c>
      <c r="U112" s="581" t="s">
        <v>410</v>
      </c>
    </row>
    <row r="113" customFormat="false" ht="12.75" hidden="false" customHeight="false" outlineLevel="0" collapsed="false">
      <c r="A113" s="272" t="s">
        <v>411</v>
      </c>
      <c r="B113" s="560" t="s">
        <v>674</v>
      </c>
      <c r="C113" s="382" t="n">
        <v>91</v>
      </c>
      <c r="D113" s="382" t="n">
        <v>71</v>
      </c>
      <c r="E113" s="382" t="n">
        <v>20</v>
      </c>
      <c r="F113" s="382" t="n">
        <v>8</v>
      </c>
      <c r="G113" s="382" t="n">
        <v>22</v>
      </c>
      <c r="H113" s="382" t="n">
        <v>4</v>
      </c>
      <c r="I113" s="382" t="n">
        <v>0</v>
      </c>
      <c r="J113" s="382" t="n">
        <v>0</v>
      </c>
      <c r="K113" s="382" t="n">
        <v>1</v>
      </c>
      <c r="L113" s="382" t="n">
        <v>5</v>
      </c>
      <c r="M113" s="382" t="n">
        <v>15</v>
      </c>
      <c r="N113" s="382" t="n">
        <v>15</v>
      </c>
      <c r="O113" s="382" t="n">
        <v>4</v>
      </c>
      <c r="P113" s="382" t="n">
        <v>1</v>
      </c>
      <c r="Q113" s="382" t="n">
        <v>4</v>
      </c>
      <c r="R113" s="382" t="n">
        <v>10</v>
      </c>
      <c r="S113" s="382" t="n">
        <v>1</v>
      </c>
      <c r="T113" s="382" t="n">
        <v>1</v>
      </c>
      <c r="U113" s="387" t="s">
        <v>411</v>
      </c>
    </row>
    <row r="114" customFormat="false" ht="12.75" hidden="false" customHeight="false" outlineLevel="0" collapsed="false">
      <c r="A114" s="272" t="s">
        <v>412</v>
      </c>
      <c r="B114" s="560" t="s">
        <v>675</v>
      </c>
      <c r="C114" s="382" t="n">
        <v>7</v>
      </c>
      <c r="D114" s="382" t="n">
        <v>1</v>
      </c>
      <c r="E114" s="382" t="n">
        <v>6</v>
      </c>
      <c r="F114" s="382" t="n">
        <v>0</v>
      </c>
      <c r="G114" s="382" t="n">
        <v>0</v>
      </c>
      <c r="H114" s="382" t="n">
        <v>0</v>
      </c>
      <c r="I114" s="382" t="n">
        <v>0</v>
      </c>
      <c r="J114" s="382" t="n">
        <v>0</v>
      </c>
      <c r="K114" s="382" t="n">
        <v>0</v>
      </c>
      <c r="L114" s="382" t="n">
        <v>0</v>
      </c>
      <c r="M114" s="382" t="n">
        <v>0</v>
      </c>
      <c r="N114" s="382" t="n">
        <v>1</v>
      </c>
      <c r="O114" s="382" t="n">
        <v>0</v>
      </c>
      <c r="P114" s="382" t="n">
        <v>0</v>
      </c>
      <c r="Q114" s="382" t="n">
        <v>0</v>
      </c>
      <c r="R114" s="382" t="n">
        <v>0</v>
      </c>
      <c r="S114" s="382" t="n">
        <v>0</v>
      </c>
      <c r="T114" s="382" t="n">
        <v>6</v>
      </c>
      <c r="U114" s="387" t="s">
        <v>412</v>
      </c>
    </row>
    <row r="115" customFormat="false" ht="12.75" hidden="false" customHeight="false" outlineLevel="0" collapsed="false">
      <c r="A115" s="272"/>
      <c r="B115" s="280"/>
      <c r="C115" s="395"/>
      <c r="D115" s="565"/>
      <c r="E115" s="565"/>
      <c r="F115" s="582"/>
      <c r="G115" s="385"/>
      <c r="H115" s="385"/>
      <c r="I115" s="385"/>
      <c r="J115" s="385"/>
      <c r="K115" s="385"/>
      <c r="L115" s="385"/>
      <c r="M115" s="385"/>
      <c r="N115" s="385"/>
      <c r="O115" s="385"/>
      <c r="P115" s="385"/>
      <c r="Q115" s="385"/>
      <c r="R115" s="385"/>
      <c r="S115" s="385"/>
      <c r="T115" s="385"/>
      <c r="U115" s="272"/>
    </row>
    <row r="116" customFormat="false" ht="12.75" hidden="false" customHeight="false" outlineLevel="0" collapsed="false">
      <c r="A116" s="272"/>
      <c r="B116" s="280"/>
      <c r="C116" s="376" t="s">
        <v>636</v>
      </c>
      <c r="D116" s="565"/>
      <c r="E116" s="565"/>
      <c r="F116" s="582"/>
      <c r="I116" s="376" t="s">
        <v>636</v>
      </c>
      <c r="J116" s="376"/>
      <c r="K116" s="583"/>
      <c r="L116" s="583"/>
      <c r="M116" s="385"/>
      <c r="N116" s="385"/>
      <c r="O116" s="385"/>
      <c r="P116" s="385"/>
      <c r="Q116" s="385"/>
      <c r="R116" s="385"/>
      <c r="S116" s="385"/>
      <c r="T116" s="385"/>
      <c r="U116" s="272"/>
    </row>
    <row r="117" customFormat="false" ht="12.75" hidden="false" customHeight="false" outlineLevel="0" collapsed="false">
      <c r="A117" s="272"/>
      <c r="B117" s="279"/>
      <c r="C117" s="395"/>
      <c r="D117" s="395"/>
      <c r="E117" s="395"/>
      <c r="F117" s="582"/>
      <c r="G117" s="385"/>
      <c r="H117" s="385"/>
      <c r="I117" s="385"/>
      <c r="J117" s="385"/>
      <c r="K117" s="385"/>
      <c r="L117" s="385"/>
      <c r="M117" s="385"/>
      <c r="N117" s="385"/>
      <c r="O117" s="385"/>
      <c r="P117" s="385"/>
      <c r="Q117" s="385"/>
      <c r="R117" s="385"/>
      <c r="S117" s="385"/>
      <c r="T117" s="385"/>
      <c r="U117" s="272"/>
    </row>
    <row r="118" customFormat="false" ht="12.75" hidden="false" customHeight="false" outlineLevel="0" collapsed="false">
      <c r="A118" s="370" t="s">
        <v>413</v>
      </c>
      <c r="B118" s="513" t="s">
        <v>268</v>
      </c>
      <c r="C118" s="379" t="n">
        <v>250</v>
      </c>
      <c r="D118" s="379" t="n">
        <v>247</v>
      </c>
      <c r="E118" s="379" t="n">
        <v>3</v>
      </c>
      <c r="F118" s="379" t="n">
        <v>9</v>
      </c>
      <c r="G118" s="379" t="n">
        <v>52</v>
      </c>
      <c r="H118" s="379" t="n">
        <v>0</v>
      </c>
      <c r="I118" s="379" t="n">
        <v>0</v>
      </c>
      <c r="J118" s="379" t="n">
        <v>6</v>
      </c>
      <c r="K118" s="379" t="n">
        <v>112</v>
      </c>
      <c r="L118" s="379" t="n">
        <v>2</v>
      </c>
      <c r="M118" s="379" t="n">
        <v>19</v>
      </c>
      <c r="N118" s="379" t="n">
        <v>43</v>
      </c>
      <c r="O118" s="379" t="n">
        <v>3</v>
      </c>
      <c r="P118" s="379" t="n">
        <v>0</v>
      </c>
      <c r="Q118" s="379" t="n">
        <v>0</v>
      </c>
      <c r="R118" s="379" t="n">
        <v>0</v>
      </c>
      <c r="S118" s="379" t="n">
        <v>3</v>
      </c>
      <c r="T118" s="379" t="n">
        <v>1</v>
      </c>
      <c r="U118" s="393" t="s">
        <v>413</v>
      </c>
    </row>
    <row r="119" customFormat="false" ht="12.75" hidden="false" customHeight="false" outlineLevel="0" collapsed="false">
      <c r="A119" s="272"/>
      <c r="B119" s="403"/>
      <c r="C119" s="524" t="n">
        <v>0</v>
      </c>
      <c r="D119" s="524" t="n">
        <v>0</v>
      </c>
      <c r="E119" s="524" t="n">
        <v>0</v>
      </c>
      <c r="F119" s="524" t="n">
        <v>0</v>
      </c>
      <c r="G119" s="524" t="n">
        <v>0</v>
      </c>
      <c r="H119" s="524" t="n">
        <v>0</v>
      </c>
      <c r="I119" s="524" t="n">
        <v>0</v>
      </c>
      <c r="J119" s="524" t="n">
        <v>0</v>
      </c>
      <c r="K119" s="524" t="n">
        <v>0</v>
      </c>
      <c r="L119" s="524" t="n">
        <v>0</v>
      </c>
      <c r="M119" s="524" t="n">
        <v>0</v>
      </c>
      <c r="N119" s="524" t="n">
        <v>0</v>
      </c>
      <c r="O119" s="524" t="n">
        <v>0</v>
      </c>
      <c r="P119" s="524" t="n">
        <v>0</v>
      </c>
      <c r="Q119" s="524" t="n">
        <v>0</v>
      </c>
      <c r="R119" s="524" t="n">
        <v>0</v>
      </c>
      <c r="S119" s="524" t="n">
        <v>0</v>
      </c>
      <c r="T119" s="524" t="n">
        <v>0</v>
      </c>
      <c r="U119" s="387"/>
    </row>
    <row r="120" customFormat="false" ht="12.75" hidden="false" customHeight="false" outlineLevel="0" collapsed="false">
      <c r="A120" s="272" t="s">
        <v>414</v>
      </c>
      <c r="B120" s="403" t="s">
        <v>270</v>
      </c>
      <c r="C120" s="382" t="n">
        <v>248</v>
      </c>
      <c r="D120" s="382" t="n">
        <v>245</v>
      </c>
      <c r="E120" s="382" t="n">
        <v>3</v>
      </c>
      <c r="F120" s="382" t="n">
        <v>9</v>
      </c>
      <c r="G120" s="382" t="n">
        <v>52</v>
      </c>
      <c r="H120" s="382" t="n">
        <v>0</v>
      </c>
      <c r="I120" s="382" t="n">
        <v>0</v>
      </c>
      <c r="J120" s="382" t="n">
        <v>6</v>
      </c>
      <c r="K120" s="382" t="n">
        <v>111</v>
      </c>
      <c r="L120" s="382" t="n">
        <v>2</v>
      </c>
      <c r="M120" s="382" t="n">
        <v>19</v>
      </c>
      <c r="N120" s="382" t="n">
        <v>43</v>
      </c>
      <c r="O120" s="382" t="n">
        <v>2</v>
      </c>
      <c r="P120" s="382" t="n">
        <v>0</v>
      </c>
      <c r="Q120" s="382" t="n">
        <v>0</v>
      </c>
      <c r="R120" s="382" t="n">
        <v>0</v>
      </c>
      <c r="S120" s="382" t="n">
        <v>3</v>
      </c>
      <c r="T120" s="382" t="n">
        <v>1</v>
      </c>
      <c r="U120" s="387" t="s">
        <v>414</v>
      </c>
    </row>
    <row r="121" customFormat="false" ht="12.75" hidden="false" customHeight="false" outlineLevel="0" collapsed="false">
      <c r="A121" s="272" t="s">
        <v>415</v>
      </c>
      <c r="B121" s="559" t="s">
        <v>658</v>
      </c>
      <c r="C121" s="382" t="n">
        <v>2</v>
      </c>
      <c r="D121" s="382" t="n">
        <v>2</v>
      </c>
      <c r="E121" s="382" t="n">
        <v>0</v>
      </c>
      <c r="F121" s="382" t="n">
        <v>0</v>
      </c>
      <c r="G121" s="382" t="n">
        <v>0</v>
      </c>
      <c r="H121" s="382" t="n">
        <v>0</v>
      </c>
      <c r="I121" s="382" t="n">
        <v>0</v>
      </c>
      <c r="J121" s="382" t="n">
        <v>0</v>
      </c>
      <c r="K121" s="382" t="n">
        <v>1</v>
      </c>
      <c r="L121" s="382" t="n">
        <v>0</v>
      </c>
      <c r="M121" s="382" t="n">
        <v>0</v>
      </c>
      <c r="N121" s="382" t="n">
        <v>0</v>
      </c>
      <c r="O121" s="382" t="n">
        <v>1</v>
      </c>
      <c r="P121" s="382" t="n">
        <v>0</v>
      </c>
      <c r="Q121" s="382" t="n">
        <v>0</v>
      </c>
      <c r="R121" s="382" t="n">
        <v>0</v>
      </c>
      <c r="S121" s="382" t="n">
        <v>0</v>
      </c>
      <c r="T121" s="382" t="n">
        <v>0</v>
      </c>
      <c r="U121" s="387" t="s">
        <v>415</v>
      </c>
    </row>
    <row r="122" customFormat="false" ht="12.75" hidden="false" customHeight="false" outlineLevel="0" collapsed="false">
      <c r="B122" s="283"/>
      <c r="C122" s="524" t="n">
        <v>0</v>
      </c>
      <c r="D122" s="524" t="n">
        <v>0</v>
      </c>
      <c r="E122" s="524" t="n">
        <v>0</v>
      </c>
      <c r="F122" s="524" t="n">
        <v>0</v>
      </c>
      <c r="G122" s="524" t="n">
        <v>0</v>
      </c>
      <c r="H122" s="524" t="n">
        <v>0</v>
      </c>
      <c r="I122" s="524" t="n">
        <v>0</v>
      </c>
      <c r="J122" s="524" t="n">
        <v>0</v>
      </c>
      <c r="K122" s="524" t="n">
        <v>0</v>
      </c>
      <c r="L122" s="524" t="n">
        <v>0</v>
      </c>
      <c r="M122" s="524" t="n">
        <v>0</v>
      </c>
      <c r="N122" s="524" t="n">
        <v>0</v>
      </c>
      <c r="O122" s="524" t="n">
        <v>0</v>
      </c>
      <c r="P122" s="524" t="n">
        <v>0</v>
      </c>
      <c r="Q122" s="524" t="n">
        <v>0</v>
      </c>
      <c r="R122" s="524" t="n">
        <v>0</v>
      </c>
      <c r="S122" s="524" t="n">
        <v>0</v>
      </c>
      <c r="T122" s="524" t="n">
        <v>0</v>
      </c>
      <c r="U122" s="388"/>
    </row>
    <row r="123" customFormat="false" ht="12.75" hidden="false" customHeight="false" outlineLevel="0" collapsed="false">
      <c r="A123" s="272" t="s">
        <v>416</v>
      </c>
      <c r="B123" s="559" t="s">
        <v>659</v>
      </c>
      <c r="C123" s="382" t="n">
        <v>50</v>
      </c>
      <c r="D123" s="382" t="n">
        <v>49</v>
      </c>
      <c r="E123" s="382" t="n">
        <v>1</v>
      </c>
      <c r="F123" s="382" t="n">
        <v>2</v>
      </c>
      <c r="G123" s="382" t="n">
        <v>16</v>
      </c>
      <c r="H123" s="382" t="n">
        <v>0</v>
      </c>
      <c r="I123" s="382" t="n">
        <v>0</v>
      </c>
      <c r="J123" s="382" t="n">
        <v>0</v>
      </c>
      <c r="K123" s="382" t="n">
        <v>15</v>
      </c>
      <c r="L123" s="382" t="n">
        <v>0</v>
      </c>
      <c r="M123" s="382" t="n">
        <v>5</v>
      </c>
      <c r="N123" s="382" t="n">
        <v>10</v>
      </c>
      <c r="O123" s="382" t="n">
        <v>1</v>
      </c>
      <c r="P123" s="382" t="n">
        <v>0</v>
      </c>
      <c r="Q123" s="382" t="n">
        <v>0</v>
      </c>
      <c r="R123" s="382" t="n">
        <v>0</v>
      </c>
      <c r="S123" s="382" t="n">
        <v>0</v>
      </c>
      <c r="T123" s="382" t="n">
        <v>1</v>
      </c>
      <c r="U123" s="387" t="s">
        <v>416</v>
      </c>
    </row>
    <row r="124" customFormat="false" ht="12.75" hidden="false" customHeight="false" outlineLevel="0" collapsed="false">
      <c r="A124" s="272" t="s">
        <v>417</v>
      </c>
      <c r="B124" s="403" t="s">
        <v>660</v>
      </c>
      <c r="C124" s="382" t="n">
        <v>9</v>
      </c>
      <c r="D124" s="382" t="n">
        <v>9</v>
      </c>
      <c r="E124" s="382" t="n">
        <v>0</v>
      </c>
      <c r="F124" s="382" t="n">
        <v>0</v>
      </c>
      <c r="G124" s="382" t="n">
        <v>0</v>
      </c>
      <c r="H124" s="382" t="n">
        <v>0</v>
      </c>
      <c r="I124" s="382" t="n">
        <v>0</v>
      </c>
      <c r="J124" s="382" t="n">
        <v>0</v>
      </c>
      <c r="K124" s="382" t="n">
        <v>9</v>
      </c>
      <c r="L124" s="382" t="n">
        <v>0</v>
      </c>
      <c r="M124" s="382" t="n">
        <v>0</v>
      </c>
      <c r="N124" s="382" t="n">
        <v>0</v>
      </c>
      <c r="O124" s="382" t="n">
        <v>0</v>
      </c>
      <c r="P124" s="382" t="n">
        <v>0</v>
      </c>
      <c r="Q124" s="382" t="n">
        <v>0</v>
      </c>
      <c r="R124" s="382" t="n">
        <v>0</v>
      </c>
      <c r="S124" s="382" t="n">
        <v>0</v>
      </c>
      <c r="T124" s="382" t="n">
        <v>0</v>
      </c>
      <c r="U124" s="387" t="s">
        <v>417</v>
      </c>
    </row>
    <row r="125" customFormat="false" ht="12.75" hidden="false" customHeight="false" outlineLevel="0" collapsed="false">
      <c r="A125" s="272" t="s">
        <v>418</v>
      </c>
      <c r="B125" s="403" t="s">
        <v>661</v>
      </c>
      <c r="C125" s="382" t="n">
        <v>41</v>
      </c>
      <c r="D125" s="382" t="n">
        <v>40</v>
      </c>
      <c r="E125" s="382" t="n">
        <v>1</v>
      </c>
      <c r="F125" s="382" t="n">
        <v>2</v>
      </c>
      <c r="G125" s="382" t="n">
        <v>16</v>
      </c>
      <c r="H125" s="382" t="n">
        <v>0</v>
      </c>
      <c r="I125" s="382" t="n">
        <v>0</v>
      </c>
      <c r="J125" s="382" t="n">
        <v>0</v>
      </c>
      <c r="K125" s="382" t="n">
        <v>6</v>
      </c>
      <c r="L125" s="382" t="n">
        <v>0</v>
      </c>
      <c r="M125" s="382" t="n">
        <v>5</v>
      </c>
      <c r="N125" s="382" t="n">
        <v>10</v>
      </c>
      <c r="O125" s="382" t="n">
        <v>1</v>
      </c>
      <c r="P125" s="382" t="n">
        <v>0</v>
      </c>
      <c r="Q125" s="382" t="n">
        <v>0</v>
      </c>
      <c r="R125" s="382" t="n">
        <v>0</v>
      </c>
      <c r="S125" s="382" t="n">
        <v>0</v>
      </c>
      <c r="T125" s="382" t="n">
        <v>1</v>
      </c>
      <c r="U125" s="387" t="s">
        <v>418</v>
      </c>
    </row>
    <row r="126" customFormat="false" ht="12.75" hidden="false" customHeight="false" outlineLevel="0" collapsed="false">
      <c r="A126" s="272" t="s">
        <v>419</v>
      </c>
      <c r="B126" s="403" t="s">
        <v>662</v>
      </c>
      <c r="C126" s="382" t="n">
        <v>0</v>
      </c>
      <c r="D126" s="382" t="n">
        <v>0</v>
      </c>
      <c r="E126" s="382" t="n">
        <v>0</v>
      </c>
      <c r="F126" s="382" t="n">
        <v>0</v>
      </c>
      <c r="G126" s="382" t="n">
        <v>0</v>
      </c>
      <c r="H126" s="382" t="n">
        <v>0</v>
      </c>
      <c r="I126" s="382" t="n">
        <v>0</v>
      </c>
      <c r="J126" s="382" t="n">
        <v>0</v>
      </c>
      <c r="K126" s="382" t="n">
        <v>0</v>
      </c>
      <c r="L126" s="382" t="n">
        <v>0</v>
      </c>
      <c r="M126" s="382" t="n">
        <v>0</v>
      </c>
      <c r="N126" s="382" t="n">
        <v>0</v>
      </c>
      <c r="O126" s="382" t="n">
        <v>0</v>
      </c>
      <c r="P126" s="382" t="n">
        <v>0</v>
      </c>
      <c r="Q126" s="382" t="n">
        <v>0</v>
      </c>
      <c r="R126" s="382" t="n">
        <v>0</v>
      </c>
      <c r="S126" s="382" t="n">
        <v>0</v>
      </c>
      <c r="T126" s="382" t="n">
        <v>0</v>
      </c>
      <c r="U126" s="387" t="s">
        <v>419</v>
      </c>
    </row>
    <row r="127" customFormat="false" ht="12.75" hidden="false" customHeight="false" outlineLevel="0" collapsed="false">
      <c r="A127" s="272" t="s">
        <v>420</v>
      </c>
      <c r="B127" s="403" t="s">
        <v>286</v>
      </c>
      <c r="C127" s="382" t="n">
        <v>1</v>
      </c>
      <c r="D127" s="382" t="n">
        <v>1</v>
      </c>
      <c r="E127" s="382" t="n">
        <v>0</v>
      </c>
      <c r="F127" s="382" t="n">
        <v>0</v>
      </c>
      <c r="G127" s="382" t="n">
        <v>0</v>
      </c>
      <c r="H127" s="382" t="n">
        <v>0</v>
      </c>
      <c r="I127" s="382" t="n">
        <v>0</v>
      </c>
      <c r="J127" s="382" t="n">
        <v>0</v>
      </c>
      <c r="K127" s="382" t="n">
        <v>0</v>
      </c>
      <c r="L127" s="382" t="n">
        <v>0</v>
      </c>
      <c r="M127" s="382" t="n">
        <v>0</v>
      </c>
      <c r="N127" s="382" t="n">
        <v>1</v>
      </c>
      <c r="O127" s="382" t="n">
        <v>0</v>
      </c>
      <c r="P127" s="382" t="n">
        <v>0</v>
      </c>
      <c r="Q127" s="382" t="n">
        <v>0</v>
      </c>
      <c r="R127" s="382" t="n">
        <v>0</v>
      </c>
      <c r="S127" s="382" t="n">
        <v>0</v>
      </c>
      <c r="T127" s="382" t="n">
        <v>0</v>
      </c>
      <c r="U127" s="387" t="s">
        <v>420</v>
      </c>
    </row>
    <row r="128" customFormat="false" ht="12.75" hidden="false" customHeight="false" outlineLevel="0" collapsed="false">
      <c r="A128" s="272" t="s">
        <v>421</v>
      </c>
      <c r="B128" s="403" t="s">
        <v>287</v>
      </c>
      <c r="C128" s="382" t="n">
        <v>113</v>
      </c>
      <c r="D128" s="382" t="n">
        <v>111</v>
      </c>
      <c r="E128" s="382" t="n">
        <v>2</v>
      </c>
      <c r="F128" s="382" t="n">
        <v>7</v>
      </c>
      <c r="G128" s="382" t="n">
        <v>30</v>
      </c>
      <c r="H128" s="382" t="n">
        <v>0</v>
      </c>
      <c r="I128" s="382" t="n">
        <v>0</v>
      </c>
      <c r="J128" s="382" t="n">
        <v>6</v>
      </c>
      <c r="K128" s="382" t="n">
        <v>25</v>
      </c>
      <c r="L128" s="382" t="n">
        <v>2</v>
      </c>
      <c r="M128" s="382" t="n">
        <v>8</v>
      </c>
      <c r="N128" s="382" t="n">
        <v>30</v>
      </c>
      <c r="O128" s="382" t="n">
        <v>2</v>
      </c>
      <c r="P128" s="382" t="n">
        <v>0</v>
      </c>
      <c r="Q128" s="382" t="n">
        <v>0</v>
      </c>
      <c r="R128" s="382" t="n">
        <v>0</v>
      </c>
      <c r="S128" s="382" t="n">
        <v>3</v>
      </c>
      <c r="T128" s="382" t="n">
        <v>0</v>
      </c>
      <c r="U128" s="387" t="s">
        <v>421</v>
      </c>
    </row>
    <row r="129" customFormat="false" ht="12.75" hidden="false" customHeight="false" outlineLevel="0" collapsed="false">
      <c r="A129" s="272" t="s">
        <v>422</v>
      </c>
      <c r="B129" s="403" t="s">
        <v>288</v>
      </c>
      <c r="C129" s="382" t="n">
        <v>9</v>
      </c>
      <c r="D129" s="382" t="n">
        <v>9</v>
      </c>
      <c r="E129" s="382" t="n">
        <v>0</v>
      </c>
      <c r="F129" s="382" t="n">
        <v>0</v>
      </c>
      <c r="G129" s="382" t="n">
        <v>5</v>
      </c>
      <c r="H129" s="382" t="n">
        <v>0</v>
      </c>
      <c r="I129" s="382" t="n">
        <v>0</v>
      </c>
      <c r="J129" s="382" t="n">
        <v>0</v>
      </c>
      <c r="K129" s="382" t="n">
        <v>2</v>
      </c>
      <c r="L129" s="382" t="n">
        <v>0</v>
      </c>
      <c r="M129" s="382" t="n">
        <v>1</v>
      </c>
      <c r="N129" s="382" t="n">
        <v>1</v>
      </c>
      <c r="O129" s="382" t="n">
        <v>0</v>
      </c>
      <c r="P129" s="382" t="n">
        <v>0</v>
      </c>
      <c r="Q129" s="382" t="n">
        <v>0</v>
      </c>
      <c r="R129" s="382" t="n">
        <v>0</v>
      </c>
      <c r="S129" s="382" t="n">
        <v>0</v>
      </c>
      <c r="T129" s="382" t="n">
        <v>0</v>
      </c>
      <c r="U129" s="387" t="s">
        <v>422</v>
      </c>
    </row>
    <row r="130" customFormat="false" ht="12.75" hidden="false" customHeight="false" outlineLevel="0" collapsed="false">
      <c r="A130" s="272" t="s">
        <v>423</v>
      </c>
      <c r="B130" s="403" t="s">
        <v>289</v>
      </c>
      <c r="C130" s="382" t="n">
        <v>76</v>
      </c>
      <c r="D130" s="382" t="n">
        <v>76</v>
      </c>
      <c r="E130" s="382" t="n">
        <v>0</v>
      </c>
      <c r="F130" s="382" t="n">
        <v>0</v>
      </c>
      <c r="G130" s="382" t="n">
        <v>1</v>
      </c>
      <c r="H130" s="382" t="n">
        <v>0</v>
      </c>
      <c r="I130" s="382" t="n">
        <v>0</v>
      </c>
      <c r="J130" s="382" t="n">
        <v>0</v>
      </c>
      <c r="K130" s="382" t="n">
        <v>69</v>
      </c>
      <c r="L130" s="382" t="n">
        <v>0</v>
      </c>
      <c r="M130" s="382" t="n">
        <v>5</v>
      </c>
      <c r="N130" s="382" t="n">
        <v>1</v>
      </c>
      <c r="O130" s="382" t="n">
        <v>0</v>
      </c>
      <c r="P130" s="382" t="n">
        <v>0</v>
      </c>
      <c r="Q130" s="382" t="n">
        <v>0</v>
      </c>
      <c r="R130" s="382" t="n">
        <v>0</v>
      </c>
      <c r="S130" s="382" t="n">
        <v>0</v>
      </c>
      <c r="T130" s="382" t="n">
        <v>0</v>
      </c>
      <c r="U130" s="387" t="s">
        <v>423</v>
      </c>
    </row>
    <row r="131" customFormat="false" ht="12.75" hidden="false" customHeight="false" outlineLevel="0" collapsed="false">
      <c r="A131" s="272" t="s">
        <v>424</v>
      </c>
      <c r="B131" s="403" t="s">
        <v>290</v>
      </c>
      <c r="C131" s="382" t="n">
        <v>1</v>
      </c>
      <c r="D131" s="382" t="n">
        <v>1</v>
      </c>
      <c r="E131" s="382" t="n">
        <v>0</v>
      </c>
      <c r="F131" s="382" t="n">
        <v>0</v>
      </c>
      <c r="G131" s="382" t="n">
        <v>0</v>
      </c>
      <c r="H131" s="382" t="n">
        <v>0</v>
      </c>
      <c r="I131" s="382" t="n">
        <v>0</v>
      </c>
      <c r="J131" s="382" t="n">
        <v>0</v>
      </c>
      <c r="K131" s="382" t="n">
        <v>1</v>
      </c>
      <c r="L131" s="382" t="n">
        <v>0</v>
      </c>
      <c r="M131" s="382" t="n">
        <v>0</v>
      </c>
      <c r="N131" s="382" t="n">
        <v>0</v>
      </c>
      <c r="O131" s="382" t="n">
        <v>0</v>
      </c>
      <c r="P131" s="382" t="n">
        <v>0</v>
      </c>
      <c r="Q131" s="382" t="n">
        <v>0</v>
      </c>
      <c r="R131" s="382" t="n">
        <v>0</v>
      </c>
      <c r="S131" s="382" t="n">
        <v>0</v>
      </c>
      <c r="T131" s="382" t="n">
        <v>0</v>
      </c>
      <c r="U131" s="387" t="s">
        <v>424</v>
      </c>
    </row>
    <row r="132" customFormat="false" ht="12.75" hidden="false" customHeight="false" outlineLevel="0" collapsed="false">
      <c r="B132" s="403"/>
      <c r="C132" s="524" t="n">
        <v>0</v>
      </c>
      <c r="D132" s="524" t="n">
        <v>0</v>
      </c>
      <c r="E132" s="524" t="n">
        <v>0</v>
      </c>
      <c r="F132" s="524" t="n">
        <v>0</v>
      </c>
      <c r="G132" s="524" t="n">
        <v>0</v>
      </c>
      <c r="H132" s="524" t="n">
        <v>0</v>
      </c>
      <c r="I132" s="524" t="n">
        <v>0</v>
      </c>
      <c r="J132" s="524" t="n">
        <v>0</v>
      </c>
      <c r="K132" s="524" t="n">
        <v>0</v>
      </c>
      <c r="L132" s="524" t="n">
        <v>0</v>
      </c>
      <c r="M132" s="524" t="n">
        <v>0</v>
      </c>
      <c r="N132" s="524" t="n">
        <v>0</v>
      </c>
      <c r="O132" s="524" t="n">
        <v>0</v>
      </c>
      <c r="P132" s="524" t="n">
        <v>0</v>
      </c>
      <c r="Q132" s="524" t="n">
        <v>0</v>
      </c>
      <c r="R132" s="524" t="n">
        <v>0</v>
      </c>
      <c r="S132" s="524" t="n">
        <v>0</v>
      </c>
      <c r="T132" s="524" t="n">
        <v>0</v>
      </c>
      <c r="U132" s="388"/>
    </row>
    <row r="133" customFormat="false" ht="12.75" hidden="false" customHeight="false" outlineLevel="0" collapsed="false">
      <c r="B133" s="283" t="s">
        <v>663</v>
      </c>
      <c r="F133" s="351"/>
      <c r="G133" s="351"/>
      <c r="H133" s="351"/>
      <c r="I133" s="351"/>
      <c r="J133" s="351"/>
      <c r="K133" s="351"/>
      <c r="L133" s="351"/>
      <c r="M133" s="351"/>
      <c r="N133" s="351"/>
      <c r="O133" s="351"/>
      <c r="P133" s="351"/>
      <c r="Q133" s="351"/>
      <c r="R133" s="351"/>
      <c r="S133" s="351"/>
      <c r="T133" s="351"/>
      <c r="U133" s="388"/>
    </row>
    <row r="134" customFormat="false" ht="12.75" hidden="false" customHeight="false" outlineLevel="0" collapsed="false">
      <c r="A134" s="272" t="s">
        <v>681</v>
      </c>
      <c r="B134" s="559" t="s">
        <v>680</v>
      </c>
      <c r="C134" s="382" t="n">
        <v>164</v>
      </c>
      <c r="D134" s="382" t="n">
        <v>161</v>
      </c>
      <c r="E134" s="382" t="n">
        <v>3</v>
      </c>
      <c r="F134" s="382" t="n">
        <v>9</v>
      </c>
      <c r="G134" s="382" t="n">
        <v>46</v>
      </c>
      <c r="H134" s="382" t="n">
        <v>0</v>
      </c>
      <c r="I134" s="382" t="n">
        <v>0</v>
      </c>
      <c r="J134" s="382" t="n">
        <v>6</v>
      </c>
      <c r="K134" s="382" t="n">
        <v>40</v>
      </c>
      <c r="L134" s="382" t="n">
        <v>2</v>
      </c>
      <c r="M134" s="382" t="n">
        <v>13</v>
      </c>
      <c r="N134" s="382" t="n">
        <v>41</v>
      </c>
      <c r="O134" s="382" t="n">
        <v>3</v>
      </c>
      <c r="P134" s="382" t="n">
        <v>0</v>
      </c>
      <c r="Q134" s="382" t="n">
        <v>0</v>
      </c>
      <c r="R134" s="382" t="n">
        <v>0</v>
      </c>
      <c r="S134" s="382" t="n">
        <v>3</v>
      </c>
      <c r="T134" s="382" t="n">
        <v>1</v>
      </c>
      <c r="U134" s="387" t="s">
        <v>681</v>
      </c>
    </row>
    <row r="135" customFormat="false" ht="12.75" hidden="false" customHeight="false" outlineLevel="0" collapsed="false">
      <c r="A135" s="272" t="s">
        <v>682</v>
      </c>
      <c r="B135" s="403" t="s">
        <v>335</v>
      </c>
      <c r="C135" s="382" t="n">
        <v>3</v>
      </c>
      <c r="D135" s="382" t="n">
        <v>3</v>
      </c>
      <c r="E135" s="382" t="n">
        <v>0</v>
      </c>
      <c r="F135" s="382" t="n">
        <v>0</v>
      </c>
      <c r="G135" s="382" t="n">
        <v>0</v>
      </c>
      <c r="H135" s="382" t="n">
        <v>0</v>
      </c>
      <c r="I135" s="382" t="n">
        <v>0</v>
      </c>
      <c r="J135" s="382" t="n">
        <v>0</v>
      </c>
      <c r="K135" s="382" t="n">
        <v>0</v>
      </c>
      <c r="L135" s="382" t="n">
        <v>0</v>
      </c>
      <c r="M135" s="382" t="n">
        <v>0</v>
      </c>
      <c r="N135" s="382" t="n">
        <v>3</v>
      </c>
      <c r="O135" s="382" t="n">
        <v>0</v>
      </c>
      <c r="P135" s="382" t="n">
        <v>0</v>
      </c>
      <c r="Q135" s="382" t="n">
        <v>0</v>
      </c>
      <c r="R135" s="382" t="n">
        <v>0</v>
      </c>
      <c r="S135" s="382" t="n">
        <v>0</v>
      </c>
      <c r="T135" s="382" t="n">
        <v>0</v>
      </c>
      <c r="U135" s="387" t="s">
        <v>682</v>
      </c>
    </row>
    <row r="136" customFormat="false" ht="12.75" hidden="false" customHeight="false" outlineLevel="0" collapsed="false">
      <c r="A136" s="272" t="s">
        <v>683</v>
      </c>
      <c r="B136" s="560" t="s">
        <v>665</v>
      </c>
      <c r="C136" s="382" t="n">
        <v>13</v>
      </c>
      <c r="D136" s="382" t="n">
        <v>13</v>
      </c>
      <c r="E136" s="382" t="n">
        <v>0</v>
      </c>
      <c r="F136" s="382" t="n">
        <v>0</v>
      </c>
      <c r="G136" s="382" t="n">
        <v>1</v>
      </c>
      <c r="H136" s="382" t="n">
        <v>0</v>
      </c>
      <c r="I136" s="382" t="n">
        <v>0</v>
      </c>
      <c r="J136" s="382" t="n">
        <v>0</v>
      </c>
      <c r="K136" s="382" t="n">
        <v>8</v>
      </c>
      <c r="L136" s="382" t="n">
        <v>0</v>
      </c>
      <c r="M136" s="382" t="n">
        <v>2</v>
      </c>
      <c r="N136" s="382" t="n">
        <v>1</v>
      </c>
      <c r="O136" s="382" t="n">
        <v>1</v>
      </c>
      <c r="P136" s="382" t="n">
        <v>0</v>
      </c>
      <c r="Q136" s="382" t="n">
        <v>0</v>
      </c>
      <c r="R136" s="382" t="n">
        <v>0</v>
      </c>
      <c r="S136" s="382" t="n">
        <v>0</v>
      </c>
      <c r="T136" s="382" t="n">
        <v>0</v>
      </c>
      <c r="U136" s="387" t="s">
        <v>683</v>
      </c>
    </row>
    <row r="137" customFormat="false" ht="12.75" hidden="false" customHeight="false" outlineLevel="0" collapsed="false">
      <c r="A137" s="272" t="s">
        <v>684</v>
      </c>
      <c r="B137" s="560" t="s">
        <v>666</v>
      </c>
      <c r="C137" s="382" t="n">
        <v>44</v>
      </c>
      <c r="D137" s="382" t="n">
        <v>43</v>
      </c>
      <c r="E137" s="382" t="n">
        <v>1</v>
      </c>
      <c r="F137" s="382" t="n">
        <v>2</v>
      </c>
      <c r="G137" s="382" t="n">
        <v>15</v>
      </c>
      <c r="H137" s="382" t="n">
        <v>0</v>
      </c>
      <c r="I137" s="382" t="n">
        <v>0</v>
      </c>
      <c r="J137" s="382" t="n">
        <v>0</v>
      </c>
      <c r="K137" s="382" t="n">
        <v>16</v>
      </c>
      <c r="L137" s="382" t="n">
        <v>0</v>
      </c>
      <c r="M137" s="382" t="n">
        <v>3</v>
      </c>
      <c r="N137" s="382" t="n">
        <v>7</v>
      </c>
      <c r="O137" s="382" t="n">
        <v>0</v>
      </c>
      <c r="P137" s="382" t="n">
        <v>0</v>
      </c>
      <c r="Q137" s="382" t="n">
        <v>0</v>
      </c>
      <c r="R137" s="382" t="n">
        <v>0</v>
      </c>
      <c r="S137" s="382" t="n">
        <v>0</v>
      </c>
      <c r="T137" s="382" t="n">
        <v>1</v>
      </c>
      <c r="U137" s="387" t="s">
        <v>684</v>
      </c>
    </row>
    <row r="138" customFormat="false" ht="12.75" hidden="false" customHeight="false" outlineLevel="0" collapsed="false">
      <c r="A138" s="272" t="s">
        <v>685</v>
      </c>
      <c r="B138" s="561" t="s">
        <v>667</v>
      </c>
      <c r="C138" s="382" t="n">
        <v>60</v>
      </c>
      <c r="D138" s="382" t="n">
        <v>59</v>
      </c>
      <c r="E138" s="382" t="n">
        <v>1</v>
      </c>
      <c r="F138" s="382" t="n">
        <v>2</v>
      </c>
      <c r="G138" s="382" t="n">
        <v>16</v>
      </c>
      <c r="H138" s="382" t="n">
        <v>0</v>
      </c>
      <c r="I138" s="382" t="n">
        <v>0</v>
      </c>
      <c r="J138" s="382" t="n">
        <v>0</v>
      </c>
      <c r="K138" s="382" t="n">
        <v>24</v>
      </c>
      <c r="L138" s="382" t="n">
        <v>0</v>
      </c>
      <c r="M138" s="382" t="n">
        <v>5</v>
      </c>
      <c r="N138" s="382" t="n">
        <v>11</v>
      </c>
      <c r="O138" s="382" t="n">
        <v>1</v>
      </c>
      <c r="P138" s="382" t="n">
        <v>0</v>
      </c>
      <c r="Q138" s="382" t="n">
        <v>0</v>
      </c>
      <c r="R138" s="382" t="n">
        <v>0</v>
      </c>
      <c r="S138" s="382" t="n">
        <v>0</v>
      </c>
      <c r="T138" s="382" t="n">
        <v>1</v>
      </c>
      <c r="U138" s="387" t="s">
        <v>685</v>
      </c>
    </row>
    <row r="139" customFormat="false" ht="12.75" hidden="false" customHeight="false" outlineLevel="0" collapsed="false">
      <c r="A139" s="272" t="s">
        <v>686</v>
      </c>
      <c r="B139" s="562" t="s">
        <v>668</v>
      </c>
      <c r="C139" s="382" t="n">
        <v>44</v>
      </c>
      <c r="D139" s="382" t="n">
        <v>43</v>
      </c>
      <c r="E139" s="382" t="n">
        <v>1</v>
      </c>
      <c r="F139" s="382" t="n">
        <v>2</v>
      </c>
      <c r="G139" s="382" t="n">
        <v>15</v>
      </c>
      <c r="H139" s="382" t="n">
        <v>0</v>
      </c>
      <c r="I139" s="382" t="n">
        <v>0</v>
      </c>
      <c r="J139" s="382" t="n">
        <v>0</v>
      </c>
      <c r="K139" s="382" t="n">
        <v>16</v>
      </c>
      <c r="L139" s="382" t="n">
        <v>0</v>
      </c>
      <c r="M139" s="382" t="n">
        <v>3</v>
      </c>
      <c r="N139" s="382" t="n">
        <v>7</v>
      </c>
      <c r="O139" s="382" t="n">
        <v>0</v>
      </c>
      <c r="P139" s="382" t="n">
        <v>0</v>
      </c>
      <c r="Q139" s="382" t="n">
        <v>0</v>
      </c>
      <c r="R139" s="382" t="n">
        <v>0</v>
      </c>
      <c r="S139" s="382" t="n">
        <v>0</v>
      </c>
      <c r="T139" s="382" t="n">
        <v>1</v>
      </c>
      <c r="U139" s="387" t="s">
        <v>686</v>
      </c>
    </row>
    <row r="140" customFormat="false" ht="12.75" hidden="false" customHeight="false" outlineLevel="0" collapsed="false">
      <c r="B140" s="563" t="s">
        <v>669</v>
      </c>
      <c r="C140" s="395"/>
      <c r="D140" s="395"/>
      <c r="E140" s="395"/>
      <c r="F140" s="395"/>
      <c r="G140" s="395"/>
      <c r="H140" s="395"/>
      <c r="I140" s="395"/>
      <c r="J140" s="395"/>
      <c r="K140" s="395"/>
      <c r="L140" s="395"/>
      <c r="M140" s="395"/>
      <c r="N140" s="395"/>
      <c r="O140" s="395"/>
      <c r="P140" s="395"/>
      <c r="Q140" s="395"/>
      <c r="R140" s="395"/>
      <c r="S140" s="395"/>
      <c r="T140" s="395"/>
      <c r="U140" s="388"/>
    </row>
    <row r="141" customFormat="false" ht="12.75" hidden="false" customHeight="false" outlineLevel="0" collapsed="false">
      <c r="A141" s="272" t="s">
        <v>687</v>
      </c>
      <c r="B141" s="562" t="s">
        <v>670</v>
      </c>
      <c r="C141" s="382" t="n">
        <v>13</v>
      </c>
      <c r="D141" s="382" t="n">
        <v>13</v>
      </c>
      <c r="E141" s="382" t="n">
        <v>0</v>
      </c>
      <c r="F141" s="382" t="n">
        <v>0</v>
      </c>
      <c r="G141" s="382" t="n">
        <v>1</v>
      </c>
      <c r="H141" s="382" t="n">
        <v>0</v>
      </c>
      <c r="I141" s="382" t="n">
        <v>0</v>
      </c>
      <c r="J141" s="382" t="n">
        <v>0</v>
      </c>
      <c r="K141" s="382" t="n">
        <v>8</v>
      </c>
      <c r="L141" s="382" t="n">
        <v>0</v>
      </c>
      <c r="M141" s="382" t="n">
        <v>2</v>
      </c>
      <c r="N141" s="382" t="n">
        <v>1</v>
      </c>
      <c r="O141" s="382" t="n">
        <v>1</v>
      </c>
      <c r="P141" s="382" t="n">
        <v>0</v>
      </c>
      <c r="Q141" s="382" t="n">
        <v>0</v>
      </c>
      <c r="R141" s="382" t="n">
        <v>0</v>
      </c>
      <c r="S141" s="382" t="n">
        <v>0</v>
      </c>
      <c r="T141" s="382" t="n">
        <v>0</v>
      </c>
      <c r="U141" s="387" t="s">
        <v>687</v>
      </c>
    </row>
    <row r="142" customFormat="false" ht="12.75" hidden="false" customHeight="false" outlineLevel="0" collapsed="false">
      <c r="A142" s="272" t="s">
        <v>688</v>
      </c>
      <c r="B142" s="562" t="s">
        <v>671</v>
      </c>
      <c r="C142" s="382" t="n">
        <v>3</v>
      </c>
      <c r="D142" s="382" t="n">
        <v>3</v>
      </c>
      <c r="E142" s="382" t="n">
        <v>0</v>
      </c>
      <c r="F142" s="382" t="n">
        <v>0</v>
      </c>
      <c r="G142" s="382" t="n">
        <v>0</v>
      </c>
      <c r="H142" s="382" t="n">
        <v>0</v>
      </c>
      <c r="I142" s="382" t="n">
        <v>0</v>
      </c>
      <c r="J142" s="382" t="n">
        <v>0</v>
      </c>
      <c r="K142" s="382" t="n">
        <v>0</v>
      </c>
      <c r="L142" s="382" t="n">
        <v>0</v>
      </c>
      <c r="M142" s="382" t="n">
        <v>0</v>
      </c>
      <c r="N142" s="382" t="n">
        <v>3</v>
      </c>
      <c r="O142" s="382" t="n">
        <v>0</v>
      </c>
      <c r="P142" s="382" t="n">
        <v>0</v>
      </c>
      <c r="Q142" s="382" t="n">
        <v>0</v>
      </c>
      <c r="R142" s="382" t="n">
        <v>0</v>
      </c>
      <c r="S142" s="382" t="n">
        <v>0</v>
      </c>
      <c r="T142" s="382" t="n">
        <v>0</v>
      </c>
      <c r="U142" s="387" t="s">
        <v>688</v>
      </c>
    </row>
    <row r="143" customFormat="false" ht="12.75" hidden="false" customHeight="false" outlineLevel="0" collapsed="false">
      <c r="A143" s="272" t="s">
        <v>689</v>
      </c>
      <c r="B143" s="560" t="s">
        <v>672</v>
      </c>
      <c r="C143" s="382" t="n">
        <v>86</v>
      </c>
      <c r="D143" s="382" t="n">
        <v>85</v>
      </c>
      <c r="E143" s="382" t="n">
        <v>1</v>
      </c>
      <c r="F143" s="382" t="n">
        <v>7</v>
      </c>
      <c r="G143" s="382" t="n">
        <v>23</v>
      </c>
      <c r="H143" s="382" t="n">
        <v>0</v>
      </c>
      <c r="I143" s="382" t="n">
        <v>0</v>
      </c>
      <c r="J143" s="382" t="n">
        <v>3</v>
      </c>
      <c r="K143" s="382" t="n">
        <v>13</v>
      </c>
      <c r="L143" s="382" t="n">
        <v>1</v>
      </c>
      <c r="M143" s="382" t="n">
        <v>8</v>
      </c>
      <c r="N143" s="382" t="n">
        <v>27</v>
      </c>
      <c r="O143" s="382" t="n">
        <v>2</v>
      </c>
      <c r="P143" s="382" t="n">
        <v>0</v>
      </c>
      <c r="Q143" s="382" t="n">
        <v>0</v>
      </c>
      <c r="R143" s="382" t="n">
        <v>0</v>
      </c>
      <c r="S143" s="382" t="n">
        <v>2</v>
      </c>
      <c r="T143" s="382" t="n">
        <v>0</v>
      </c>
      <c r="U143" s="387" t="s">
        <v>689</v>
      </c>
    </row>
    <row r="144" customFormat="false" ht="12.75" hidden="false" customHeight="false" outlineLevel="0" collapsed="false">
      <c r="A144" s="272" t="s">
        <v>690</v>
      </c>
      <c r="B144" s="560" t="s">
        <v>673</v>
      </c>
      <c r="C144" s="382" t="n">
        <v>0</v>
      </c>
      <c r="D144" s="382" t="n">
        <v>0</v>
      </c>
      <c r="E144" s="382" t="n">
        <v>0</v>
      </c>
      <c r="F144" s="382" t="n">
        <v>0</v>
      </c>
      <c r="G144" s="382" t="n">
        <v>0</v>
      </c>
      <c r="H144" s="382" t="n">
        <v>0</v>
      </c>
      <c r="I144" s="382" t="n">
        <v>0</v>
      </c>
      <c r="J144" s="382" t="n">
        <v>0</v>
      </c>
      <c r="K144" s="382" t="n">
        <v>0</v>
      </c>
      <c r="L144" s="382" t="n">
        <v>0</v>
      </c>
      <c r="M144" s="382" t="n">
        <v>0</v>
      </c>
      <c r="N144" s="382" t="n">
        <v>0</v>
      </c>
      <c r="O144" s="382" t="n">
        <v>0</v>
      </c>
      <c r="P144" s="382" t="n">
        <v>0</v>
      </c>
      <c r="Q144" s="382" t="n">
        <v>0</v>
      </c>
      <c r="R144" s="382" t="n">
        <v>0</v>
      </c>
      <c r="S144" s="382" t="n">
        <v>0</v>
      </c>
      <c r="T144" s="382" t="n">
        <v>0</v>
      </c>
      <c r="U144" s="387" t="s">
        <v>690</v>
      </c>
    </row>
    <row r="145" customFormat="false" ht="12.75" hidden="false" customHeight="false" outlineLevel="0" collapsed="false">
      <c r="A145" s="272" t="s">
        <v>691</v>
      </c>
      <c r="B145" s="560" t="s">
        <v>674</v>
      </c>
      <c r="C145" s="382" t="n">
        <v>15</v>
      </c>
      <c r="D145" s="382" t="n">
        <v>14</v>
      </c>
      <c r="E145" s="382" t="n">
        <v>1</v>
      </c>
      <c r="F145" s="382" t="n">
        <v>0</v>
      </c>
      <c r="G145" s="382" t="n">
        <v>7</v>
      </c>
      <c r="H145" s="382" t="n">
        <v>0</v>
      </c>
      <c r="I145" s="382" t="n">
        <v>0</v>
      </c>
      <c r="J145" s="382" t="n">
        <v>3</v>
      </c>
      <c r="K145" s="382" t="n">
        <v>1</v>
      </c>
      <c r="L145" s="382" t="n">
        <v>1</v>
      </c>
      <c r="M145" s="382" t="n">
        <v>0</v>
      </c>
      <c r="N145" s="382" t="n">
        <v>3</v>
      </c>
      <c r="O145" s="382" t="n">
        <v>0</v>
      </c>
      <c r="P145" s="382" t="n">
        <v>0</v>
      </c>
      <c r="Q145" s="382" t="n">
        <v>0</v>
      </c>
      <c r="R145" s="382" t="n">
        <v>0</v>
      </c>
      <c r="S145" s="382" t="n">
        <v>0</v>
      </c>
      <c r="T145" s="382" t="n">
        <v>0</v>
      </c>
      <c r="U145" s="387" t="s">
        <v>691</v>
      </c>
    </row>
    <row r="146" customFormat="false" ht="12.75" hidden="false" customHeight="false" outlineLevel="0" collapsed="false">
      <c r="A146" s="272" t="s">
        <v>692</v>
      </c>
      <c r="B146" s="560" t="s">
        <v>675</v>
      </c>
      <c r="C146" s="382" t="n">
        <v>3</v>
      </c>
      <c r="D146" s="382" t="n">
        <v>3</v>
      </c>
      <c r="E146" s="382" t="n">
        <v>0</v>
      </c>
      <c r="F146" s="382" t="n">
        <v>0</v>
      </c>
      <c r="G146" s="382" t="n">
        <v>0</v>
      </c>
      <c r="H146" s="382" t="n">
        <v>0</v>
      </c>
      <c r="I146" s="382" t="n">
        <v>0</v>
      </c>
      <c r="J146" s="382" t="n">
        <v>0</v>
      </c>
      <c r="K146" s="382" t="n">
        <v>2</v>
      </c>
      <c r="L146" s="382" t="n">
        <v>0</v>
      </c>
      <c r="M146" s="382" t="n">
        <v>0</v>
      </c>
      <c r="N146" s="382" t="n">
        <v>0</v>
      </c>
      <c r="O146" s="382" t="n">
        <v>0</v>
      </c>
      <c r="P146" s="382" t="n">
        <v>0</v>
      </c>
      <c r="Q146" s="382" t="n">
        <v>0</v>
      </c>
      <c r="R146" s="382" t="n">
        <v>0</v>
      </c>
      <c r="S146" s="382" t="n">
        <v>1</v>
      </c>
      <c r="T146" s="382" t="n">
        <v>0</v>
      </c>
      <c r="U146" s="387" t="s">
        <v>692</v>
      </c>
    </row>
    <row r="147" customFormat="false" ht="12.75" hidden="false" customHeight="false" outlineLevel="0" collapsed="false">
      <c r="A147" s="272"/>
      <c r="B147" s="584"/>
      <c r="C147" s="382"/>
      <c r="D147" s="382"/>
      <c r="E147" s="382"/>
      <c r="F147" s="382"/>
      <c r="G147" s="382"/>
      <c r="H147" s="382"/>
      <c r="I147" s="382"/>
      <c r="J147" s="382"/>
      <c r="K147" s="382"/>
      <c r="L147" s="382"/>
      <c r="M147" s="382"/>
      <c r="N147" s="382"/>
      <c r="O147" s="382"/>
      <c r="P147" s="382"/>
      <c r="Q147" s="382"/>
      <c r="R147" s="382"/>
      <c r="S147" s="382"/>
      <c r="T147" s="382"/>
      <c r="U147" s="272"/>
    </row>
    <row r="148" customFormat="false" ht="12.75" hidden="false" customHeight="false" outlineLevel="0" collapsed="false">
      <c r="A148" s="272"/>
      <c r="B148" s="584"/>
      <c r="C148" s="382"/>
      <c r="D148" s="382"/>
      <c r="E148" s="382"/>
      <c r="F148" s="382"/>
      <c r="G148" s="382"/>
      <c r="H148" s="382"/>
      <c r="I148" s="382"/>
      <c r="J148" s="382"/>
      <c r="K148" s="382"/>
      <c r="L148" s="382"/>
      <c r="M148" s="382"/>
      <c r="N148" s="382"/>
      <c r="O148" s="382"/>
      <c r="P148" s="382"/>
      <c r="Q148" s="382"/>
      <c r="R148" s="382"/>
      <c r="S148" s="382"/>
      <c r="T148" s="382"/>
      <c r="U148" s="272"/>
    </row>
    <row r="149" customFormat="false" ht="12.75" hidden="false" customHeight="false" outlineLevel="0" collapsed="false">
      <c r="A149" s="272"/>
      <c r="B149" s="273"/>
      <c r="C149" s="558" t="n">
        <v>0</v>
      </c>
      <c r="D149" s="558" t="n">
        <v>0</v>
      </c>
      <c r="E149" s="558" t="n">
        <v>0</v>
      </c>
      <c r="F149" s="558" t="n">
        <v>0</v>
      </c>
      <c r="G149" s="558" t="n">
        <v>0</v>
      </c>
      <c r="H149" s="558" t="n">
        <v>0</v>
      </c>
      <c r="I149" s="558" t="n">
        <v>0</v>
      </c>
      <c r="J149" s="558" t="n">
        <v>0</v>
      </c>
      <c r="K149" s="558" t="n">
        <v>0</v>
      </c>
      <c r="L149" s="558" t="n">
        <v>0</v>
      </c>
      <c r="M149" s="558" t="n">
        <v>0</v>
      </c>
      <c r="N149" s="558" t="n">
        <v>0</v>
      </c>
      <c r="O149" s="558" t="n">
        <v>0</v>
      </c>
      <c r="P149" s="558" t="n">
        <v>0</v>
      </c>
      <c r="Q149" s="558" t="n">
        <v>0</v>
      </c>
      <c r="R149" s="558" t="n">
        <v>0</v>
      </c>
      <c r="S149" s="558" t="n">
        <v>0</v>
      </c>
      <c r="T149" s="558" t="n">
        <v>0</v>
      </c>
      <c r="U149" s="372"/>
    </row>
    <row r="150" customFormat="false" ht="12.75" hidden="false" customHeight="true" outlineLevel="0" collapsed="false">
      <c r="A150" s="391" t="s">
        <v>676</v>
      </c>
      <c r="B150" s="391"/>
      <c r="C150" s="395"/>
      <c r="D150" s="565"/>
      <c r="E150" s="565"/>
      <c r="F150" s="385"/>
      <c r="G150" s="385"/>
      <c r="H150" s="558"/>
      <c r="I150" s="558"/>
      <c r="J150" s="558"/>
      <c r="K150" s="558"/>
      <c r="L150" s="558"/>
      <c r="M150" s="558"/>
      <c r="N150" s="558"/>
      <c r="O150" s="558"/>
      <c r="P150" s="558"/>
      <c r="Q150" s="558"/>
      <c r="R150" s="558"/>
      <c r="S150" s="558"/>
      <c r="T150" s="558"/>
      <c r="U150" s="372"/>
    </row>
    <row r="151" customFormat="false" ht="12.75" hidden="false" customHeight="false" outlineLevel="0" collapsed="false">
      <c r="A151" s="537" t="s">
        <v>677</v>
      </c>
      <c r="B151" s="17"/>
      <c r="C151" s="384"/>
      <c r="D151" s="384"/>
      <c r="E151" s="384"/>
      <c r="F151" s="384"/>
      <c r="G151" s="384"/>
      <c r="H151" s="558"/>
      <c r="I151" s="558"/>
      <c r="J151" s="558"/>
      <c r="K151" s="558"/>
      <c r="L151" s="558"/>
      <c r="M151" s="558"/>
      <c r="N151" s="558"/>
      <c r="O151" s="558"/>
      <c r="P151" s="558"/>
      <c r="Q151" s="558"/>
      <c r="R151" s="558"/>
      <c r="S151" s="558"/>
      <c r="T151" s="558"/>
      <c r="U151" s="372"/>
    </row>
    <row r="152" customFormat="false" ht="12.75" hidden="false" customHeight="false" outlineLevel="0" collapsed="false">
      <c r="A152" s="537" t="s">
        <v>678</v>
      </c>
      <c r="B152" s="17"/>
      <c r="C152" s="384"/>
      <c r="D152" s="384"/>
      <c r="E152" s="384"/>
      <c r="F152" s="384"/>
      <c r="G152" s="384"/>
      <c r="H152" s="558"/>
      <c r="I152" s="558"/>
      <c r="J152" s="558"/>
      <c r="K152" s="558"/>
      <c r="L152" s="558"/>
      <c r="M152" s="558"/>
      <c r="N152" s="558"/>
      <c r="O152" s="558"/>
      <c r="P152" s="558"/>
      <c r="Q152" s="558"/>
      <c r="R152" s="558"/>
      <c r="S152" s="558"/>
      <c r="T152" s="558"/>
      <c r="U152" s="372"/>
    </row>
    <row r="153" customFormat="false" ht="12.75" hidden="false" customHeight="false" outlineLevel="0" collapsed="false">
      <c r="A153" s="372"/>
      <c r="B153" s="273"/>
      <c r="C153" s="558"/>
      <c r="D153" s="558"/>
      <c r="E153" s="558"/>
      <c r="F153" s="558"/>
      <c r="G153" s="558"/>
      <c r="H153" s="558"/>
      <c r="I153" s="558"/>
      <c r="J153" s="558"/>
      <c r="K153" s="558"/>
      <c r="L153" s="558"/>
      <c r="M153" s="558"/>
      <c r="N153" s="558"/>
      <c r="O153" s="558"/>
      <c r="P153" s="558"/>
      <c r="Q153" s="558"/>
      <c r="R153" s="558"/>
      <c r="S153" s="558"/>
      <c r="T153" s="558"/>
      <c r="U153" s="372"/>
    </row>
    <row r="154" customFormat="false" ht="12.75" hidden="false" customHeight="false" outlineLevel="0" collapsed="false">
      <c r="A154" s="372"/>
      <c r="B154" s="273"/>
      <c r="C154" s="558"/>
      <c r="D154" s="558"/>
      <c r="E154" s="558"/>
      <c r="F154" s="558"/>
      <c r="G154" s="558"/>
      <c r="H154" s="558"/>
      <c r="I154" s="558"/>
      <c r="J154" s="558"/>
      <c r="K154" s="558"/>
      <c r="L154" s="558"/>
      <c r="M154" s="558"/>
      <c r="N154" s="558"/>
      <c r="O154" s="558"/>
      <c r="P154" s="558"/>
      <c r="Q154" s="558"/>
      <c r="R154" s="558"/>
      <c r="S154" s="558"/>
      <c r="T154" s="558"/>
      <c r="U154" s="372"/>
    </row>
    <row r="155" customFormat="false" ht="12.75" hidden="false" customHeight="false" outlineLevel="0" collapsed="false">
      <c r="A155" s="391" t="s">
        <v>420</v>
      </c>
      <c r="D155" s="408" t="s">
        <v>102</v>
      </c>
      <c r="E155" s="408"/>
      <c r="F155" s="408"/>
      <c r="G155" s="408"/>
      <c r="H155" s="408"/>
      <c r="I155" s="409" t="s">
        <v>102</v>
      </c>
      <c r="J155" s="409"/>
      <c r="K155" s="409"/>
      <c r="L155" s="409"/>
      <c r="M155" s="409"/>
      <c r="U155" s="566" t="s">
        <v>421</v>
      </c>
    </row>
  </sheetData>
  <mergeCells count="58">
    <mergeCell ref="A2:F2"/>
    <mergeCell ref="A3:E3"/>
    <mergeCell ref="A4:E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Y5:Y8"/>
    <mergeCell ref="C11:D11"/>
    <mergeCell ref="A64:B64"/>
    <mergeCell ref="D73:H73"/>
    <mergeCell ref="I73:M73"/>
    <mergeCell ref="A75:D75"/>
    <mergeCell ref="A76:E76"/>
    <mergeCell ref="A77:B77"/>
    <mergeCell ref="A78:A82"/>
    <mergeCell ref="B78:B82"/>
    <mergeCell ref="C78:C82"/>
    <mergeCell ref="D78:D82"/>
    <mergeCell ref="E78:E82"/>
    <mergeCell ref="F78:F82"/>
    <mergeCell ref="G78:G82"/>
    <mergeCell ref="H78:H82"/>
    <mergeCell ref="I78:I82"/>
    <mergeCell ref="J78:J82"/>
    <mergeCell ref="K78:K82"/>
    <mergeCell ref="L78:L82"/>
    <mergeCell ref="M78:M82"/>
    <mergeCell ref="N78:N82"/>
    <mergeCell ref="O78:O82"/>
    <mergeCell ref="P78:P82"/>
    <mergeCell ref="Q78:Q82"/>
    <mergeCell ref="R78:R82"/>
    <mergeCell ref="S78:S82"/>
    <mergeCell ref="T78:T82"/>
    <mergeCell ref="U78:U82"/>
    <mergeCell ref="C84:F84"/>
    <mergeCell ref="I84:L84"/>
    <mergeCell ref="A150:B150"/>
    <mergeCell ref="D155:H155"/>
    <mergeCell ref="I155:M155"/>
  </mergeCells>
  <conditionalFormatting sqref="V78:Z83 V13:X58">
    <cfRule type="cellIs" priority="2" operator="notEqual" aboveAverage="0" equalAverage="0" bottom="0" percent="0" rank="0" text="" dxfId="25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58.71"/>
    <col collapsed="false" customWidth="true" hidden="false" outlineLevel="0" max="3" min="3" style="3" width="7.85"/>
    <col collapsed="false" customWidth="true" hidden="false" outlineLevel="0" max="6" min="4" style="351" width="11.13"/>
    <col collapsed="false" customWidth="true" hidden="false" outlineLevel="0" max="7" min="7" style="3" width="11.13"/>
    <col collapsed="false" customWidth="true" hidden="false" outlineLevel="0" max="9" min="8" style="30" width="11.13"/>
    <col collapsed="false" customWidth="true" hidden="false" outlineLevel="0" max="10" min="10" style="30" width="11.28"/>
    <col collapsed="false" customWidth="true" hidden="false" outlineLevel="0" max="11" min="11" style="352" width="11.28"/>
    <col collapsed="false" customWidth="true" hidden="false" outlineLevel="0" max="21" min="12" style="3" width="11.28"/>
    <col collapsed="false" customWidth="true" hidden="false" outlineLevel="0" max="22" min="22" style="3" width="4.41"/>
    <col collapsed="false" customWidth="true" hidden="false" outlineLevel="0" max="23" min="23" style="72" width="13.56"/>
    <col collapsed="false" customWidth="false" hidden="false" outlineLevel="0" max="26" min="24" style="72" width="12.56"/>
    <col collapsed="false" customWidth="true" hidden="false" outlineLevel="0" max="27" min="27" style="71" width="6.41"/>
    <col collapsed="false" customWidth="false" hidden="false" outlineLevel="0" max="257" min="28" style="3" width="12.56"/>
  </cols>
  <sheetData>
    <row r="1" customFormat="false" ht="19.5" hidden="false" customHeight="true" outlineLevel="0" collapsed="false">
      <c r="A1" s="76" t="s">
        <v>640</v>
      </c>
      <c r="B1" s="353"/>
      <c r="C1" s="353"/>
      <c r="F1" s="0"/>
      <c r="G1" s="354"/>
      <c r="H1" s="354"/>
      <c r="I1" s="354"/>
      <c r="J1" s="76" t="s">
        <v>640</v>
      </c>
      <c r="K1" s="356"/>
      <c r="L1" s="357"/>
      <c r="M1" s="357"/>
      <c r="N1" s="357"/>
      <c r="O1" s="357"/>
      <c r="P1" s="357"/>
      <c r="Q1" s="357"/>
      <c r="R1" s="357"/>
      <c r="S1" s="357"/>
      <c r="T1" s="357"/>
      <c r="U1" s="357"/>
      <c r="V1" s="357"/>
      <c r="W1" s="103"/>
      <c r="X1" s="103"/>
      <c r="Y1" s="103"/>
      <c r="Z1" s="103"/>
      <c r="AA1" s="266"/>
    </row>
    <row r="2" customFormat="false" ht="12.75" hidden="false" customHeight="true" outlineLevel="0" collapsed="false">
      <c r="A2" s="85" t="s">
        <v>651</v>
      </c>
      <c r="B2" s="85"/>
      <c r="C2" s="85"/>
      <c r="D2" s="85"/>
      <c r="E2" s="177"/>
      <c r="F2" s="177"/>
      <c r="G2" s="358"/>
      <c r="H2" s="358"/>
      <c r="I2" s="358"/>
      <c r="J2" s="85" t="s">
        <v>651</v>
      </c>
      <c r="K2" s="85"/>
      <c r="L2" s="85"/>
      <c r="M2" s="85"/>
      <c r="N2" s="85"/>
      <c r="O2" s="85"/>
      <c r="P2" s="85"/>
      <c r="Q2" s="85"/>
      <c r="R2" s="359"/>
      <c r="S2" s="359"/>
      <c r="T2" s="359"/>
      <c r="U2" s="359"/>
      <c r="V2" s="357"/>
      <c r="W2" s="103"/>
      <c r="X2" s="103"/>
      <c r="Y2" s="103"/>
      <c r="Z2" s="103"/>
      <c r="AA2" s="266"/>
    </row>
    <row r="3" customFormat="false" ht="15" hidden="false" customHeight="true" outlineLevel="0" collapsed="false">
      <c r="A3" s="85" t="s">
        <v>652</v>
      </c>
      <c r="B3" s="85"/>
      <c r="C3" s="85"/>
      <c r="D3" s="85"/>
      <c r="E3" s="85"/>
      <c r="F3" s="360"/>
      <c r="G3" s="360"/>
      <c r="H3" s="360"/>
      <c r="I3" s="360"/>
      <c r="J3" s="85" t="s">
        <v>652</v>
      </c>
      <c r="K3" s="85"/>
      <c r="L3" s="85"/>
      <c r="M3" s="85"/>
      <c r="N3" s="85"/>
      <c r="O3" s="85"/>
      <c r="P3" s="85"/>
      <c r="Q3" s="85"/>
      <c r="R3" s="85"/>
      <c r="S3" s="359"/>
      <c r="T3" s="359"/>
      <c r="U3" s="359"/>
      <c r="V3" s="359"/>
      <c r="W3" s="103"/>
      <c r="X3" s="103"/>
      <c r="Y3" s="103"/>
      <c r="Z3" s="103"/>
      <c r="AA3" s="266"/>
    </row>
    <row r="4" customFormat="false" ht="14.25" hidden="false" customHeight="true" outlineLevel="0" collapsed="false">
      <c r="A4" s="546" t="s">
        <v>693</v>
      </c>
      <c r="B4" s="546"/>
      <c r="C4" s="272"/>
      <c r="D4" s="363"/>
      <c r="E4" s="363"/>
      <c r="F4" s="363"/>
      <c r="G4" s="365"/>
      <c r="H4" s="365"/>
      <c r="I4" s="365"/>
      <c r="J4" s="546" t="s">
        <v>693</v>
      </c>
      <c r="K4" s="546"/>
      <c r="L4" s="585"/>
      <c r="M4" s="585"/>
      <c r="N4" s="367"/>
      <c r="O4" s="367"/>
      <c r="P4" s="367"/>
      <c r="Q4" s="367"/>
      <c r="R4" s="367"/>
      <c r="S4" s="367"/>
      <c r="T4" s="367"/>
      <c r="U4" s="367"/>
      <c r="V4" s="367"/>
      <c r="W4" s="103"/>
      <c r="X4" s="103"/>
      <c r="Y4" s="103"/>
      <c r="Z4" s="103"/>
      <c r="AA4" s="266"/>
    </row>
    <row r="5" customFormat="false" ht="15.95" hidden="false" customHeight="true" outlineLevel="0" collapsed="false">
      <c r="A5" s="138" t="s">
        <v>190</v>
      </c>
      <c r="B5" s="555" t="s">
        <v>654</v>
      </c>
      <c r="C5" s="555" t="s">
        <v>694</v>
      </c>
      <c r="D5" s="139" t="s">
        <v>223</v>
      </c>
      <c r="E5" s="139" t="s">
        <v>655</v>
      </c>
      <c r="F5" s="140" t="s">
        <v>656</v>
      </c>
      <c r="G5" s="139" t="s">
        <v>226</v>
      </c>
      <c r="H5" s="139" t="s">
        <v>227</v>
      </c>
      <c r="I5" s="140" t="s">
        <v>695</v>
      </c>
      <c r="J5" s="141" t="s">
        <v>230</v>
      </c>
      <c r="K5" s="139" t="s">
        <v>231</v>
      </c>
      <c r="L5" s="139" t="s">
        <v>232</v>
      </c>
      <c r="M5" s="139" t="s">
        <v>233</v>
      </c>
      <c r="N5" s="139" t="s">
        <v>234</v>
      </c>
      <c r="O5" s="139" t="s">
        <v>235</v>
      </c>
      <c r="P5" s="139" t="s">
        <v>236</v>
      </c>
      <c r="Q5" s="139" t="s">
        <v>237</v>
      </c>
      <c r="R5" s="139" t="s">
        <v>238</v>
      </c>
      <c r="S5" s="139" t="s">
        <v>239</v>
      </c>
      <c r="T5" s="139" t="s">
        <v>240</v>
      </c>
      <c r="U5" s="139" t="s">
        <v>241</v>
      </c>
      <c r="V5" s="142" t="s">
        <v>190</v>
      </c>
      <c r="W5" s="103"/>
      <c r="X5" s="103"/>
      <c r="Y5" s="103"/>
      <c r="Z5" s="103"/>
      <c r="AA5" s="266"/>
    </row>
    <row r="6" customFormat="false" ht="15.95" hidden="false" customHeight="true" outlineLevel="0" collapsed="false">
      <c r="A6" s="138"/>
      <c r="B6" s="555"/>
      <c r="C6" s="555"/>
      <c r="D6" s="139"/>
      <c r="E6" s="139"/>
      <c r="F6" s="140"/>
      <c r="G6" s="139"/>
      <c r="H6" s="139"/>
      <c r="I6" s="140"/>
      <c r="J6" s="141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42"/>
      <c r="W6" s="132"/>
      <c r="X6" s="132"/>
      <c r="Y6" s="132"/>
      <c r="Z6" s="132"/>
      <c r="AA6" s="268"/>
    </row>
    <row r="7" customFormat="false" ht="15.95" hidden="false" customHeight="true" outlineLevel="0" collapsed="false">
      <c r="A7" s="138"/>
      <c r="B7" s="555"/>
      <c r="C7" s="555"/>
      <c r="D7" s="139"/>
      <c r="E7" s="139"/>
      <c r="F7" s="140"/>
      <c r="G7" s="139"/>
      <c r="H7" s="139"/>
      <c r="I7" s="140"/>
      <c r="J7" s="141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42"/>
      <c r="W7" s="132"/>
      <c r="X7" s="132"/>
      <c r="Y7" s="132"/>
      <c r="Z7" s="132"/>
      <c r="AA7" s="268"/>
    </row>
    <row r="8" customFormat="false" ht="15.95" hidden="false" customHeight="true" outlineLevel="0" collapsed="false">
      <c r="A8" s="138"/>
      <c r="B8" s="555"/>
      <c r="C8" s="555"/>
      <c r="D8" s="139"/>
      <c r="E8" s="139"/>
      <c r="F8" s="140"/>
      <c r="G8" s="139"/>
      <c r="H8" s="139"/>
      <c r="I8" s="140"/>
      <c r="J8" s="141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42"/>
      <c r="W8" s="132"/>
      <c r="X8" s="132"/>
      <c r="Y8" s="132"/>
      <c r="Z8" s="132"/>
      <c r="AA8" s="268"/>
    </row>
    <row r="9" customFormat="false" ht="15.95" hidden="false" customHeight="true" outlineLevel="0" collapsed="false">
      <c r="A9" s="138"/>
      <c r="B9" s="555"/>
      <c r="C9" s="555"/>
      <c r="D9" s="139"/>
      <c r="E9" s="139"/>
      <c r="F9" s="140"/>
      <c r="G9" s="139"/>
      <c r="H9" s="139"/>
      <c r="I9" s="140"/>
      <c r="J9" s="141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42"/>
      <c r="W9" s="132"/>
      <c r="X9" s="132"/>
      <c r="Y9" s="132"/>
      <c r="Z9" s="132"/>
      <c r="AA9" s="268"/>
    </row>
    <row r="10" customFormat="false" ht="23.25" hidden="false" customHeight="true" outlineLevel="0" collapsed="false">
      <c r="A10" s="143"/>
      <c r="B10" s="143"/>
      <c r="C10" s="143"/>
      <c r="D10" s="250"/>
      <c r="E10" s="250"/>
      <c r="F10" s="250"/>
      <c r="G10" s="250"/>
      <c r="H10" s="250"/>
      <c r="I10" s="250"/>
      <c r="J10" s="556"/>
      <c r="K10" s="556"/>
      <c r="L10" s="556"/>
      <c r="M10" s="556"/>
      <c r="N10" s="556"/>
      <c r="O10" s="556"/>
      <c r="P10" s="556"/>
      <c r="Q10" s="556"/>
      <c r="R10" s="556"/>
      <c r="S10" s="556"/>
      <c r="T10" s="556"/>
      <c r="U10" s="556"/>
      <c r="V10" s="143"/>
      <c r="W10" s="132"/>
      <c r="X10" s="132"/>
      <c r="Y10" s="132"/>
      <c r="Z10" s="132"/>
      <c r="AA10" s="268"/>
    </row>
    <row r="11" customFormat="false" ht="15.95" hidden="false" customHeight="true" outlineLevel="0" collapsed="false">
      <c r="A11" s="370"/>
      <c r="B11" s="359"/>
      <c r="C11" s="359"/>
      <c r="D11" s="376" t="s">
        <v>631</v>
      </c>
      <c r="E11" s="371"/>
      <c r="F11" s="371"/>
      <c r="G11" s="372"/>
      <c r="H11" s="373"/>
      <c r="J11" s="376" t="s">
        <v>631</v>
      </c>
      <c r="K11" s="374"/>
      <c r="L11" s="375"/>
      <c r="M11" s="359"/>
      <c r="N11" s="359"/>
      <c r="O11" s="359"/>
      <c r="P11" s="359"/>
      <c r="Q11" s="359"/>
      <c r="R11" s="359"/>
      <c r="S11" s="359"/>
      <c r="T11" s="359"/>
      <c r="U11" s="359"/>
      <c r="V11" s="370"/>
      <c r="W11" s="132"/>
      <c r="X11" s="132"/>
      <c r="Y11" s="132"/>
      <c r="Z11" s="132"/>
      <c r="AA11" s="268"/>
    </row>
    <row r="12" customFormat="false" ht="19.5" hidden="false" customHeight="true" outlineLevel="0" collapsed="false">
      <c r="A12" s="370"/>
      <c r="B12" s="359"/>
      <c r="C12" s="359"/>
      <c r="D12" s="371"/>
      <c r="E12" s="371"/>
      <c r="F12" s="371"/>
      <c r="G12" s="372"/>
      <c r="H12" s="373"/>
      <c r="I12" s="373"/>
      <c r="J12" s="373"/>
      <c r="K12" s="374"/>
      <c r="L12" s="375"/>
      <c r="M12" s="359"/>
      <c r="N12" s="359"/>
      <c r="O12" s="359"/>
      <c r="P12" s="359"/>
      <c r="Q12" s="359"/>
      <c r="R12" s="359"/>
      <c r="S12" s="359"/>
      <c r="T12" s="359"/>
      <c r="U12" s="359"/>
      <c r="V12" s="370"/>
      <c r="W12" s="132"/>
      <c r="X12" s="132"/>
      <c r="Y12" s="132"/>
      <c r="Z12" s="132"/>
      <c r="AA12" s="268"/>
    </row>
    <row r="13" customFormat="false" ht="13.5" hidden="false" customHeight="true" outlineLevel="0" collapsed="false">
      <c r="A13" s="370" t="s">
        <v>267</v>
      </c>
      <c r="B13" s="586" t="s">
        <v>268</v>
      </c>
      <c r="C13" s="586"/>
      <c r="D13" s="587" t="n">
        <v>100</v>
      </c>
      <c r="E13" s="392" t="n">
        <v>100</v>
      </c>
      <c r="F13" s="392" t="n">
        <v>100</v>
      </c>
      <c r="G13" s="392" t="n">
        <v>100</v>
      </c>
      <c r="H13" s="392" t="n">
        <v>100</v>
      </c>
      <c r="I13" s="392" t="n">
        <v>100</v>
      </c>
      <c r="J13" s="392" t="n">
        <v>100</v>
      </c>
      <c r="K13" s="392" t="n">
        <v>100</v>
      </c>
      <c r="L13" s="392" t="n">
        <v>100</v>
      </c>
      <c r="M13" s="392" t="n">
        <v>100</v>
      </c>
      <c r="N13" s="392" t="n">
        <v>100</v>
      </c>
      <c r="O13" s="392" t="n">
        <v>100</v>
      </c>
      <c r="P13" s="392" t="n">
        <v>100</v>
      </c>
      <c r="Q13" s="392" t="n">
        <v>100</v>
      </c>
      <c r="R13" s="392" t="n">
        <v>100</v>
      </c>
      <c r="S13" s="392" t="n">
        <v>100</v>
      </c>
      <c r="T13" s="392" t="n">
        <v>100</v>
      </c>
      <c r="U13" s="380" t="n">
        <v>100</v>
      </c>
      <c r="V13" s="370" t="s">
        <v>267</v>
      </c>
      <c r="W13" s="214"/>
      <c r="X13" s="214"/>
      <c r="Y13" s="214"/>
      <c r="Z13" s="214"/>
      <c r="AA13" s="381"/>
    </row>
    <row r="14" customFormat="false" ht="21.75" hidden="false" customHeight="true" outlineLevel="0" collapsed="false">
      <c r="A14" s="272"/>
      <c r="B14" s="280"/>
      <c r="C14" s="280"/>
      <c r="D14" s="588"/>
      <c r="E14" s="524"/>
      <c r="F14" s="524"/>
      <c r="G14" s="524"/>
      <c r="H14" s="524"/>
      <c r="I14" s="524"/>
      <c r="J14" s="524"/>
      <c r="K14" s="524"/>
      <c r="L14" s="524"/>
      <c r="M14" s="524"/>
      <c r="N14" s="524"/>
      <c r="O14" s="524"/>
      <c r="P14" s="524"/>
      <c r="Q14" s="524"/>
      <c r="R14" s="524"/>
      <c r="S14" s="524"/>
      <c r="T14" s="524"/>
      <c r="U14" s="589"/>
      <c r="V14" s="272"/>
      <c r="W14" s="214"/>
      <c r="X14" s="214"/>
      <c r="Y14" s="214"/>
      <c r="Z14" s="214"/>
      <c r="AA14" s="381"/>
    </row>
    <row r="15" customFormat="false" ht="13.5" hidden="false" customHeight="true" outlineLevel="0" collapsed="false">
      <c r="A15" s="272" t="s">
        <v>269</v>
      </c>
      <c r="B15" s="280" t="s">
        <v>270</v>
      </c>
      <c r="C15" s="590" t="s">
        <v>432</v>
      </c>
      <c r="D15" s="591" t="n">
        <v>52.9777777777778</v>
      </c>
      <c r="E15" s="404" t="n">
        <v>53.7239324726912</v>
      </c>
      <c r="F15" s="404" t="n">
        <v>46.6101694915254</v>
      </c>
      <c r="G15" s="404" t="n">
        <v>28.5714285714286</v>
      </c>
      <c r="H15" s="404" t="n">
        <v>58.6206896551724</v>
      </c>
      <c r="I15" s="404" t="n">
        <v>35.6164383561644</v>
      </c>
      <c r="J15" s="404" t="n">
        <v>100</v>
      </c>
      <c r="K15" s="404" t="n">
        <v>54.5454545454545</v>
      </c>
      <c r="L15" s="404" t="n">
        <v>83.5294117647059</v>
      </c>
      <c r="M15" s="404" t="n">
        <v>35.1351351351351</v>
      </c>
      <c r="N15" s="404" t="n">
        <v>58.3333333333333</v>
      </c>
      <c r="O15" s="404" t="n">
        <v>38.5093167701863</v>
      </c>
      <c r="P15" s="404" t="n">
        <v>58.5714285714286</v>
      </c>
      <c r="Q15" s="404" t="n">
        <v>36.3636363636364</v>
      </c>
      <c r="R15" s="404" t="n">
        <v>35</v>
      </c>
      <c r="S15" s="404" t="n">
        <v>61.1111111111111</v>
      </c>
      <c r="T15" s="404" t="n">
        <v>24.3243243243243</v>
      </c>
      <c r="U15" s="400" t="n">
        <v>52</v>
      </c>
      <c r="V15" s="272" t="s">
        <v>269</v>
      </c>
      <c r="W15" s="214"/>
      <c r="X15" s="214"/>
      <c r="Y15" s="214"/>
      <c r="Z15" s="214"/>
      <c r="AA15" s="381"/>
    </row>
    <row r="16" customFormat="false" ht="13.5" hidden="false" customHeight="true" outlineLevel="0" collapsed="false">
      <c r="A16" s="272"/>
      <c r="B16" s="280"/>
      <c r="C16" s="590"/>
      <c r="D16" s="394"/>
      <c r="E16" s="395"/>
      <c r="F16" s="395"/>
      <c r="G16" s="395"/>
      <c r="H16" s="395"/>
      <c r="I16" s="395"/>
      <c r="J16" s="395"/>
      <c r="K16" s="395"/>
      <c r="L16" s="395"/>
      <c r="M16" s="395"/>
      <c r="N16" s="395"/>
      <c r="O16" s="395"/>
      <c r="P16" s="395"/>
      <c r="Q16" s="395"/>
      <c r="R16" s="395"/>
      <c r="S16" s="395"/>
      <c r="T16" s="395"/>
      <c r="U16" s="383"/>
      <c r="V16" s="272"/>
      <c r="W16" s="214"/>
      <c r="X16" s="214"/>
      <c r="Y16" s="214"/>
      <c r="Z16" s="214"/>
      <c r="AA16" s="381"/>
    </row>
    <row r="17" customFormat="false" ht="13.5" hidden="false" customHeight="true" outlineLevel="0" collapsed="false">
      <c r="A17" s="272" t="s">
        <v>271</v>
      </c>
      <c r="B17" s="273" t="s">
        <v>658</v>
      </c>
      <c r="C17" s="590" t="s">
        <v>432</v>
      </c>
      <c r="D17" s="591" t="n">
        <v>47.0222222222222</v>
      </c>
      <c r="E17" s="404" t="n">
        <v>46.2760675273088</v>
      </c>
      <c r="F17" s="404" t="n">
        <v>53.3898305084746</v>
      </c>
      <c r="G17" s="404" t="n">
        <v>71.4285714285714</v>
      </c>
      <c r="H17" s="404" t="n">
        <v>41.3793103448276</v>
      </c>
      <c r="I17" s="404" t="n">
        <v>64.3835616438356</v>
      </c>
      <c r="J17" s="404" t="n">
        <v>0</v>
      </c>
      <c r="K17" s="404" t="n">
        <v>45.4545454545455</v>
      </c>
      <c r="L17" s="404" t="n">
        <v>16.4705882352941</v>
      </c>
      <c r="M17" s="404" t="n">
        <v>64.8648648648649</v>
      </c>
      <c r="N17" s="404" t="n">
        <v>41.6666666666667</v>
      </c>
      <c r="O17" s="404" t="n">
        <v>61.4906832298137</v>
      </c>
      <c r="P17" s="404" t="n">
        <v>41.4285714285714</v>
      </c>
      <c r="Q17" s="404" t="n">
        <v>63.6363636363636</v>
      </c>
      <c r="R17" s="404" t="n">
        <v>65</v>
      </c>
      <c r="S17" s="404" t="n">
        <v>38.8888888888889</v>
      </c>
      <c r="T17" s="404" t="n">
        <v>75.6756756756757</v>
      </c>
      <c r="U17" s="400" t="n">
        <v>48</v>
      </c>
      <c r="V17" s="272" t="s">
        <v>271</v>
      </c>
      <c r="W17" s="214"/>
      <c r="X17" s="214"/>
      <c r="Y17" s="214"/>
      <c r="Z17" s="214"/>
      <c r="AA17" s="381"/>
    </row>
    <row r="18" customFormat="false" ht="12.75" hidden="false" customHeight="true" outlineLevel="0" collapsed="false">
      <c r="A18" s="272"/>
      <c r="B18" s="280"/>
      <c r="C18" s="590"/>
      <c r="D18" s="394"/>
      <c r="E18" s="395"/>
      <c r="F18" s="395"/>
      <c r="G18" s="395"/>
      <c r="H18" s="395"/>
      <c r="I18" s="395"/>
      <c r="J18" s="395"/>
      <c r="K18" s="395"/>
      <c r="L18" s="395"/>
      <c r="M18" s="395"/>
      <c r="N18" s="395"/>
      <c r="O18" s="395"/>
      <c r="P18" s="395"/>
      <c r="Q18" s="395"/>
      <c r="R18" s="395"/>
      <c r="S18" s="395"/>
      <c r="T18" s="395"/>
      <c r="U18" s="383"/>
      <c r="V18" s="272"/>
      <c r="W18" s="214"/>
      <c r="X18" s="214"/>
      <c r="Y18" s="214"/>
      <c r="Z18" s="214"/>
      <c r="AA18" s="381"/>
    </row>
    <row r="19" customFormat="false" ht="13.5" hidden="false" customHeight="true" outlineLevel="0" collapsed="false">
      <c r="A19" s="272"/>
      <c r="B19" s="279"/>
      <c r="C19" s="590"/>
      <c r="D19" s="588" t="n">
        <v>0</v>
      </c>
      <c r="E19" s="524" t="n">
        <v>0</v>
      </c>
      <c r="F19" s="524" t="n">
        <v>0</v>
      </c>
      <c r="G19" s="524" t="n">
        <v>0</v>
      </c>
      <c r="H19" s="524" t="n">
        <v>0</v>
      </c>
      <c r="I19" s="524" t="n">
        <v>0</v>
      </c>
      <c r="J19" s="524" t="n">
        <v>0</v>
      </c>
      <c r="K19" s="524" t="n">
        <v>0</v>
      </c>
      <c r="L19" s="524" t="n">
        <v>0</v>
      </c>
      <c r="M19" s="524" t="n">
        <v>0</v>
      </c>
      <c r="N19" s="524" t="n">
        <v>0</v>
      </c>
      <c r="O19" s="524" t="n">
        <v>0</v>
      </c>
      <c r="P19" s="524" t="n">
        <v>0</v>
      </c>
      <c r="Q19" s="524" t="n">
        <v>0</v>
      </c>
      <c r="R19" s="524" t="n">
        <v>0</v>
      </c>
      <c r="S19" s="524" t="n">
        <v>0</v>
      </c>
      <c r="T19" s="524" t="n">
        <v>0</v>
      </c>
      <c r="U19" s="589" t="n">
        <v>0</v>
      </c>
      <c r="V19" s="272"/>
      <c r="W19" s="214"/>
      <c r="X19" s="214"/>
      <c r="Y19" s="214"/>
      <c r="Z19" s="214"/>
      <c r="AA19" s="381"/>
    </row>
    <row r="20" customFormat="false" ht="13.5" hidden="false" customHeight="true" outlineLevel="0" collapsed="false">
      <c r="A20" s="272"/>
      <c r="B20" s="279"/>
      <c r="C20" s="590"/>
      <c r="D20" s="592"/>
      <c r="E20" s="385"/>
      <c r="F20" s="385"/>
      <c r="G20" s="385"/>
      <c r="H20" s="385"/>
      <c r="I20" s="385"/>
      <c r="J20" s="385"/>
      <c r="K20" s="385"/>
      <c r="L20" s="385"/>
      <c r="M20" s="385"/>
      <c r="N20" s="385"/>
      <c r="O20" s="385"/>
      <c r="P20" s="385"/>
      <c r="Q20" s="385"/>
      <c r="R20" s="385"/>
      <c r="S20" s="385"/>
      <c r="T20" s="385"/>
      <c r="U20" s="398"/>
      <c r="V20" s="272"/>
      <c r="W20" s="214"/>
      <c r="X20" s="214"/>
      <c r="Y20" s="214"/>
      <c r="Z20" s="214"/>
      <c r="AA20" s="381"/>
    </row>
    <row r="21" customFormat="false" ht="13.5" hidden="false" customHeight="true" outlineLevel="0" collapsed="false">
      <c r="A21" s="272" t="s">
        <v>274</v>
      </c>
      <c r="B21" s="273" t="s">
        <v>696</v>
      </c>
      <c r="C21" s="590" t="s">
        <v>432</v>
      </c>
      <c r="D21" s="591" t="n">
        <v>35.2</v>
      </c>
      <c r="E21" s="404" t="n">
        <v>34.3594836146971</v>
      </c>
      <c r="F21" s="404" t="n">
        <v>42.3728813559322</v>
      </c>
      <c r="G21" s="404" t="n">
        <v>38.4615384615385</v>
      </c>
      <c r="H21" s="404" t="n">
        <v>30.6513409961686</v>
      </c>
      <c r="I21" s="404" t="n">
        <v>36.986301369863</v>
      </c>
      <c r="J21" s="404" t="n">
        <v>0</v>
      </c>
      <c r="K21" s="404" t="n">
        <v>18.1818181818182</v>
      </c>
      <c r="L21" s="404" t="n">
        <v>25.2941176470588</v>
      </c>
      <c r="M21" s="404" t="n">
        <v>51.3513513513514</v>
      </c>
      <c r="N21" s="404" t="n">
        <v>40</v>
      </c>
      <c r="O21" s="404" t="n">
        <v>31.055900621118</v>
      </c>
      <c r="P21" s="404" t="n">
        <v>54.2857142857143</v>
      </c>
      <c r="Q21" s="404" t="n">
        <v>45.4545454545455</v>
      </c>
      <c r="R21" s="404" t="n">
        <v>40</v>
      </c>
      <c r="S21" s="404" t="n">
        <v>41.6666666666667</v>
      </c>
      <c r="T21" s="404" t="n">
        <v>48.6486486486487</v>
      </c>
      <c r="U21" s="400" t="n">
        <v>32</v>
      </c>
      <c r="V21" s="272" t="s">
        <v>274</v>
      </c>
      <c r="W21" s="214"/>
      <c r="X21" s="214"/>
      <c r="Y21" s="214"/>
      <c r="Z21" s="214"/>
      <c r="AA21" s="381"/>
    </row>
    <row r="22" customFormat="false" ht="8.1" hidden="false" customHeight="true" outlineLevel="0" collapsed="false">
      <c r="B22" s="280"/>
      <c r="C22" s="590"/>
      <c r="D22" s="394"/>
      <c r="E22" s="395"/>
      <c r="F22" s="395"/>
      <c r="G22" s="395"/>
      <c r="H22" s="395"/>
      <c r="I22" s="395"/>
      <c r="J22" s="404"/>
      <c r="K22" s="395"/>
      <c r="L22" s="395"/>
      <c r="M22" s="395"/>
      <c r="N22" s="395"/>
      <c r="O22" s="395"/>
      <c r="P22" s="395"/>
      <c r="Q22" s="395"/>
      <c r="R22" s="395"/>
      <c r="S22" s="395"/>
      <c r="T22" s="395"/>
      <c r="U22" s="383"/>
      <c r="W22" s="214"/>
      <c r="X22" s="214"/>
      <c r="Y22" s="214"/>
      <c r="Z22" s="214"/>
      <c r="AA22" s="381"/>
    </row>
    <row r="23" customFormat="false" ht="13.5" hidden="false" customHeight="true" outlineLevel="0" collapsed="false">
      <c r="A23" s="272" t="s">
        <v>276</v>
      </c>
      <c r="B23" s="280" t="s">
        <v>660</v>
      </c>
      <c r="C23" s="590" t="s">
        <v>697</v>
      </c>
      <c r="D23" s="591" t="n">
        <v>4.29292929292929</v>
      </c>
      <c r="E23" s="404" t="n">
        <v>3.75722543352601</v>
      </c>
      <c r="F23" s="404" t="n">
        <v>8</v>
      </c>
      <c r="G23" s="404" t="n">
        <v>0</v>
      </c>
      <c r="H23" s="404" t="n">
        <v>1.25</v>
      </c>
      <c r="I23" s="404" t="n">
        <v>0</v>
      </c>
      <c r="J23" s="404" t="n">
        <v>0</v>
      </c>
      <c r="K23" s="404" t="n">
        <v>0</v>
      </c>
      <c r="L23" s="404" t="n">
        <v>20.9302325581395</v>
      </c>
      <c r="M23" s="404" t="n">
        <v>0</v>
      </c>
      <c r="N23" s="404" t="n">
        <v>0</v>
      </c>
      <c r="O23" s="404" t="n">
        <v>4</v>
      </c>
      <c r="P23" s="404" t="n">
        <v>0</v>
      </c>
      <c r="Q23" s="404" t="n">
        <v>0</v>
      </c>
      <c r="R23" s="404" t="n">
        <v>25</v>
      </c>
      <c r="S23" s="404" t="n">
        <v>0</v>
      </c>
      <c r="T23" s="404" t="n">
        <v>5.55555555555556</v>
      </c>
      <c r="U23" s="400" t="n">
        <v>25</v>
      </c>
      <c r="V23" s="272" t="s">
        <v>276</v>
      </c>
      <c r="W23" s="214"/>
      <c r="X23" s="214"/>
      <c r="Y23" s="214"/>
      <c r="Z23" s="214"/>
      <c r="AA23" s="381"/>
    </row>
    <row r="24" customFormat="false" ht="13.5" hidden="false" customHeight="true" outlineLevel="0" collapsed="false">
      <c r="A24" s="272" t="s">
        <v>278</v>
      </c>
      <c r="B24" s="280" t="s">
        <v>661</v>
      </c>
      <c r="C24" s="590" t="s">
        <v>697</v>
      </c>
      <c r="D24" s="591" t="n">
        <v>94.6969696969697</v>
      </c>
      <c r="E24" s="404" t="n">
        <v>95.0867052023121</v>
      </c>
      <c r="F24" s="404" t="n">
        <v>92</v>
      </c>
      <c r="G24" s="404" t="n">
        <v>100</v>
      </c>
      <c r="H24" s="404" t="n">
        <v>97.5</v>
      </c>
      <c r="I24" s="404" t="n">
        <v>100</v>
      </c>
      <c r="J24" s="404" t="n">
        <v>0</v>
      </c>
      <c r="K24" s="404" t="n">
        <v>100</v>
      </c>
      <c r="L24" s="404" t="n">
        <v>79.0697674418605</v>
      </c>
      <c r="M24" s="404" t="n">
        <v>100</v>
      </c>
      <c r="N24" s="404" t="n">
        <v>100</v>
      </c>
      <c r="O24" s="404" t="n">
        <v>96</v>
      </c>
      <c r="P24" s="404" t="n">
        <v>92.1052631578947</v>
      </c>
      <c r="Q24" s="404" t="n">
        <v>100</v>
      </c>
      <c r="R24" s="404" t="n">
        <v>75</v>
      </c>
      <c r="S24" s="404" t="n">
        <v>100</v>
      </c>
      <c r="T24" s="404" t="n">
        <v>94.4444444444444</v>
      </c>
      <c r="U24" s="400" t="n">
        <v>75</v>
      </c>
      <c r="V24" s="272" t="s">
        <v>278</v>
      </c>
      <c r="W24" s="214"/>
      <c r="X24" s="214"/>
      <c r="Y24" s="214"/>
      <c r="Z24" s="214"/>
      <c r="AA24" s="381"/>
    </row>
    <row r="25" customFormat="false" ht="13.5" hidden="false" customHeight="true" outlineLevel="0" collapsed="false">
      <c r="A25" s="272" t="s">
        <v>280</v>
      </c>
      <c r="B25" s="280" t="s">
        <v>662</v>
      </c>
      <c r="C25" s="590" t="s">
        <v>697</v>
      </c>
      <c r="D25" s="591" t="n">
        <v>1.01010101010101</v>
      </c>
      <c r="E25" s="404" t="n">
        <v>1.15606936416185</v>
      </c>
      <c r="F25" s="404" t="n">
        <v>0</v>
      </c>
      <c r="G25" s="404" t="n">
        <v>0</v>
      </c>
      <c r="H25" s="404" t="n">
        <v>1.25</v>
      </c>
      <c r="I25" s="404" t="n">
        <v>0</v>
      </c>
      <c r="J25" s="404" t="n">
        <v>0</v>
      </c>
      <c r="K25" s="404" t="n">
        <v>0</v>
      </c>
      <c r="L25" s="404" t="n">
        <v>0</v>
      </c>
      <c r="M25" s="404" t="n">
        <v>0</v>
      </c>
      <c r="N25" s="404" t="n">
        <v>0</v>
      </c>
      <c r="O25" s="404" t="n">
        <v>0</v>
      </c>
      <c r="P25" s="404" t="n">
        <v>7.89473684210526</v>
      </c>
      <c r="Q25" s="404" t="n">
        <v>0</v>
      </c>
      <c r="R25" s="404" t="n">
        <v>0</v>
      </c>
      <c r="S25" s="404" t="n">
        <v>0</v>
      </c>
      <c r="T25" s="404" t="n">
        <v>0</v>
      </c>
      <c r="U25" s="400" t="n">
        <v>0</v>
      </c>
      <c r="V25" s="272" t="s">
        <v>280</v>
      </c>
      <c r="W25" s="214"/>
      <c r="X25" s="214"/>
      <c r="Y25" s="214"/>
      <c r="Z25" s="214"/>
      <c r="AA25" s="381"/>
    </row>
    <row r="26" customFormat="false" ht="13.5" hidden="false" customHeight="true" outlineLevel="0" collapsed="false">
      <c r="B26" s="280"/>
      <c r="C26" s="280"/>
      <c r="D26" s="588" t="n">
        <v>0</v>
      </c>
      <c r="E26" s="524" t="n">
        <v>0</v>
      </c>
      <c r="F26" s="524" t="n">
        <v>0</v>
      </c>
      <c r="G26" s="524" t="n">
        <v>0</v>
      </c>
      <c r="H26" s="524" t="n">
        <v>0</v>
      </c>
      <c r="I26" s="524"/>
      <c r="J26" s="404"/>
      <c r="K26" s="524" t="n">
        <v>0</v>
      </c>
      <c r="L26" s="524" t="n">
        <v>0</v>
      </c>
      <c r="M26" s="524" t="n">
        <v>0</v>
      </c>
      <c r="N26" s="524" t="n">
        <v>0</v>
      </c>
      <c r="O26" s="524" t="n">
        <v>0</v>
      </c>
      <c r="P26" s="524" t="n">
        <v>0</v>
      </c>
      <c r="Q26" s="524" t="n">
        <v>0</v>
      </c>
      <c r="R26" s="524" t="n">
        <v>0</v>
      </c>
      <c r="S26" s="524" t="n">
        <v>0</v>
      </c>
      <c r="T26" s="524" t="n">
        <v>0</v>
      </c>
      <c r="U26" s="589" t="n">
        <v>0</v>
      </c>
      <c r="V26" s="272"/>
      <c r="W26" s="214"/>
      <c r="X26" s="214"/>
      <c r="Y26" s="214"/>
      <c r="Z26" s="214"/>
      <c r="AA26" s="381"/>
    </row>
    <row r="27" customFormat="false" ht="13.5" hidden="false" customHeight="true" outlineLevel="0" collapsed="false">
      <c r="B27" s="280"/>
      <c r="C27" s="280"/>
      <c r="D27" s="394"/>
      <c r="E27" s="395"/>
      <c r="F27" s="395"/>
      <c r="G27" s="395"/>
      <c r="H27" s="395"/>
      <c r="I27" s="395"/>
      <c r="J27" s="395"/>
      <c r="K27" s="395"/>
      <c r="L27" s="395"/>
      <c r="M27" s="395"/>
      <c r="N27" s="395"/>
      <c r="O27" s="395"/>
      <c r="P27" s="395"/>
      <c r="Q27" s="395"/>
      <c r="R27" s="395"/>
      <c r="S27" s="395"/>
      <c r="T27" s="395"/>
      <c r="U27" s="383"/>
      <c r="V27" s="272"/>
      <c r="W27" s="214"/>
      <c r="X27" s="214"/>
      <c r="Y27" s="214"/>
      <c r="Z27" s="214"/>
      <c r="AA27" s="381"/>
    </row>
    <row r="28" customFormat="false" ht="13.5" hidden="false" customHeight="true" outlineLevel="0" collapsed="false">
      <c r="A28" s="272"/>
      <c r="B28" s="280"/>
      <c r="C28" s="280"/>
      <c r="D28" s="394"/>
      <c r="E28" s="395"/>
      <c r="F28" s="395"/>
      <c r="G28" s="395"/>
      <c r="H28" s="395"/>
      <c r="I28" s="395"/>
      <c r="J28" s="395"/>
      <c r="K28" s="395"/>
      <c r="L28" s="395"/>
      <c r="M28" s="395"/>
      <c r="N28" s="395"/>
      <c r="O28" s="395"/>
      <c r="P28" s="395"/>
      <c r="Q28" s="395"/>
      <c r="R28" s="395"/>
      <c r="S28" s="395"/>
      <c r="T28" s="395"/>
      <c r="U28" s="383"/>
      <c r="V28" s="272"/>
      <c r="W28" s="214"/>
      <c r="X28" s="214"/>
      <c r="Y28" s="214"/>
      <c r="Z28" s="214"/>
      <c r="AA28" s="381"/>
    </row>
    <row r="29" customFormat="false" ht="13.5" hidden="false" customHeight="true" outlineLevel="0" collapsed="false">
      <c r="A29" s="272"/>
      <c r="B29" s="280"/>
      <c r="C29" s="280"/>
      <c r="D29" s="394"/>
      <c r="E29" s="395"/>
      <c r="F29" s="395"/>
      <c r="G29" s="395"/>
      <c r="H29" s="395"/>
      <c r="I29" s="395"/>
      <c r="J29" s="395"/>
      <c r="K29" s="395"/>
      <c r="L29" s="395"/>
      <c r="M29" s="395"/>
      <c r="N29" s="395"/>
      <c r="O29" s="395"/>
      <c r="P29" s="395"/>
      <c r="Q29" s="395"/>
      <c r="R29" s="395"/>
      <c r="S29" s="395"/>
      <c r="T29" s="395"/>
      <c r="U29" s="383"/>
      <c r="V29" s="272"/>
      <c r="W29" s="214"/>
      <c r="X29" s="214"/>
      <c r="Y29" s="214"/>
      <c r="Z29" s="214"/>
      <c r="AA29" s="381"/>
    </row>
    <row r="30" customFormat="false" ht="13.5" hidden="false" customHeight="true" outlineLevel="0" collapsed="false">
      <c r="A30" s="272"/>
      <c r="B30" s="280"/>
      <c r="C30" s="280"/>
      <c r="D30" s="588"/>
      <c r="E30" s="524"/>
      <c r="F30" s="524"/>
      <c r="G30" s="524"/>
      <c r="H30" s="524"/>
      <c r="I30" s="524"/>
      <c r="J30" s="524"/>
      <c r="K30" s="524"/>
      <c r="L30" s="524"/>
      <c r="M30" s="524"/>
      <c r="N30" s="524"/>
      <c r="O30" s="524"/>
      <c r="P30" s="524"/>
      <c r="Q30" s="524"/>
      <c r="R30" s="524"/>
      <c r="S30" s="524"/>
      <c r="T30" s="524"/>
      <c r="U30" s="589"/>
      <c r="V30" s="272"/>
      <c r="W30" s="214"/>
      <c r="X30" s="214"/>
      <c r="Y30" s="214"/>
      <c r="Z30" s="214"/>
      <c r="AA30" s="381"/>
    </row>
    <row r="31" customFormat="false" ht="12" hidden="false" customHeight="true" outlineLevel="0" collapsed="false">
      <c r="A31" s="272" t="s">
        <v>283</v>
      </c>
      <c r="B31" s="280" t="s">
        <v>286</v>
      </c>
      <c r="C31" s="590" t="s">
        <v>432</v>
      </c>
      <c r="D31" s="591" t="n">
        <v>0.0888888888888889</v>
      </c>
      <c r="E31" s="404" t="n">
        <v>0.099304865938431</v>
      </c>
      <c r="F31" s="404" t="n">
        <v>0</v>
      </c>
      <c r="G31" s="404" t="n">
        <v>0</v>
      </c>
      <c r="H31" s="404" t="n">
        <v>0</v>
      </c>
      <c r="I31" s="404" t="n">
        <v>0</v>
      </c>
      <c r="J31" s="404" t="n">
        <v>0</v>
      </c>
      <c r="K31" s="404" t="n">
        <v>0</v>
      </c>
      <c r="L31" s="404" t="n">
        <v>0</v>
      </c>
      <c r="M31" s="404" t="n">
        <v>0</v>
      </c>
      <c r="N31" s="404" t="n">
        <v>0</v>
      </c>
      <c r="O31" s="404" t="n">
        <v>0.62111801242236</v>
      </c>
      <c r="P31" s="404" t="n">
        <v>0</v>
      </c>
      <c r="Q31" s="404" t="n">
        <v>0</v>
      </c>
      <c r="R31" s="404" t="n">
        <v>0</v>
      </c>
      <c r="S31" s="404" t="n">
        <v>0</v>
      </c>
      <c r="T31" s="404" t="n">
        <v>0</v>
      </c>
      <c r="U31" s="400" t="n">
        <v>0</v>
      </c>
      <c r="V31" s="272" t="s">
        <v>283</v>
      </c>
      <c r="W31" s="214"/>
      <c r="X31" s="214"/>
      <c r="Y31" s="214"/>
      <c r="Z31" s="214"/>
      <c r="AA31" s="381"/>
    </row>
    <row r="32" customFormat="false" ht="15" hidden="false" customHeight="true" outlineLevel="0" collapsed="false">
      <c r="B32" s="280"/>
      <c r="C32" s="590"/>
      <c r="D32" s="592"/>
      <c r="E32" s="385"/>
      <c r="F32" s="385"/>
      <c r="G32" s="385"/>
      <c r="H32" s="385"/>
      <c r="I32" s="385"/>
      <c r="J32" s="385"/>
      <c r="K32" s="385"/>
      <c r="L32" s="385"/>
      <c r="M32" s="385"/>
      <c r="N32" s="385"/>
      <c r="O32" s="385"/>
      <c r="P32" s="385"/>
      <c r="Q32" s="385"/>
      <c r="R32" s="385"/>
      <c r="S32" s="385"/>
      <c r="T32" s="385"/>
      <c r="U32" s="398"/>
      <c r="W32" s="214"/>
      <c r="X32" s="214"/>
      <c r="Y32" s="214"/>
      <c r="Z32" s="214"/>
      <c r="AA32" s="381"/>
    </row>
    <row r="33" customFormat="false" ht="13.5" hidden="false" customHeight="true" outlineLevel="0" collapsed="false">
      <c r="A33" s="272" t="s">
        <v>285</v>
      </c>
      <c r="B33" s="280" t="s">
        <v>287</v>
      </c>
      <c r="C33" s="590" t="s">
        <v>432</v>
      </c>
      <c r="D33" s="591" t="n">
        <v>46.2222222222222</v>
      </c>
      <c r="E33" s="404" t="n">
        <v>45.382323733863</v>
      </c>
      <c r="F33" s="404" t="n">
        <v>53.3898305084746</v>
      </c>
      <c r="G33" s="404" t="n">
        <v>42.8571428571429</v>
      </c>
      <c r="H33" s="404" t="n">
        <v>44.4444444444444</v>
      </c>
      <c r="I33" s="404" t="n">
        <v>54.7945205479452</v>
      </c>
      <c r="J33" s="404" t="n">
        <v>100</v>
      </c>
      <c r="K33" s="404" t="n">
        <v>81.8181818181818</v>
      </c>
      <c r="L33" s="404" t="n">
        <v>28.8235294117647</v>
      </c>
      <c r="M33" s="404" t="n">
        <v>43.2432432432432</v>
      </c>
      <c r="N33" s="404" t="n">
        <v>50</v>
      </c>
      <c r="O33" s="404" t="n">
        <v>58.3850931677019</v>
      </c>
      <c r="P33" s="404" t="n">
        <v>35.7142857142857</v>
      </c>
      <c r="Q33" s="404" t="n">
        <v>45.4545454545455</v>
      </c>
      <c r="R33" s="404" t="n">
        <v>60</v>
      </c>
      <c r="S33" s="404" t="n">
        <v>58.3333333333333</v>
      </c>
      <c r="T33" s="404" t="n">
        <v>48.6486486486487</v>
      </c>
      <c r="U33" s="400" t="n">
        <v>56</v>
      </c>
      <c r="V33" s="272" t="s">
        <v>285</v>
      </c>
      <c r="W33" s="214"/>
      <c r="X33" s="214"/>
      <c r="Y33" s="214"/>
      <c r="Z33" s="214"/>
      <c r="AA33" s="381"/>
    </row>
    <row r="34" customFormat="false" ht="15" hidden="false" customHeight="true" outlineLevel="0" collapsed="false">
      <c r="A34" s="272"/>
      <c r="B34" s="280"/>
      <c r="C34" s="590"/>
      <c r="D34" s="592"/>
      <c r="E34" s="385"/>
      <c r="F34" s="385"/>
      <c r="G34" s="385"/>
      <c r="H34" s="385"/>
      <c r="I34" s="385"/>
      <c r="J34" s="385"/>
      <c r="K34" s="385"/>
      <c r="L34" s="385"/>
      <c r="M34" s="385"/>
      <c r="N34" s="385"/>
      <c r="O34" s="385"/>
      <c r="P34" s="385"/>
      <c r="Q34" s="385"/>
      <c r="R34" s="385"/>
      <c r="S34" s="385"/>
      <c r="T34" s="385"/>
      <c r="U34" s="398"/>
      <c r="V34" s="272"/>
      <c r="W34" s="214"/>
      <c r="X34" s="214"/>
      <c r="Y34" s="214"/>
      <c r="Z34" s="214"/>
      <c r="AA34" s="381"/>
    </row>
    <row r="35" customFormat="false" ht="12" hidden="false" customHeight="true" outlineLevel="0" collapsed="false">
      <c r="A35" s="272" t="s">
        <v>250</v>
      </c>
      <c r="B35" s="280" t="s">
        <v>288</v>
      </c>
      <c r="C35" s="590" t="s">
        <v>432</v>
      </c>
      <c r="D35" s="591" t="n">
        <v>3.02222222222222</v>
      </c>
      <c r="E35" s="404" t="n">
        <v>3.17775571002979</v>
      </c>
      <c r="F35" s="404" t="n">
        <v>1.69491525423729</v>
      </c>
      <c r="G35" s="404" t="n">
        <v>4.3956043956044</v>
      </c>
      <c r="H35" s="404" t="n">
        <v>3.06513409961686</v>
      </c>
      <c r="I35" s="404" t="n">
        <v>0</v>
      </c>
      <c r="J35" s="404" t="n">
        <v>0</v>
      </c>
      <c r="K35" s="404" t="n">
        <v>0</v>
      </c>
      <c r="L35" s="404" t="n">
        <v>2.35294117647059</v>
      </c>
      <c r="M35" s="404" t="n">
        <v>0</v>
      </c>
      <c r="N35" s="404" t="n">
        <v>1.66666666666667</v>
      </c>
      <c r="O35" s="404" t="n">
        <v>6.2111801242236</v>
      </c>
      <c r="P35" s="404" t="n">
        <v>4.28571428571429</v>
      </c>
      <c r="Q35" s="404" t="n">
        <v>9.09090909090909</v>
      </c>
      <c r="R35" s="404" t="n">
        <v>0</v>
      </c>
      <c r="S35" s="404" t="n">
        <v>0</v>
      </c>
      <c r="T35" s="404" t="n">
        <v>0</v>
      </c>
      <c r="U35" s="400" t="n">
        <v>8</v>
      </c>
      <c r="V35" s="272" t="s">
        <v>250</v>
      </c>
      <c r="W35" s="214"/>
      <c r="X35" s="214"/>
      <c r="Y35" s="214"/>
      <c r="Z35" s="214"/>
      <c r="AA35" s="381"/>
    </row>
    <row r="36" customFormat="false" ht="15" hidden="false" customHeight="true" outlineLevel="0" collapsed="false">
      <c r="A36" s="272"/>
      <c r="B36" s="280"/>
      <c r="C36" s="590"/>
      <c r="D36" s="592"/>
      <c r="E36" s="385"/>
      <c r="F36" s="385"/>
      <c r="G36" s="385"/>
      <c r="H36" s="385"/>
      <c r="I36" s="385"/>
      <c r="J36" s="385"/>
      <c r="K36" s="385"/>
      <c r="L36" s="385"/>
      <c r="M36" s="385"/>
      <c r="N36" s="385"/>
      <c r="O36" s="385"/>
      <c r="P36" s="385"/>
      <c r="Q36" s="385"/>
      <c r="R36" s="385"/>
      <c r="S36" s="385"/>
      <c r="T36" s="385"/>
      <c r="U36" s="398"/>
      <c r="V36" s="272"/>
      <c r="W36" s="214"/>
      <c r="X36" s="214"/>
      <c r="Y36" s="214"/>
      <c r="Z36" s="214"/>
      <c r="AA36" s="381"/>
    </row>
    <row r="37" customFormat="false" ht="13.5" hidden="false" customHeight="true" outlineLevel="0" collapsed="false">
      <c r="A37" s="272" t="s">
        <v>251</v>
      </c>
      <c r="B37" s="280" t="s">
        <v>289</v>
      </c>
      <c r="C37" s="590" t="s">
        <v>432</v>
      </c>
      <c r="D37" s="591" t="n">
        <v>14.7555555555556</v>
      </c>
      <c r="E37" s="404" t="n">
        <v>16.1866931479643</v>
      </c>
      <c r="F37" s="404" t="n">
        <v>2.54237288135593</v>
      </c>
      <c r="G37" s="404" t="n">
        <v>14.2857142857143</v>
      </c>
      <c r="H37" s="404" t="n">
        <v>19.9233716475096</v>
      </c>
      <c r="I37" s="404" t="n">
        <v>6.84931506849315</v>
      </c>
      <c r="J37" s="404" t="n">
        <v>0</v>
      </c>
      <c r="K37" s="404" t="n">
        <v>0</v>
      </c>
      <c r="L37" s="404" t="n">
        <v>42.9411764705882</v>
      </c>
      <c r="M37" s="404" t="n">
        <v>5.40540540540541</v>
      </c>
      <c r="N37" s="404" t="n">
        <v>8.33333333333333</v>
      </c>
      <c r="O37" s="404" t="n">
        <v>3.1055900621118</v>
      </c>
      <c r="P37" s="404" t="n">
        <v>5.71428571428571</v>
      </c>
      <c r="Q37" s="404" t="n">
        <v>0</v>
      </c>
      <c r="R37" s="404" t="n">
        <v>0</v>
      </c>
      <c r="S37" s="404" t="n">
        <v>0</v>
      </c>
      <c r="T37" s="404" t="n">
        <v>2.7027027027027</v>
      </c>
      <c r="U37" s="400" t="n">
        <v>4</v>
      </c>
      <c r="V37" s="272" t="s">
        <v>251</v>
      </c>
      <c r="W37" s="214"/>
      <c r="X37" s="214"/>
      <c r="Y37" s="214"/>
      <c r="Z37" s="214"/>
      <c r="AA37" s="381"/>
    </row>
    <row r="38" customFormat="false" ht="15" hidden="false" customHeight="true" outlineLevel="0" collapsed="false">
      <c r="A38" s="272"/>
      <c r="B38" s="280"/>
      <c r="C38" s="590"/>
      <c r="D38" s="394"/>
      <c r="E38" s="395"/>
      <c r="F38" s="395"/>
      <c r="G38" s="395"/>
      <c r="H38" s="395"/>
      <c r="I38" s="395"/>
      <c r="J38" s="395"/>
      <c r="K38" s="395"/>
      <c r="L38" s="395"/>
      <c r="M38" s="395"/>
      <c r="N38" s="395"/>
      <c r="O38" s="395"/>
      <c r="P38" s="395"/>
      <c r="Q38" s="395"/>
      <c r="R38" s="395"/>
      <c r="S38" s="395"/>
      <c r="T38" s="395"/>
      <c r="U38" s="383"/>
      <c r="V38" s="272"/>
      <c r="W38" s="214"/>
      <c r="X38" s="214"/>
      <c r="Y38" s="214"/>
      <c r="Z38" s="214"/>
      <c r="AA38" s="381"/>
    </row>
    <row r="39" customFormat="false" ht="13.5" hidden="false" customHeight="true" outlineLevel="0" collapsed="false">
      <c r="A39" s="272" t="s">
        <v>252</v>
      </c>
      <c r="B39" s="280" t="s">
        <v>290</v>
      </c>
      <c r="C39" s="590" t="s">
        <v>432</v>
      </c>
      <c r="D39" s="591" t="n">
        <v>0.711111111111111</v>
      </c>
      <c r="E39" s="404" t="n">
        <v>0.794438927507448</v>
      </c>
      <c r="F39" s="404" t="n">
        <v>0</v>
      </c>
      <c r="G39" s="404" t="n">
        <v>0</v>
      </c>
      <c r="H39" s="404" t="n">
        <v>1.91570881226054</v>
      </c>
      <c r="I39" s="404" t="n">
        <v>1.36986301369863</v>
      </c>
      <c r="J39" s="404" t="n">
        <v>0</v>
      </c>
      <c r="K39" s="404" t="n">
        <v>0</v>
      </c>
      <c r="L39" s="404" t="n">
        <v>0.588235294117647</v>
      </c>
      <c r="M39" s="404" t="n">
        <v>0</v>
      </c>
      <c r="N39" s="404" t="n">
        <v>0</v>
      </c>
      <c r="O39" s="404" t="n">
        <v>0.62111801242236</v>
      </c>
      <c r="P39" s="404" t="n">
        <v>0</v>
      </c>
      <c r="Q39" s="404" t="n">
        <v>0</v>
      </c>
      <c r="R39" s="404" t="n">
        <v>0</v>
      </c>
      <c r="S39" s="404" t="n">
        <v>0</v>
      </c>
      <c r="T39" s="404" t="n">
        <v>0</v>
      </c>
      <c r="U39" s="400" t="n">
        <v>0</v>
      </c>
      <c r="V39" s="272" t="s">
        <v>252</v>
      </c>
      <c r="W39" s="214"/>
      <c r="X39" s="214"/>
      <c r="Y39" s="214"/>
      <c r="Z39" s="214"/>
      <c r="AA39" s="381"/>
    </row>
    <row r="40" customFormat="false" ht="13.5" hidden="false" customHeight="true" outlineLevel="0" collapsed="false">
      <c r="A40" s="272"/>
      <c r="B40" s="280"/>
      <c r="C40" s="279"/>
      <c r="D40" s="588" t="n">
        <v>0</v>
      </c>
      <c r="E40" s="524" t="n">
        <v>0</v>
      </c>
      <c r="F40" s="524" t="n">
        <v>0</v>
      </c>
      <c r="G40" s="524" t="n">
        <v>0</v>
      </c>
      <c r="H40" s="524" t="n">
        <v>0</v>
      </c>
      <c r="I40" s="524" t="n">
        <v>0</v>
      </c>
      <c r="J40" s="524" t="n">
        <v>0</v>
      </c>
      <c r="K40" s="524" t="n">
        <v>0</v>
      </c>
      <c r="L40" s="524" t="n">
        <v>0</v>
      </c>
      <c r="M40" s="524" t="n">
        <v>0</v>
      </c>
      <c r="N40" s="524" t="n">
        <v>0</v>
      </c>
      <c r="O40" s="524" t="n">
        <v>0</v>
      </c>
      <c r="P40" s="524" t="n">
        <v>0</v>
      </c>
      <c r="Q40" s="524" t="n">
        <v>0</v>
      </c>
      <c r="R40" s="524" t="n">
        <v>0</v>
      </c>
      <c r="S40" s="524" t="n">
        <v>0</v>
      </c>
      <c r="T40" s="524" t="n">
        <v>0</v>
      </c>
      <c r="U40" s="589" t="n">
        <v>0</v>
      </c>
      <c r="V40" s="272"/>
      <c r="W40" s="214"/>
      <c r="X40" s="214"/>
      <c r="Y40" s="214"/>
      <c r="Z40" s="214"/>
      <c r="AA40" s="381"/>
    </row>
    <row r="41" customFormat="false" ht="13.5" hidden="false" customHeight="true" outlineLevel="0" collapsed="false">
      <c r="B41" s="280"/>
      <c r="C41" s="280"/>
      <c r="D41" s="394"/>
      <c r="E41" s="395"/>
      <c r="F41" s="395"/>
      <c r="G41" s="395"/>
      <c r="H41" s="395"/>
      <c r="I41" s="395"/>
      <c r="J41" s="395"/>
      <c r="K41" s="395"/>
      <c r="L41" s="395"/>
      <c r="M41" s="395"/>
      <c r="N41" s="395"/>
      <c r="O41" s="395"/>
      <c r="P41" s="395"/>
      <c r="Q41" s="395"/>
      <c r="R41" s="395"/>
      <c r="S41" s="395"/>
      <c r="T41" s="395"/>
      <c r="U41" s="383"/>
      <c r="V41" s="272"/>
      <c r="W41" s="214"/>
      <c r="X41" s="214"/>
      <c r="Y41" s="214"/>
      <c r="Z41" s="214"/>
      <c r="AA41" s="381"/>
    </row>
    <row r="42" customFormat="false" ht="13.5" hidden="false" customHeight="true" outlineLevel="0" collapsed="false">
      <c r="A42" s="272"/>
      <c r="B42" s="279"/>
      <c r="C42" s="279"/>
      <c r="D42" s="592"/>
      <c r="E42" s="385"/>
      <c r="F42" s="385"/>
      <c r="G42" s="385"/>
      <c r="H42" s="385"/>
      <c r="I42" s="385"/>
      <c r="J42" s="385"/>
      <c r="K42" s="385"/>
      <c r="L42" s="385"/>
      <c r="M42" s="385"/>
      <c r="N42" s="385"/>
      <c r="O42" s="385"/>
      <c r="P42" s="385"/>
      <c r="Q42" s="385"/>
      <c r="R42" s="385"/>
      <c r="S42" s="385"/>
      <c r="T42" s="385"/>
      <c r="U42" s="398"/>
      <c r="V42" s="272"/>
      <c r="W42" s="214"/>
      <c r="X42" s="214"/>
      <c r="Y42" s="214"/>
      <c r="Z42" s="214"/>
      <c r="AA42" s="381"/>
    </row>
    <row r="43" customFormat="false" ht="15.75" hidden="false" customHeight="true" outlineLevel="0" collapsed="false">
      <c r="A43" s="272"/>
      <c r="B43" s="280"/>
      <c r="C43" s="280"/>
      <c r="D43" s="394"/>
      <c r="E43" s="395"/>
      <c r="F43" s="395"/>
      <c r="G43" s="395"/>
      <c r="H43" s="395"/>
      <c r="I43" s="395"/>
      <c r="J43" s="395"/>
      <c r="K43" s="395"/>
      <c r="L43" s="395"/>
      <c r="M43" s="395"/>
      <c r="N43" s="395"/>
      <c r="O43" s="395"/>
      <c r="P43" s="395"/>
      <c r="Q43" s="395"/>
      <c r="R43" s="395"/>
      <c r="S43" s="395"/>
      <c r="T43" s="395"/>
      <c r="U43" s="383"/>
      <c r="V43" s="272"/>
      <c r="W43" s="214"/>
      <c r="X43" s="214"/>
      <c r="Y43" s="214"/>
      <c r="Z43" s="214"/>
      <c r="AA43" s="381"/>
    </row>
    <row r="44" customFormat="false" ht="13.5" hidden="false" customHeight="true" outlineLevel="0" collapsed="false">
      <c r="B44" s="280"/>
      <c r="C44" s="280"/>
      <c r="D44" s="394"/>
      <c r="E44" s="395"/>
      <c r="F44" s="395"/>
      <c r="G44" s="395"/>
      <c r="H44" s="395"/>
      <c r="I44" s="395"/>
      <c r="J44" s="395"/>
      <c r="K44" s="395"/>
      <c r="L44" s="395"/>
      <c r="M44" s="395"/>
      <c r="N44" s="395"/>
      <c r="O44" s="395"/>
      <c r="P44" s="395"/>
      <c r="Q44" s="395"/>
      <c r="R44" s="395"/>
      <c r="S44" s="395"/>
      <c r="T44" s="395"/>
      <c r="U44" s="383"/>
      <c r="V44" s="272"/>
      <c r="W44" s="214"/>
      <c r="X44" s="214"/>
      <c r="Y44" s="214"/>
      <c r="Z44" s="214"/>
      <c r="AA44" s="381"/>
    </row>
    <row r="45" customFormat="false" ht="13.5" hidden="false" customHeight="true" outlineLevel="0" collapsed="false">
      <c r="A45" s="272" t="s">
        <v>253</v>
      </c>
      <c r="B45" s="279" t="s">
        <v>698</v>
      </c>
      <c r="C45" s="279"/>
      <c r="D45" s="593"/>
      <c r="E45" s="594"/>
      <c r="F45" s="594"/>
      <c r="G45" s="594"/>
      <c r="H45" s="594"/>
      <c r="I45" s="594"/>
      <c r="J45" s="594"/>
      <c r="K45" s="594"/>
      <c r="L45" s="594"/>
      <c r="M45" s="594"/>
      <c r="N45" s="594"/>
      <c r="O45" s="594"/>
      <c r="P45" s="594"/>
      <c r="Q45" s="594"/>
      <c r="R45" s="594"/>
      <c r="S45" s="594"/>
      <c r="T45" s="594"/>
      <c r="U45" s="595"/>
      <c r="V45" s="272"/>
      <c r="W45" s="214"/>
      <c r="X45" s="214"/>
      <c r="Y45" s="214"/>
      <c r="Z45" s="214"/>
      <c r="AA45" s="381"/>
    </row>
    <row r="46" customFormat="false" ht="11.45" hidden="false" customHeight="true" outlineLevel="0" collapsed="false">
      <c r="A46" s="272"/>
      <c r="B46" s="280" t="s">
        <v>664</v>
      </c>
      <c r="C46" s="590" t="s">
        <v>432</v>
      </c>
      <c r="D46" s="591" t="n">
        <v>81.5111111111111</v>
      </c>
      <c r="E46" s="404" t="n">
        <v>79.8411122144985</v>
      </c>
      <c r="F46" s="404" t="n">
        <v>95.7627118644068</v>
      </c>
      <c r="G46" s="404" t="n">
        <v>81.3186813186813</v>
      </c>
      <c r="H46" s="404" t="n">
        <v>75.095785440613</v>
      </c>
      <c r="I46" s="404" t="n">
        <v>91.7808219178082</v>
      </c>
      <c r="J46" s="404" t="n">
        <v>100</v>
      </c>
      <c r="K46" s="404" t="n">
        <v>100</v>
      </c>
      <c r="L46" s="404" t="n">
        <v>54.1176470588235</v>
      </c>
      <c r="M46" s="404" t="n">
        <v>94.5945945945946</v>
      </c>
      <c r="N46" s="404" t="n">
        <v>90</v>
      </c>
      <c r="O46" s="404" t="n">
        <v>90.0621118012422</v>
      </c>
      <c r="P46" s="404" t="n">
        <v>90</v>
      </c>
      <c r="Q46" s="404" t="n">
        <v>90.9090909090909</v>
      </c>
      <c r="R46" s="404" t="n">
        <v>100</v>
      </c>
      <c r="S46" s="404" t="n">
        <v>100</v>
      </c>
      <c r="T46" s="404" t="n">
        <v>97.2972972972973</v>
      </c>
      <c r="U46" s="400" t="n">
        <v>88</v>
      </c>
      <c r="V46" s="272" t="s">
        <v>253</v>
      </c>
      <c r="W46" s="214"/>
      <c r="X46" s="214"/>
      <c r="Y46" s="214"/>
      <c r="Z46" s="214"/>
      <c r="AA46" s="381"/>
    </row>
    <row r="47" customFormat="false" ht="17.25" hidden="false" customHeight="true" outlineLevel="0" collapsed="false">
      <c r="B47" s="280"/>
      <c r="C47" s="596"/>
      <c r="D47" s="394"/>
      <c r="E47" s="395"/>
      <c r="F47" s="395"/>
      <c r="G47" s="395"/>
      <c r="H47" s="395"/>
      <c r="I47" s="395"/>
      <c r="J47" s="395"/>
      <c r="K47" s="395"/>
      <c r="L47" s="395"/>
      <c r="M47" s="395"/>
      <c r="N47" s="395"/>
      <c r="O47" s="395"/>
      <c r="P47" s="395"/>
      <c r="Q47" s="395"/>
      <c r="R47" s="395"/>
      <c r="S47" s="395"/>
      <c r="T47" s="395"/>
      <c r="U47" s="383"/>
      <c r="W47" s="214"/>
      <c r="X47" s="214"/>
      <c r="Y47" s="214"/>
      <c r="Z47" s="214"/>
      <c r="AA47" s="381"/>
    </row>
    <row r="48" customFormat="false" ht="18" hidden="false" customHeight="true" outlineLevel="0" collapsed="false">
      <c r="A48" s="272" t="s">
        <v>254</v>
      </c>
      <c r="B48" s="280" t="s">
        <v>335</v>
      </c>
      <c r="C48" s="590" t="s">
        <v>699</v>
      </c>
      <c r="D48" s="591" t="n">
        <v>14.6128680479826</v>
      </c>
      <c r="E48" s="404" t="n">
        <v>14.0547263681592</v>
      </c>
      <c r="F48" s="404" t="n">
        <v>18.5840707964602</v>
      </c>
      <c r="G48" s="404" t="n">
        <v>17.5675675675676</v>
      </c>
      <c r="H48" s="404" t="n">
        <v>9.18367346938776</v>
      </c>
      <c r="I48" s="404" t="n">
        <v>29.8507462686567</v>
      </c>
      <c r="J48" s="404" t="n">
        <v>0</v>
      </c>
      <c r="K48" s="404" t="n">
        <v>9.09090909090909</v>
      </c>
      <c r="L48" s="404" t="n">
        <v>15.2173913043478</v>
      </c>
      <c r="M48" s="404" t="n">
        <v>31.4285714285714</v>
      </c>
      <c r="N48" s="404" t="n">
        <v>6.48148148148148</v>
      </c>
      <c r="O48" s="404" t="n">
        <v>13.7931034482759</v>
      </c>
      <c r="P48" s="404" t="n">
        <v>22.2222222222222</v>
      </c>
      <c r="Q48" s="404" t="n">
        <v>40</v>
      </c>
      <c r="R48" s="404" t="n">
        <v>10</v>
      </c>
      <c r="S48" s="404" t="n">
        <v>5.55555555555556</v>
      </c>
      <c r="T48" s="404" t="n">
        <v>5.55555555555556</v>
      </c>
      <c r="U48" s="400" t="n">
        <v>27.2727272727273</v>
      </c>
      <c r="V48" s="272" t="s">
        <v>254</v>
      </c>
      <c r="W48" s="214"/>
      <c r="X48" s="214"/>
      <c r="Y48" s="214"/>
      <c r="Z48" s="214"/>
      <c r="AA48" s="381"/>
    </row>
    <row r="49" customFormat="false" ht="18" hidden="false" customHeight="true" outlineLevel="0" collapsed="false">
      <c r="A49" s="272" t="s">
        <v>255</v>
      </c>
      <c r="B49" s="584" t="s">
        <v>665</v>
      </c>
      <c r="C49" s="590" t="s">
        <v>699</v>
      </c>
      <c r="D49" s="591" t="n">
        <v>5.12540894220284</v>
      </c>
      <c r="E49" s="404" t="n">
        <v>5.59701492537313</v>
      </c>
      <c r="F49" s="404" t="n">
        <v>1.76991150442478</v>
      </c>
      <c r="G49" s="404" t="n">
        <v>5.40540540540541</v>
      </c>
      <c r="H49" s="404" t="n">
        <v>3.57142857142857</v>
      </c>
      <c r="I49" s="404" t="n">
        <v>0</v>
      </c>
      <c r="J49" s="404" t="n">
        <v>0</v>
      </c>
      <c r="K49" s="404" t="n">
        <v>0</v>
      </c>
      <c r="L49" s="404" t="n">
        <v>9.78260869565217</v>
      </c>
      <c r="M49" s="404" t="n">
        <v>2.85714285714286</v>
      </c>
      <c r="N49" s="404" t="n">
        <v>9.25925925925926</v>
      </c>
      <c r="O49" s="404" t="n">
        <v>3.44827586206897</v>
      </c>
      <c r="P49" s="404" t="n">
        <v>12.6984126984127</v>
      </c>
      <c r="Q49" s="404" t="n">
        <v>0</v>
      </c>
      <c r="R49" s="404" t="n">
        <v>0</v>
      </c>
      <c r="S49" s="404" t="n">
        <v>2.77777777777778</v>
      </c>
      <c r="T49" s="404" t="n">
        <v>5.55555555555556</v>
      </c>
      <c r="U49" s="400" t="n">
        <v>0</v>
      </c>
      <c r="V49" s="272" t="s">
        <v>255</v>
      </c>
      <c r="W49" s="214"/>
      <c r="X49" s="214"/>
      <c r="Y49" s="214"/>
      <c r="Z49" s="214"/>
      <c r="AA49" s="381"/>
    </row>
    <row r="50" customFormat="false" ht="13.5" hidden="false" customHeight="true" outlineLevel="0" collapsed="false">
      <c r="A50" s="272" t="s">
        <v>256</v>
      </c>
      <c r="B50" s="584" t="s">
        <v>666</v>
      </c>
      <c r="C50" s="590" t="s">
        <v>699</v>
      </c>
      <c r="D50" s="591" t="n">
        <v>30.3162486368593</v>
      </c>
      <c r="E50" s="404" t="n">
        <v>30.3482587064677</v>
      </c>
      <c r="F50" s="404" t="n">
        <v>30.0884955752212</v>
      </c>
      <c r="G50" s="404" t="n">
        <v>31.0810810810811</v>
      </c>
      <c r="H50" s="404" t="n">
        <v>30.6122448979592</v>
      </c>
      <c r="I50" s="404" t="n">
        <v>38.8059701492537</v>
      </c>
      <c r="J50" s="404" t="n">
        <v>0</v>
      </c>
      <c r="K50" s="404" t="n">
        <v>9.09090909090909</v>
      </c>
      <c r="L50" s="404" t="n">
        <v>43.4782608695652</v>
      </c>
      <c r="M50" s="404" t="n">
        <v>22.8571428571429</v>
      </c>
      <c r="N50" s="404" t="n">
        <v>28.7037037037037</v>
      </c>
      <c r="O50" s="404" t="n">
        <v>20</v>
      </c>
      <c r="P50" s="404" t="n">
        <v>26.984126984127</v>
      </c>
      <c r="Q50" s="404" t="n">
        <v>20</v>
      </c>
      <c r="R50" s="404" t="n">
        <v>30</v>
      </c>
      <c r="S50" s="404" t="n">
        <v>47.2222222222222</v>
      </c>
      <c r="T50" s="404" t="n">
        <v>41.6666666666667</v>
      </c>
      <c r="U50" s="400" t="n">
        <v>13.6363636363636</v>
      </c>
      <c r="V50" s="272" t="s">
        <v>256</v>
      </c>
      <c r="W50" s="214"/>
      <c r="X50" s="214"/>
      <c r="Y50" s="214"/>
      <c r="Z50" s="214"/>
      <c r="AA50" s="381"/>
    </row>
    <row r="51" customFormat="false" ht="15" hidden="false" customHeight="true" outlineLevel="0" collapsed="false">
      <c r="A51" s="272" t="s">
        <v>257</v>
      </c>
      <c r="B51" s="597" t="s">
        <v>667</v>
      </c>
      <c r="C51" s="590" t="s">
        <v>700</v>
      </c>
      <c r="D51" s="591" t="n">
        <v>98.9106753812636</v>
      </c>
      <c r="E51" s="404" t="n">
        <v>98.7562189054726</v>
      </c>
      <c r="F51" s="404" t="n">
        <v>100</v>
      </c>
      <c r="G51" s="404" t="n">
        <v>97.5</v>
      </c>
      <c r="H51" s="404" t="n">
        <v>100</v>
      </c>
      <c r="I51" s="404" t="n">
        <v>91.304347826087</v>
      </c>
      <c r="J51" s="404" t="n">
        <v>0</v>
      </c>
      <c r="K51" s="404" t="n">
        <v>100</v>
      </c>
      <c r="L51" s="404" t="n">
        <v>100</v>
      </c>
      <c r="M51" s="404" t="n">
        <v>100</v>
      </c>
      <c r="N51" s="404" t="n">
        <v>100</v>
      </c>
      <c r="O51" s="404" t="n">
        <v>100</v>
      </c>
      <c r="P51" s="404" t="n">
        <v>100</v>
      </c>
      <c r="Q51" s="404" t="n">
        <v>100</v>
      </c>
      <c r="R51" s="404" t="n">
        <v>100</v>
      </c>
      <c r="S51" s="404" t="n">
        <v>100</v>
      </c>
      <c r="T51" s="404" t="n">
        <v>100</v>
      </c>
      <c r="U51" s="404" t="n">
        <v>100</v>
      </c>
      <c r="V51" s="387" t="s">
        <v>257</v>
      </c>
      <c r="W51" s="214"/>
      <c r="X51" s="214"/>
      <c r="Y51" s="214"/>
      <c r="Z51" s="214"/>
      <c r="AA51" s="381"/>
    </row>
    <row r="52" customFormat="false" ht="13.5" hidden="false" customHeight="true" outlineLevel="0" collapsed="false">
      <c r="A52" s="272" t="s">
        <v>258</v>
      </c>
      <c r="B52" s="598" t="s">
        <v>668</v>
      </c>
      <c r="C52" s="281" t="s">
        <v>327</v>
      </c>
      <c r="D52" s="591" t="n">
        <v>60.7929515418502</v>
      </c>
      <c r="E52" s="404" t="n">
        <v>60.7052896725441</v>
      </c>
      <c r="F52" s="404" t="n">
        <v>61.4035087719298</v>
      </c>
      <c r="G52" s="404" t="n">
        <v>56.4102564102564</v>
      </c>
      <c r="H52" s="404" t="n">
        <v>69.4117647058824</v>
      </c>
      <c r="I52" s="404" t="n">
        <v>57.1428571428571</v>
      </c>
      <c r="J52" s="404" t="n">
        <v>0</v>
      </c>
      <c r="K52" s="404" t="n">
        <v>50</v>
      </c>
      <c r="L52" s="404" t="n">
        <v>63.4920634920635</v>
      </c>
      <c r="M52" s="404" t="n">
        <v>40</v>
      </c>
      <c r="N52" s="404" t="n">
        <v>64.5833333333333</v>
      </c>
      <c r="O52" s="404" t="n">
        <v>55.5555555555556</v>
      </c>
      <c r="P52" s="404" t="n">
        <v>43.5897435897436</v>
      </c>
      <c r="Q52" s="404" t="n">
        <v>33.3333333333333</v>
      </c>
      <c r="R52" s="404" t="n">
        <v>87.5</v>
      </c>
      <c r="S52" s="404" t="n">
        <v>85</v>
      </c>
      <c r="T52" s="404" t="n">
        <v>78.9473684210526</v>
      </c>
      <c r="U52" s="400" t="n">
        <v>33.3333333333333</v>
      </c>
      <c r="V52" s="387" t="s">
        <v>258</v>
      </c>
      <c r="W52" s="214"/>
      <c r="X52" s="214"/>
      <c r="Y52" s="214"/>
      <c r="Z52" s="214"/>
      <c r="AA52" s="381"/>
    </row>
    <row r="53" customFormat="false" ht="13.5" hidden="false" customHeight="true" outlineLevel="0" collapsed="false">
      <c r="B53" s="599" t="s">
        <v>669</v>
      </c>
      <c r="C53" s="590"/>
      <c r="D53" s="394"/>
      <c r="E53" s="395"/>
      <c r="F53" s="395"/>
      <c r="G53" s="395"/>
      <c r="H53" s="395"/>
      <c r="I53" s="395"/>
      <c r="J53" s="404"/>
      <c r="K53" s="395"/>
      <c r="L53" s="395"/>
      <c r="M53" s="395"/>
      <c r="N53" s="395"/>
      <c r="O53" s="395"/>
      <c r="P53" s="395"/>
      <c r="Q53" s="395"/>
      <c r="R53" s="395"/>
      <c r="S53" s="395"/>
      <c r="T53" s="395"/>
      <c r="U53" s="383"/>
      <c r="V53" s="272"/>
      <c r="W53" s="214"/>
      <c r="X53" s="214"/>
      <c r="Y53" s="214"/>
      <c r="Z53" s="214"/>
      <c r="AA53" s="381"/>
    </row>
    <row r="54" customFormat="false" ht="12" hidden="false" customHeight="true" outlineLevel="0" collapsed="false">
      <c r="A54" s="272" t="s">
        <v>259</v>
      </c>
      <c r="B54" s="598" t="s">
        <v>670</v>
      </c>
      <c r="C54" s="281" t="s">
        <v>327</v>
      </c>
      <c r="D54" s="591" t="n">
        <v>9.91189427312775</v>
      </c>
      <c r="E54" s="404" t="n">
        <v>10.831234256927</v>
      </c>
      <c r="F54" s="404" t="n">
        <v>3.50877192982456</v>
      </c>
      <c r="G54" s="404" t="n">
        <v>10.2564102564103</v>
      </c>
      <c r="H54" s="404" t="n">
        <v>8.23529411764706</v>
      </c>
      <c r="I54" s="404" t="n">
        <v>0</v>
      </c>
      <c r="J54" s="404" t="n">
        <v>0</v>
      </c>
      <c r="K54" s="404" t="n">
        <v>0</v>
      </c>
      <c r="L54" s="404" t="n">
        <v>14.2857142857143</v>
      </c>
      <c r="M54" s="404" t="n">
        <v>5</v>
      </c>
      <c r="N54" s="404" t="n">
        <v>20.8333333333333</v>
      </c>
      <c r="O54" s="404" t="n">
        <v>5.55555555555556</v>
      </c>
      <c r="P54" s="404" t="n">
        <v>20.5128205128205</v>
      </c>
      <c r="Q54" s="404" t="n">
        <v>0</v>
      </c>
      <c r="R54" s="404" t="n">
        <v>0</v>
      </c>
      <c r="S54" s="404" t="n">
        <v>5</v>
      </c>
      <c r="T54" s="404" t="n">
        <v>10.5263157894737</v>
      </c>
      <c r="U54" s="400" t="n">
        <v>0</v>
      </c>
      <c r="V54" s="272" t="s">
        <v>259</v>
      </c>
      <c r="W54" s="214"/>
      <c r="X54" s="214"/>
      <c r="Y54" s="214"/>
      <c r="Z54" s="214"/>
      <c r="AA54" s="381"/>
    </row>
    <row r="55" customFormat="false" ht="13.5" hidden="false" customHeight="true" outlineLevel="0" collapsed="false">
      <c r="A55" s="272" t="s">
        <v>293</v>
      </c>
      <c r="B55" s="598" t="s">
        <v>671</v>
      </c>
      <c r="C55" s="281" t="s">
        <v>327</v>
      </c>
      <c r="D55" s="591" t="n">
        <v>29.295154185022</v>
      </c>
      <c r="E55" s="404" t="n">
        <v>28.463476070529</v>
      </c>
      <c r="F55" s="404" t="n">
        <v>35.0877192982456</v>
      </c>
      <c r="G55" s="404" t="n">
        <v>33.3333333333333</v>
      </c>
      <c r="H55" s="404" t="n">
        <v>22.3529411764706</v>
      </c>
      <c r="I55" s="404" t="n">
        <v>42.8571428571429</v>
      </c>
      <c r="J55" s="404" t="n">
        <v>0</v>
      </c>
      <c r="K55" s="404" t="n">
        <v>50</v>
      </c>
      <c r="L55" s="404" t="n">
        <v>22.2222222222222</v>
      </c>
      <c r="M55" s="404" t="n">
        <v>55</v>
      </c>
      <c r="N55" s="404" t="n">
        <v>14.5833333333333</v>
      </c>
      <c r="O55" s="404" t="n">
        <v>38.8888888888889</v>
      </c>
      <c r="P55" s="404" t="n">
        <v>35.8974358974359</v>
      </c>
      <c r="Q55" s="404" t="n">
        <v>66.6666666666667</v>
      </c>
      <c r="R55" s="404" t="n">
        <v>12.5</v>
      </c>
      <c r="S55" s="404" t="n">
        <v>10</v>
      </c>
      <c r="T55" s="404" t="n">
        <v>10.5263157894737</v>
      </c>
      <c r="U55" s="400" t="n">
        <v>66.6666666666667</v>
      </c>
      <c r="V55" s="272" t="s">
        <v>293</v>
      </c>
      <c r="W55" s="214"/>
      <c r="X55" s="214"/>
      <c r="Y55" s="214"/>
      <c r="Z55" s="214"/>
      <c r="AA55" s="381"/>
    </row>
    <row r="56" customFormat="false" ht="13.5" hidden="false" customHeight="true" outlineLevel="0" collapsed="false">
      <c r="B56" s="280"/>
      <c r="C56" s="596"/>
      <c r="D56" s="588" t="n">
        <v>0</v>
      </c>
      <c r="E56" s="524" t="n">
        <v>0</v>
      </c>
      <c r="F56" s="524" t="n">
        <v>0</v>
      </c>
      <c r="G56" s="524" t="n">
        <v>0</v>
      </c>
      <c r="H56" s="524" t="n">
        <v>0</v>
      </c>
      <c r="I56" s="524" t="n">
        <v>0</v>
      </c>
      <c r="J56" s="524"/>
      <c r="K56" s="524" t="n">
        <v>0</v>
      </c>
      <c r="L56" s="524" t="n">
        <v>0</v>
      </c>
      <c r="M56" s="524" t="n">
        <v>0</v>
      </c>
      <c r="N56" s="524" t="n">
        <v>0</v>
      </c>
      <c r="O56" s="524" t="n">
        <v>0</v>
      </c>
      <c r="P56" s="524" t="n">
        <v>0</v>
      </c>
      <c r="Q56" s="524" t="n">
        <v>0</v>
      </c>
      <c r="R56" s="524" t="n">
        <v>0</v>
      </c>
      <c r="S56" s="524" t="n">
        <v>0</v>
      </c>
      <c r="T56" s="524" t="n">
        <v>0</v>
      </c>
      <c r="U56" s="589" t="n">
        <v>0</v>
      </c>
      <c r="V56" s="272"/>
      <c r="W56" s="214"/>
      <c r="X56" s="214"/>
      <c r="Y56" s="214"/>
      <c r="Z56" s="214"/>
      <c r="AA56" s="381"/>
    </row>
    <row r="57" customFormat="false" ht="13.5" hidden="false" customHeight="true" outlineLevel="0" collapsed="false">
      <c r="B57" s="280"/>
      <c r="C57" s="596"/>
      <c r="D57" s="394"/>
      <c r="E57" s="395"/>
      <c r="F57" s="395"/>
      <c r="G57" s="395"/>
      <c r="H57" s="395"/>
      <c r="I57" s="395"/>
      <c r="J57" s="395"/>
      <c r="K57" s="395"/>
      <c r="L57" s="395"/>
      <c r="M57" s="395"/>
      <c r="N57" s="395"/>
      <c r="O57" s="395"/>
      <c r="P57" s="395"/>
      <c r="Q57" s="395"/>
      <c r="R57" s="395"/>
      <c r="S57" s="395"/>
      <c r="T57" s="395"/>
      <c r="U57" s="383"/>
      <c r="V57" s="272"/>
      <c r="W57" s="214"/>
      <c r="X57" s="214"/>
      <c r="Y57" s="214"/>
      <c r="Z57" s="214"/>
      <c r="AA57" s="381"/>
    </row>
    <row r="58" customFormat="false" ht="18" hidden="false" customHeight="true" outlineLevel="0" collapsed="false">
      <c r="A58" s="272" t="s">
        <v>296</v>
      </c>
      <c r="B58" s="273" t="s">
        <v>343</v>
      </c>
      <c r="C58" s="281" t="s">
        <v>699</v>
      </c>
      <c r="D58" s="404" t="n">
        <v>36.5321701199564</v>
      </c>
      <c r="E58" s="404" t="n">
        <v>38.3084577114428</v>
      </c>
      <c r="F58" s="404" t="n">
        <v>23.8938053097345</v>
      </c>
      <c r="G58" s="404" t="n">
        <v>33.7837837837838</v>
      </c>
      <c r="H58" s="404" t="n">
        <v>41.3265306122449</v>
      </c>
      <c r="I58" s="404" t="n">
        <v>22.3880597014925</v>
      </c>
      <c r="J58" s="404" t="n">
        <v>100</v>
      </c>
      <c r="K58" s="404" t="n">
        <v>54.5454545454545</v>
      </c>
      <c r="L58" s="404" t="n">
        <v>27.1739130434783</v>
      </c>
      <c r="M58" s="404" t="n">
        <v>25.7142857142857</v>
      </c>
      <c r="N58" s="404" t="n">
        <v>41.6666666666667</v>
      </c>
      <c r="O58" s="404" t="n">
        <v>48.9655172413793</v>
      </c>
      <c r="P58" s="404" t="n">
        <v>31.7460317460317</v>
      </c>
      <c r="Q58" s="404" t="n">
        <v>30</v>
      </c>
      <c r="R58" s="404" t="n">
        <v>35</v>
      </c>
      <c r="S58" s="404" t="n">
        <v>13.8888888888889</v>
      </c>
      <c r="T58" s="404" t="n">
        <v>41.6666666666667</v>
      </c>
      <c r="U58" s="400" t="n">
        <v>27.2727272727273</v>
      </c>
      <c r="V58" s="387" t="s">
        <v>296</v>
      </c>
      <c r="W58" s="214"/>
      <c r="X58" s="214"/>
      <c r="Y58" s="214"/>
      <c r="Z58" s="214"/>
      <c r="AA58" s="381"/>
    </row>
    <row r="59" customFormat="false" ht="18" hidden="false" customHeight="true" outlineLevel="0" collapsed="false">
      <c r="A59" s="272" t="s">
        <v>298</v>
      </c>
      <c r="B59" s="273" t="s">
        <v>344</v>
      </c>
      <c r="C59" s="281" t="s">
        <v>699</v>
      </c>
      <c r="D59" s="404" t="n">
        <v>0.763358778625954</v>
      </c>
      <c r="E59" s="404" t="n">
        <v>0.621890547263682</v>
      </c>
      <c r="F59" s="404" t="n">
        <v>1.76991150442478</v>
      </c>
      <c r="G59" s="404" t="n">
        <v>1.35135135135135</v>
      </c>
      <c r="H59" s="404" t="n">
        <v>0.510204081632653</v>
      </c>
      <c r="I59" s="404" t="n">
        <v>2.98507462686567</v>
      </c>
      <c r="J59" s="404" t="n">
        <v>0</v>
      </c>
      <c r="K59" s="404" t="n">
        <v>0</v>
      </c>
      <c r="L59" s="404" t="n">
        <v>0</v>
      </c>
      <c r="M59" s="404" t="n">
        <v>0</v>
      </c>
      <c r="N59" s="404" t="n">
        <v>0</v>
      </c>
      <c r="O59" s="404" t="n">
        <v>0.689655172413793</v>
      </c>
      <c r="P59" s="404" t="n">
        <v>0</v>
      </c>
      <c r="Q59" s="404" t="n">
        <v>0</v>
      </c>
      <c r="R59" s="404" t="n">
        <v>5</v>
      </c>
      <c r="S59" s="404" t="n">
        <v>2.77777777777778</v>
      </c>
      <c r="T59" s="404" t="n">
        <v>0</v>
      </c>
      <c r="U59" s="400" t="n">
        <v>0</v>
      </c>
      <c r="V59" s="387" t="s">
        <v>298</v>
      </c>
      <c r="W59" s="214"/>
      <c r="X59" s="214"/>
      <c r="Y59" s="214"/>
      <c r="Z59" s="214"/>
      <c r="AA59" s="381"/>
    </row>
    <row r="60" customFormat="false" ht="18" hidden="false" customHeight="true" outlineLevel="0" collapsed="false">
      <c r="A60" s="272" t="s">
        <v>299</v>
      </c>
      <c r="B60" s="273" t="s">
        <v>345</v>
      </c>
      <c r="C60" s="281" t="s">
        <v>699</v>
      </c>
      <c r="D60" s="404" t="n">
        <v>11.5594329334787</v>
      </c>
      <c r="E60" s="404" t="n">
        <v>10.5721393034826</v>
      </c>
      <c r="F60" s="404" t="n">
        <v>18.5840707964602</v>
      </c>
      <c r="G60" s="404" t="n">
        <v>10.8108108108108</v>
      </c>
      <c r="H60" s="404" t="n">
        <v>14.7959183673469</v>
      </c>
      <c r="I60" s="404" t="n">
        <v>5.97014925373134</v>
      </c>
      <c r="J60" s="404" t="n">
        <v>0</v>
      </c>
      <c r="K60" s="404" t="n">
        <v>27.2727272727273</v>
      </c>
      <c r="L60" s="404" t="n">
        <v>2.17391304347826</v>
      </c>
      <c r="M60" s="404" t="n">
        <v>17.1428571428571</v>
      </c>
      <c r="N60" s="404" t="n">
        <v>13.8888888888889</v>
      </c>
      <c r="O60" s="404" t="n">
        <v>12.4137931034483</v>
      </c>
      <c r="P60" s="404" t="n">
        <v>6.34920634920635</v>
      </c>
      <c r="Q60" s="404" t="n">
        <v>10</v>
      </c>
      <c r="R60" s="404" t="n">
        <v>20</v>
      </c>
      <c r="S60" s="404" t="n">
        <v>27.7777777777778</v>
      </c>
      <c r="T60" s="404" t="n">
        <v>2.77777777777778</v>
      </c>
      <c r="U60" s="400" t="n">
        <v>4.54545454545455</v>
      </c>
      <c r="V60" s="387" t="s">
        <v>299</v>
      </c>
      <c r="W60" s="214"/>
      <c r="X60" s="214"/>
      <c r="Y60" s="214"/>
      <c r="Z60" s="214"/>
      <c r="AA60" s="381"/>
    </row>
    <row r="61" customFormat="false" ht="18" hidden="false" customHeight="true" outlineLevel="0" collapsed="false">
      <c r="A61" s="272" t="s">
        <v>328</v>
      </c>
      <c r="B61" s="273" t="s">
        <v>346</v>
      </c>
      <c r="C61" s="281" t="s">
        <v>699</v>
      </c>
      <c r="D61" s="404" t="n">
        <v>1.09051254089422</v>
      </c>
      <c r="E61" s="404" t="n">
        <v>0.497512437810945</v>
      </c>
      <c r="F61" s="404" t="n">
        <v>5.30973451327434</v>
      </c>
      <c r="G61" s="404" t="n">
        <v>0</v>
      </c>
      <c r="H61" s="404" t="n">
        <v>0</v>
      </c>
      <c r="I61" s="404" t="n">
        <v>0</v>
      </c>
      <c r="J61" s="404" t="n">
        <v>0</v>
      </c>
      <c r="K61" s="404" t="n">
        <v>0</v>
      </c>
      <c r="L61" s="404" t="n">
        <v>2.17391304347826</v>
      </c>
      <c r="M61" s="404" t="n">
        <v>0</v>
      </c>
      <c r="N61" s="404" t="n">
        <v>0</v>
      </c>
      <c r="O61" s="404" t="n">
        <v>0.689655172413793</v>
      </c>
      <c r="P61" s="404" t="n">
        <v>0</v>
      </c>
      <c r="Q61" s="404" t="n">
        <v>0</v>
      </c>
      <c r="R61" s="404" t="n">
        <v>0</v>
      </c>
      <c r="S61" s="404" t="n">
        <v>0</v>
      </c>
      <c r="T61" s="404" t="n">
        <v>2.77777777777778</v>
      </c>
      <c r="U61" s="400" t="n">
        <v>27.2727272727273</v>
      </c>
      <c r="V61" s="387" t="s">
        <v>328</v>
      </c>
      <c r="W61" s="214"/>
      <c r="X61" s="214"/>
      <c r="Y61" s="214"/>
      <c r="Z61" s="214"/>
      <c r="AA61" s="381"/>
    </row>
    <row r="62" customFormat="false" ht="12" hidden="false" customHeight="true" outlineLevel="0" collapsed="false">
      <c r="A62" s="372"/>
      <c r="B62" s="280"/>
      <c r="C62" s="280"/>
      <c r="D62" s="384"/>
      <c r="E62" s="384"/>
      <c r="F62" s="384"/>
      <c r="G62" s="384"/>
      <c r="H62" s="384"/>
      <c r="I62" s="384"/>
      <c r="J62" s="376"/>
      <c r="K62" s="384"/>
      <c r="L62" s="384"/>
      <c r="M62" s="384"/>
      <c r="N62" s="384"/>
      <c r="O62" s="384"/>
      <c r="P62" s="384"/>
      <c r="Q62" s="384"/>
      <c r="R62" s="385"/>
      <c r="S62" s="385"/>
      <c r="T62" s="385"/>
      <c r="U62" s="385"/>
      <c r="V62" s="272"/>
      <c r="W62" s="214"/>
      <c r="X62" s="214"/>
      <c r="Y62" s="214"/>
      <c r="Z62" s="214"/>
      <c r="AA62" s="381"/>
    </row>
    <row r="63" customFormat="false" ht="13.5" hidden="false" customHeight="true" outlineLevel="0" collapsed="false">
      <c r="A63" s="372"/>
      <c r="B63" s="280"/>
      <c r="C63" s="280"/>
      <c r="D63" s="395"/>
      <c r="E63" s="565"/>
      <c r="F63" s="565"/>
      <c r="G63" s="385"/>
      <c r="H63" s="385"/>
      <c r="I63" s="385"/>
      <c r="J63" s="385"/>
      <c r="K63" s="385"/>
      <c r="L63" s="385"/>
      <c r="M63" s="385"/>
      <c r="N63" s="385"/>
      <c r="O63" s="385"/>
      <c r="P63" s="385"/>
      <c r="Q63" s="385"/>
      <c r="R63" s="385"/>
      <c r="S63" s="385"/>
      <c r="T63" s="385"/>
      <c r="U63" s="385"/>
      <c r="V63" s="372"/>
      <c r="W63" s="214"/>
      <c r="X63" s="214"/>
      <c r="Y63" s="214"/>
      <c r="Z63" s="214"/>
      <c r="AA63" s="381"/>
    </row>
    <row r="64" customFormat="false" ht="13.5" hidden="false" customHeight="true" outlineLevel="0" collapsed="false">
      <c r="A64" s="372"/>
      <c r="B64" s="280"/>
      <c r="C64" s="280"/>
      <c r="D64" s="395"/>
      <c r="E64" s="565"/>
      <c r="F64" s="565"/>
      <c r="G64" s="385"/>
      <c r="H64" s="385"/>
      <c r="I64" s="385"/>
      <c r="J64" s="385"/>
      <c r="K64" s="385"/>
      <c r="L64" s="385"/>
      <c r="M64" s="385"/>
      <c r="N64" s="385"/>
      <c r="O64" s="385"/>
      <c r="P64" s="385"/>
      <c r="Q64" s="385"/>
      <c r="R64" s="385"/>
      <c r="S64" s="385"/>
      <c r="T64" s="385"/>
      <c r="U64" s="385"/>
      <c r="V64" s="372"/>
      <c r="W64" s="214"/>
      <c r="X64" s="214"/>
      <c r="Y64" s="214"/>
      <c r="Z64" s="214"/>
      <c r="AA64" s="381"/>
    </row>
    <row r="65" customFormat="false" ht="13.5" hidden="false" customHeight="true" outlineLevel="0" collapsed="false">
      <c r="A65" s="372"/>
      <c r="B65" s="280"/>
      <c r="C65" s="280"/>
      <c r="D65" s="395"/>
      <c r="E65" s="565"/>
      <c r="F65" s="565"/>
      <c r="G65" s="385"/>
      <c r="H65" s="385"/>
      <c r="I65" s="385"/>
      <c r="J65" s="385"/>
      <c r="K65" s="385"/>
      <c r="L65" s="385"/>
      <c r="M65" s="385"/>
      <c r="N65" s="385"/>
      <c r="O65" s="385"/>
      <c r="P65" s="385"/>
      <c r="Q65" s="385"/>
      <c r="R65" s="385"/>
      <c r="S65" s="385"/>
      <c r="T65" s="385"/>
      <c r="U65" s="385"/>
      <c r="V65" s="372"/>
      <c r="W65" s="214"/>
      <c r="X65" s="214"/>
      <c r="Y65" s="214"/>
      <c r="Z65" s="214"/>
      <c r="AA65" s="381"/>
    </row>
    <row r="66" customFormat="false" ht="13.5" hidden="false" customHeight="true" outlineLevel="0" collapsed="false">
      <c r="C66" s="395"/>
      <c r="D66" s="565"/>
      <c r="E66" s="565"/>
      <c r="F66" s="385"/>
      <c r="G66" s="385"/>
      <c r="H66" s="385"/>
      <c r="I66" s="385"/>
      <c r="J66" s="385"/>
      <c r="K66" s="385"/>
      <c r="L66" s="385"/>
      <c r="M66" s="385"/>
      <c r="N66" s="385"/>
      <c r="O66" s="385"/>
      <c r="P66" s="385"/>
      <c r="Q66" s="385"/>
      <c r="R66" s="385"/>
      <c r="S66" s="385"/>
      <c r="T66" s="385"/>
      <c r="U66" s="385"/>
      <c r="V66" s="372"/>
      <c r="W66" s="214"/>
      <c r="X66" s="214"/>
      <c r="Y66" s="214"/>
      <c r="Z66" s="214"/>
      <c r="AA66" s="381"/>
    </row>
    <row r="67" customFormat="false" ht="13.5" hidden="false" customHeight="true" outlineLevel="0" collapsed="false">
      <c r="A67" s="391" t="s">
        <v>676</v>
      </c>
      <c r="B67" s="391"/>
      <c r="C67" s="384"/>
      <c r="D67" s="384"/>
      <c r="E67" s="384"/>
      <c r="F67" s="384"/>
      <c r="G67" s="384"/>
      <c r="H67" s="385"/>
      <c r="I67" s="385"/>
      <c r="J67" s="385"/>
      <c r="K67" s="385"/>
      <c r="L67" s="385"/>
      <c r="M67" s="385"/>
      <c r="N67" s="385"/>
      <c r="O67" s="385"/>
      <c r="P67" s="385"/>
      <c r="Q67" s="385"/>
      <c r="R67" s="385"/>
      <c r="S67" s="385"/>
      <c r="T67" s="385"/>
      <c r="U67" s="385"/>
      <c r="V67" s="372"/>
      <c r="W67" s="214"/>
      <c r="X67" s="214"/>
      <c r="Y67" s="214"/>
      <c r="Z67" s="214"/>
      <c r="AA67" s="381"/>
    </row>
    <row r="68" customFormat="false" ht="13.5" hidden="false" customHeight="true" outlineLevel="0" collapsed="false">
      <c r="A68" s="537" t="s">
        <v>677</v>
      </c>
      <c r="B68" s="17"/>
      <c r="C68" s="384"/>
      <c r="D68" s="384"/>
      <c r="E68" s="384"/>
      <c r="F68" s="384"/>
      <c r="G68" s="384"/>
      <c r="H68" s="385"/>
      <c r="I68" s="385"/>
      <c r="J68" s="385"/>
      <c r="K68" s="385"/>
      <c r="L68" s="385"/>
      <c r="M68" s="385"/>
      <c r="N68" s="385"/>
      <c r="O68" s="385"/>
      <c r="P68" s="385"/>
      <c r="Q68" s="385"/>
      <c r="R68" s="385"/>
      <c r="S68" s="385"/>
      <c r="T68" s="385"/>
      <c r="U68" s="385"/>
      <c r="V68" s="372"/>
      <c r="W68" s="214"/>
      <c r="X68" s="214"/>
      <c r="Y68" s="214"/>
      <c r="Z68" s="214"/>
      <c r="AA68" s="381"/>
    </row>
    <row r="69" customFormat="false" ht="13.5" hidden="false" customHeight="true" outlineLevel="0" collapsed="false">
      <c r="A69" s="537" t="s">
        <v>678</v>
      </c>
      <c r="B69" s="17"/>
      <c r="C69" s="280"/>
      <c r="D69" s="395"/>
      <c r="E69" s="565"/>
      <c r="F69" s="565"/>
      <c r="G69" s="385"/>
      <c r="H69" s="385"/>
      <c r="I69" s="385"/>
      <c r="J69" s="385"/>
      <c r="K69" s="385"/>
      <c r="L69" s="385"/>
      <c r="M69" s="385"/>
      <c r="N69" s="385"/>
      <c r="O69" s="385"/>
      <c r="P69" s="385"/>
      <c r="Q69" s="385"/>
      <c r="R69" s="385"/>
      <c r="S69" s="385"/>
      <c r="T69" s="385"/>
      <c r="U69" s="385"/>
      <c r="V69" s="372"/>
      <c r="W69" s="214"/>
      <c r="X69" s="214"/>
      <c r="Y69" s="214"/>
      <c r="Z69" s="214"/>
      <c r="AA69" s="381"/>
    </row>
    <row r="70" customFormat="false" ht="12.75" hidden="false" customHeight="true" outlineLevel="0" collapsed="false">
      <c r="A70" s="372"/>
      <c r="B70" s="280"/>
      <c r="C70" s="280"/>
      <c r="D70" s="395"/>
      <c r="E70" s="565"/>
      <c r="F70" s="565"/>
      <c r="G70" s="385"/>
      <c r="H70" s="385"/>
      <c r="I70" s="385"/>
      <c r="J70" s="385"/>
      <c r="K70" s="385"/>
      <c r="L70" s="385"/>
      <c r="M70" s="385"/>
      <c r="N70" s="385"/>
      <c r="O70" s="385"/>
      <c r="P70" s="385"/>
      <c r="Q70" s="385"/>
      <c r="R70" s="385"/>
      <c r="S70" s="385"/>
      <c r="T70" s="385"/>
      <c r="U70" s="385"/>
      <c r="V70" s="372"/>
      <c r="W70" s="214"/>
      <c r="X70" s="214"/>
      <c r="Y70" s="214"/>
      <c r="Z70" s="214"/>
      <c r="AA70" s="381"/>
    </row>
    <row r="71" customFormat="false" ht="9" hidden="false" customHeight="true" outlineLevel="0" collapsed="false">
      <c r="A71" s="372"/>
      <c r="B71" s="280"/>
      <c r="C71" s="280"/>
      <c r="D71" s="395"/>
      <c r="E71" s="565"/>
      <c r="F71" s="565"/>
      <c r="G71" s="385"/>
      <c r="H71" s="385"/>
      <c r="I71" s="385"/>
      <c r="J71" s="385"/>
      <c r="K71" s="385"/>
      <c r="L71" s="385"/>
      <c r="M71" s="385"/>
      <c r="N71" s="385"/>
      <c r="O71" s="385"/>
      <c r="P71" s="385"/>
      <c r="Q71" s="385"/>
      <c r="R71" s="385"/>
      <c r="S71" s="385"/>
      <c r="T71" s="385"/>
      <c r="U71" s="385"/>
      <c r="V71" s="372"/>
      <c r="W71" s="214"/>
      <c r="X71" s="214"/>
      <c r="Y71" s="214"/>
      <c r="Z71" s="214"/>
      <c r="AA71" s="381"/>
    </row>
    <row r="72" customFormat="false" ht="9" hidden="false" customHeight="true" outlineLevel="0" collapsed="false">
      <c r="A72" s="372"/>
      <c r="B72" s="280"/>
      <c r="C72" s="280"/>
      <c r="D72" s="395"/>
      <c r="E72" s="565"/>
      <c r="F72" s="565"/>
      <c r="G72" s="385"/>
      <c r="H72" s="385"/>
      <c r="I72" s="385"/>
      <c r="J72" s="385"/>
      <c r="K72" s="385"/>
      <c r="L72" s="385"/>
      <c r="M72" s="385"/>
      <c r="N72" s="385"/>
      <c r="O72" s="385"/>
      <c r="P72" s="385"/>
      <c r="Q72" s="385"/>
      <c r="R72" s="385"/>
      <c r="S72" s="385"/>
      <c r="T72" s="385"/>
      <c r="U72" s="385"/>
      <c r="V72" s="372"/>
      <c r="W72" s="214"/>
      <c r="X72" s="214"/>
      <c r="Y72" s="214"/>
      <c r="Z72" s="214"/>
      <c r="AA72" s="381"/>
    </row>
    <row r="73" customFormat="false" ht="9" hidden="false" customHeight="true" outlineLevel="0" collapsed="false">
      <c r="A73" s="372"/>
      <c r="B73" s="280"/>
      <c r="C73" s="280"/>
      <c r="D73" s="395"/>
      <c r="E73" s="565"/>
      <c r="F73" s="565"/>
      <c r="G73" s="385"/>
      <c r="H73" s="385"/>
      <c r="I73" s="385"/>
      <c r="J73" s="385"/>
      <c r="K73" s="385"/>
      <c r="L73" s="385"/>
      <c r="M73" s="385"/>
      <c r="N73" s="385"/>
      <c r="O73" s="385"/>
      <c r="P73" s="385"/>
      <c r="Q73" s="385"/>
      <c r="R73" s="385"/>
      <c r="S73" s="385"/>
      <c r="T73" s="385"/>
      <c r="U73" s="385"/>
      <c r="V73" s="372"/>
      <c r="W73" s="214"/>
      <c r="X73" s="214"/>
      <c r="Y73" s="214"/>
      <c r="Z73" s="214"/>
      <c r="AA73" s="381"/>
    </row>
    <row r="74" customFormat="false" ht="9" hidden="false" customHeight="true" outlineLevel="0" collapsed="false">
      <c r="A74" s="372"/>
      <c r="B74" s="280"/>
      <c r="C74" s="280"/>
      <c r="D74" s="395"/>
      <c r="E74" s="565"/>
      <c r="F74" s="565"/>
      <c r="G74" s="385"/>
      <c r="H74" s="385"/>
      <c r="I74" s="385"/>
      <c r="J74" s="385"/>
      <c r="K74" s="385"/>
      <c r="L74" s="385"/>
      <c r="M74" s="385"/>
      <c r="N74" s="385"/>
      <c r="O74" s="385"/>
      <c r="P74" s="385"/>
      <c r="Q74" s="385"/>
      <c r="R74" s="385"/>
      <c r="S74" s="385"/>
      <c r="T74" s="385"/>
      <c r="U74" s="385"/>
      <c r="V74" s="372"/>
      <c r="W74" s="214"/>
      <c r="X74" s="214"/>
      <c r="Y74" s="214"/>
      <c r="Z74" s="214"/>
      <c r="AA74" s="381"/>
    </row>
    <row r="75" customFormat="false" ht="12.75" hidden="false" customHeight="false" outlineLevel="0" collapsed="false">
      <c r="A75" s="391" t="s">
        <v>422</v>
      </c>
      <c r="E75" s="408" t="s">
        <v>102</v>
      </c>
      <c r="F75" s="408"/>
      <c r="G75" s="408"/>
      <c r="H75" s="408"/>
      <c r="I75" s="408"/>
      <c r="J75" s="409" t="s">
        <v>102</v>
      </c>
      <c r="K75" s="409"/>
      <c r="L75" s="409"/>
      <c r="M75" s="409"/>
      <c r="N75" s="409"/>
      <c r="V75" s="566" t="s">
        <v>423</v>
      </c>
    </row>
    <row r="76" customFormat="false" ht="18" hidden="false" customHeight="false" outlineLevel="0" collapsed="false">
      <c r="A76" s="76" t="s">
        <v>640</v>
      </c>
      <c r="B76" s="353"/>
      <c r="C76" s="353"/>
      <c r="F76" s="354"/>
      <c r="G76" s="354"/>
      <c r="H76" s="354"/>
      <c r="I76" s="354"/>
      <c r="J76" s="76" t="s">
        <v>640</v>
      </c>
      <c r="K76" s="356"/>
      <c r="L76" s="357"/>
      <c r="M76" s="357"/>
      <c r="N76" s="357"/>
      <c r="O76" s="357"/>
      <c r="P76" s="357"/>
      <c r="Q76" s="357"/>
      <c r="R76" s="357"/>
      <c r="S76" s="357"/>
      <c r="T76" s="357"/>
      <c r="U76" s="357"/>
      <c r="V76" s="357"/>
    </row>
    <row r="77" customFormat="false" ht="13.5" hidden="false" customHeight="true" outlineLevel="0" collapsed="false">
      <c r="A77" s="85" t="s">
        <v>651</v>
      </c>
      <c r="B77" s="85"/>
      <c r="C77" s="85"/>
      <c r="D77" s="85"/>
      <c r="E77" s="85"/>
      <c r="F77" s="85"/>
      <c r="G77" s="358"/>
      <c r="H77" s="358"/>
      <c r="I77" s="358"/>
      <c r="J77" s="85" t="s">
        <v>651</v>
      </c>
      <c r="K77" s="85"/>
      <c r="L77" s="85"/>
      <c r="M77" s="85"/>
      <c r="N77" s="85"/>
      <c r="O77" s="85"/>
      <c r="P77" s="85"/>
      <c r="Q77" s="85"/>
      <c r="R77" s="85"/>
      <c r="S77" s="359"/>
      <c r="T77" s="359"/>
      <c r="U77" s="359"/>
      <c r="V77" s="357"/>
      <c r="W77" s="214"/>
      <c r="X77" s="214"/>
      <c r="Y77" s="214"/>
      <c r="Z77" s="214"/>
      <c r="AA77" s="381"/>
    </row>
    <row r="78" customFormat="false" ht="15" hidden="false" customHeight="true" outlineLevel="0" collapsed="false">
      <c r="A78" s="85" t="s">
        <v>652</v>
      </c>
      <c r="B78" s="85"/>
      <c r="C78" s="85"/>
      <c r="D78" s="85"/>
      <c r="E78" s="85"/>
      <c r="F78" s="360"/>
      <c r="G78" s="360"/>
      <c r="H78" s="360"/>
      <c r="I78" s="360"/>
      <c r="J78" s="85" t="s">
        <v>652</v>
      </c>
      <c r="K78" s="85"/>
      <c r="L78" s="85"/>
      <c r="M78" s="85"/>
      <c r="N78" s="85"/>
      <c r="O78" s="85"/>
      <c r="P78" s="85"/>
      <c r="Q78" s="85"/>
      <c r="R78" s="85"/>
      <c r="S78" s="359"/>
      <c r="T78" s="359"/>
      <c r="U78" s="359"/>
      <c r="V78" s="359"/>
      <c r="W78" s="214"/>
      <c r="X78" s="214"/>
      <c r="Y78" s="214"/>
      <c r="Z78" s="214"/>
      <c r="AA78" s="381"/>
    </row>
    <row r="79" s="71" customFormat="true" ht="15.75" hidden="false" customHeight="false" outlineLevel="0" collapsed="false">
      <c r="A79" s="546" t="s">
        <v>693</v>
      </c>
      <c r="B79" s="546"/>
      <c r="C79" s="272"/>
      <c r="D79" s="363"/>
      <c r="E79" s="363"/>
      <c r="F79" s="363"/>
      <c r="G79" s="365"/>
      <c r="H79" s="365"/>
      <c r="I79" s="365"/>
      <c r="J79" s="85" t="s">
        <v>701</v>
      </c>
      <c r="K79" s="366"/>
      <c r="L79" s="585"/>
      <c r="M79" s="585"/>
      <c r="N79" s="367"/>
      <c r="O79" s="367"/>
      <c r="P79" s="367"/>
      <c r="Q79" s="367"/>
      <c r="R79" s="367"/>
      <c r="S79" s="367"/>
      <c r="T79" s="367"/>
      <c r="U79" s="367"/>
      <c r="V79" s="367"/>
      <c r="W79" s="214"/>
      <c r="X79" s="214"/>
      <c r="Y79" s="214"/>
      <c r="Z79" s="214"/>
      <c r="AA79" s="381"/>
    </row>
    <row r="80" s="71" customFormat="true" ht="12.75" hidden="false" customHeight="true" outlineLevel="0" collapsed="false">
      <c r="A80" s="138" t="s">
        <v>190</v>
      </c>
      <c r="B80" s="555" t="s">
        <v>702</v>
      </c>
      <c r="C80" s="555" t="s">
        <v>703</v>
      </c>
      <c r="D80" s="139" t="s">
        <v>223</v>
      </c>
      <c r="E80" s="139" t="s">
        <v>655</v>
      </c>
      <c r="F80" s="140" t="s">
        <v>656</v>
      </c>
      <c r="G80" s="139" t="s">
        <v>226</v>
      </c>
      <c r="H80" s="139" t="s">
        <v>227</v>
      </c>
      <c r="I80" s="140" t="s">
        <v>695</v>
      </c>
      <c r="J80" s="141" t="s">
        <v>230</v>
      </c>
      <c r="K80" s="139" t="s">
        <v>231</v>
      </c>
      <c r="L80" s="139" t="s">
        <v>232</v>
      </c>
      <c r="M80" s="139" t="s">
        <v>233</v>
      </c>
      <c r="N80" s="139" t="s">
        <v>234</v>
      </c>
      <c r="O80" s="139" t="s">
        <v>235</v>
      </c>
      <c r="P80" s="139" t="s">
        <v>236</v>
      </c>
      <c r="Q80" s="139" t="s">
        <v>237</v>
      </c>
      <c r="R80" s="139" t="s">
        <v>238</v>
      </c>
      <c r="S80" s="139" t="s">
        <v>239</v>
      </c>
      <c r="T80" s="139" t="s">
        <v>240</v>
      </c>
      <c r="U80" s="139" t="s">
        <v>241</v>
      </c>
      <c r="V80" s="142" t="s">
        <v>190</v>
      </c>
      <c r="W80" s="72"/>
      <c r="X80" s="72"/>
      <c r="Y80" s="72"/>
      <c r="Z80" s="72"/>
    </row>
    <row r="81" s="71" customFormat="true" ht="12.75" hidden="false" customHeight="false" outlineLevel="0" collapsed="false">
      <c r="A81" s="138"/>
      <c r="B81" s="555"/>
      <c r="C81" s="555"/>
      <c r="D81" s="139"/>
      <c r="E81" s="139"/>
      <c r="F81" s="140"/>
      <c r="G81" s="139"/>
      <c r="H81" s="139"/>
      <c r="I81" s="140"/>
      <c r="J81" s="141"/>
      <c r="K81" s="139"/>
      <c r="L81" s="139"/>
      <c r="M81" s="139"/>
      <c r="N81" s="139"/>
      <c r="O81" s="139"/>
      <c r="P81" s="139"/>
      <c r="Q81" s="139"/>
      <c r="R81" s="139"/>
      <c r="S81" s="139"/>
      <c r="T81" s="139"/>
      <c r="U81" s="139"/>
      <c r="V81" s="142"/>
      <c r="W81" s="72"/>
      <c r="X81" s="72"/>
      <c r="Y81" s="72"/>
      <c r="Z81" s="72"/>
    </row>
    <row r="82" s="71" customFormat="true" ht="12.75" hidden="false" customHeight="false" outlineLevel="0" collapsed="false">
      <c r="A82" s="138"/>
      <c r="B82" s="555"/>
      <c r="C82" s="555"/>
      <c r="D82" s="139"/>
      <c r="E82" s="139"/>
      <c r="F82" s="140"/>
      <c r="G82" s="139"/>
      <c r="H82" s="139"/>
      <c r="I82" s="140"/>
      <c r="J82" s="141"/>
      <c r="K82" s="139"/>
      <c r="L82" s="139"/>
      <c r="M82" s="139"/>
      <c r="N82" s="139"/>
      <c r="O82" s="139"/>
      <c r="P82" s="139"/>
      <c r="Q82" s="139"/>
      <c r="R82" s="139"/>
      <c r="S82" s="139"/>
      <c r="T82" s="139"/>
      <c r="U82" s="139"/>
      <c r="V82" s="142"/>
      <c r="W82" s="72"/>
      <c r="X82" s="72"/>
      <c r="Y82" s="72"/>
      <c r="Z82" s="72"/>
    </row>
    <row r="83" s="71" customFormat="true" ht="12.75" hidden="false" customHeight="false" outlineLevel="0" collapsed="false">
      <c r="A83" s="138"/>
      <c r="B83" s="555"/>
      <c r="C83" s="555"/>
      <c r="D83" s="139"/>
      <c r="E83" s="139"/>
      <c r="F83" s="140"/>
      <c r="G83" s="139"/>
      <c r="H83" s="139"/>
      <c r="I83" s="140"/>
      <c r="J83" s="141"/>
      <c r="K83" s="139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42"/>
      <c r="W83" s="72"/>
      <c r="X83" s="72"/>
      <c r="Y83" s="72"/>
      <c r="Z83" s="72"/>
    </row>
    <row r="84" s="71" customFormat="true" ht="12.75" hidden="false" customHeight="false" outlineLevel="0" collapsed="false">
      <c r="A84" s="138"/>
      <c r="B84" s="555"/>
      <c r="C84" s="555"/>
      <c r="D84" s="139"/>
      <c r="E84" s="139"/>
      <c r="F84" s="140"/>
      <c r="G84" s="139"/>
      <c r="H84" s="139"/>
      <c r="I84" s="140"/>
      <c r="J84" s="141"/>
      <c r="K84" s="139"/>
      <c r="L84" s="139"/>
      <c r="M84" s="139"/>
      <c r="N84" s="139"/>
      <c r="O84" s="139"/>
      <c r="P84" s="139"/>
      <c r="Q84" s="139"/>
      <c r="R84" s="139"/>
      <c r="S84" s="139"/>
      <c r="T84" s="139"/>
      <c r="U84" s="139"/>
      <c r="V84" s="142"/>
      <c r="W84" s="72"/>
      <c r="X84" s="72"/>
      <c r="Y84" s="72"/>
      <c r="Z84" s="72"/>
    </row>
    <row r="85" s="71" customFormat="true" ht="12.75" hidden="false" customHeight="false" outlineLevel="0" collapsed="false">
      <c r="A85" s="143"/>
      <c r="B85" s="143"/>
      <c r="C85" s="143"/>
      <c r="D85" s="250"/>
      <c r="E85" s="250"/>
      <c r="F85" s="250"/>
      <c r="G85" s="250"/>
      <c r="H85" s="250"/>
      <c r="I85" s="250"/>
      <c r="J85" s="556"/>
      <c r="K85" s="556"/>
      <c r="L85" s="556"/>
      <c r="M85" s="556"/>
      <c r="N85" s="556"/>
      <c r="O85" s="556"/>
      <c r="P85" s="556"/>
      <c r="Q85" s="556"/>
      <c r="R85" s="556"/>
      <c r="S85" s="556"/>
      <c r="T85" s="556"/>
      <c r="U85" s="556"/>
      <c r="V85" s="143"/>
      <c r="W85" s="72"/>
      <c r="X85" s="72"/>
      <c r="Y85" s="72"/>
      <c r="Z85" s="72"/>
    </row>
    <row r="86" s="71" customFormat="true" ht="12.75" hidden="false" customHeight="false" outlineLevel="0" collapsed="false">
      <c r="A86" s="370"/>
      <c r="B86" s="359"/>
      <c r="C86" s="359"/>
      <c r="D86" s="376" t="s">
        <v>648</v>
      </c>
      <c r="E86" s="376"/>
      <c r="F86" s="376"/>
      <c r="G86" s="376"/>
      <c r="H86" s="376"/>
      <c r="I86" s="30"/>
      <c r="J86" s="376" t="s">
        <v>648</v>
      </c>
      <c r="K86" s="376"/>
      <c r="L86" s="376"/>
      <c r="M86" s="376"/>
      <c r="N86" s="359"/>
      <c r="O86" s="359"/>
      <c r="P86" s="359"/>
      <c r="Q86" s="359"/>
      <c r="R86" s="359"/>
      <c r="S86" s="359"/>
      <c r="T86" s="359"/>
      <c r="U86" s="359"/>
      <c r="V86" s="370"/>
      <c r="W86" s="72"/>
      <c r="X86" s="72"/>
      <c r="Y86" s="72"/>
      <c r="Z86" s="72"/>
    </row>
    <row r="87" s="71" customFormat="true" ht="12.75" hidden="false" customHeight="false" outlineLevel="0" collapsed="false">
      <c r="A87" s="370"/>
      <c r="B87" s="359"/>
      <c r="C87" s="359"/>
      <c r="D87" s="376"/>
      <c r="E87" s="376"/>
      <c r="F87" s="376"/>
      <c r="G87" s="376"/>
      <c r="H87" s="376"/>
      <c r="I87" s="30"/>
      <c r="J87" s="376"/>
      <c r="K87" s="376"/>
      <c r="L87" s="376"/>
      <c r="M87" s="376"/>
      <c r="N87" s="359"/>
      <c r="O87" s="359"/>
      <c r="P87" s="359"/>
      <c r="Q87" s="359"/>
      <c r="R87" s="359"/>
      <c r="S87" s="359"/>
      <c r="T87" s="359"/>
      <c r="U87" s="359"/>
      <c r="V87" s="370"/>
      <c r="W87" s="72"/>
      <c r="X87" s="72"/>
      <c r="Y87" s="72"/>
      <c r="Z87" s="72"/>
    </row>
    <row r="88" s="71" customFormat="true" ht="12.75" hidden="false" customHeight="false" outlineLevel="0" collapsed="false">
      <c r="A88" s="370" t="s">
        <v>300</v>
      </c>
      <c r="B88" s="586" t="s">
        <v>268</v>
      </c>
      <c r="C88" s="586"/>
      <c r="D88" s="587" t="n">
        <v>100</v>
      </c>
      <c r="E88" s="392" t="n">
        <v>100</v>
      </c>
      <c r="F88" s="392" t="n">
        <v>100</v>
      </c>
      <c r="G88" s="392" t="n">
        <v>100</v>
      </c>
      <c r="H88" s="392" t="n">
        <v>100</v>
      </c>
      <c r="I88" s="392" t="n">
        <v>100</v>
      </c>
      <c r="J88" s="392" t="n">
        <v>100</v>
      </c>
      <c r="K88" s="392" t="n">
        <v>100</v>
      </c>
      <c r="L88" s="392" t="n">
        <v>100</v>
      </c>
      <c r="M88" s="392" t="n">
        <v>100</v>
      </c>
      <c r="N88" s="392" t="n">
        <v>100</v>
      </c>
      <c r="O88" s="392" t="n">
        <v>100</v>
      </c>
      <c r="P88" s="392" t="n">
        <v>100</v>
      </c>
      <c r="Q88" s="392" t="n">
        <v>100</v>
      </c>
      <c r="R88" s="392" t="n">
        <v>100</v>
      </c>
      <c r="S88" s="392" t="n">
        <v>100</v>
      </c>
      <c r="T88" s="392" t="n">
        <v>100</v>
      </c>
      <c r="U88" s="380" t="n">
        <v>100</v>
      </c>
      <c r="V88" s="370" t="s">
        <v>300</v>
      </c>
      <c r="W88" s="214"/>
      <c r="X88" s="214"/>
      <c r="Y88" s="214"/>
      <c r="Z88" s="214"/>
      <c r="AA88" s="381"/>
    </row>
    <row r="89" s="71" customFormat="true" ht="12.75" hidden="false" customHeight="false" outlineLevel="0" collapsed="false">
      <c r="A89" s="272"/>
      <c r="B89" s="280"/>
      <c r="C89" s="280"/>
      <c r="D89" s="588"/>
      <c r="E89" s="524"/>
      <c r="F89" s="524"/>
      <c r="G89" s="524"/>
      <c r="H89" s="524"/>
      <c r="I89" s="524"/>
      <c r="J89" s="524"/>
      <c r="K89" s="524"/>
      <c r="L89" s="524"/>
      <c r="M89" s="524"/>
      <c r="N89" s="524"/>
      <c r="O89" s="524"/>
      <c r="P89" s="524"/>
      <c r="Q89" s="524"/>
      <c r="R89" s="524"/>
      <c r="S89" s="524"/>
      <c r="T89" s="524"/>
      <c r="U89" s="589"/>
      <c r="V89" s="272"/>
      <c r="W89" s="72"/>
      <c r="X89" s="72"/>
      <c r="Y89" s="72"/>
      <c r="Z89" s="72"/>
    </row>
    <row r="90" s="71" customFormat="true" ht="12.75" hidden="false" customHeight="false" outlineLevel="0" collapsed="false">
      <c r="A90" s="272" t="s">
        <v>301</v>
      </c>
      <c r="B90" s="280" t="s">
        <v>270</v>
      </c>
      <c r="C90" s="590" t="s">
        <v>704</v>
      </c>
      <c r="D90" s="591" t="n">
        <v>39.7714285714286</v>
      </c>
      <c r="E90" s="404" t="n">
        <v>38.9473684210526</v>
      </c>
      <c r="F90" s="404" t="n">
        <v>45.2173913043478</v>
      </c>
      <c r="G90" s="404" t="n">
        <v>20.7317073170732</v>
      </c>
      <c r="H90" s="404" t="n">
        <v>48.3253588516746</v>
      </c>
      <c r="I90" s="404" t="n">
        <v>35.6164383561644</v>
      </c>
      <c r="J90" s="404" t="n">
        <v>100</v>
      </c>
      <c r="K90" s="404" t="n">
        <v>0</v>
      </c>
      <c r="L90" s="404" t="n">
        <v>53.448275862069</v>
      </c>
      <c r="M90" s="404" t="n">
        <v>31.4285714285714</v>
      </c>
      <c r="N90" s="404" t="n">
        <v>50.4950495049505</v>
      </c>
      <c r="O90" s="404" t="n">
        <v>16.1016949152542</v>
      </c>
      <c r="P90" s="404" t="n">
        <v>58.2089552238806</v>
      </c>
      <c r="Q90" s="404" t="n">
        <v>36.3636363636364</v>
      </c>
      <c r="R90" s="404" t="n">
        <v>35</v>
      </c>
      <c r="S90" s="404" t="n">
        <v>61.1111111111111</v>
      </c>
      <c r="T90" s="404" t="n">
        <v>17.6470588235294</v>
      </c>
      <c r="U90" s="400" t="n">
        <v>50</v>
      </c>
      <c r="V90" s="272" t="s">
        <v>301</v>
      </c>
      <c r="W90" s="72"/>
      <c r="X90" s="72"/>
      <c r="Y90" s="72"/>
      <c r="Z90" s="72"/>
    </row>
    <row r="91" s="71" customFormat="true" ht="12.75" hidden="false" customHeight="false" outlineLevel="0" collapsed="false">
      <c r="A91" s="272" t="s">
        <v>302</v>
      </c>
      <c r="B91" s="273" t="s">
        <v>658</v>
      </c>
      <c r="C91" s="590" t="s">
        <v>704</v>
      </c>
      <c r="D91" s="591" t="n">
        <v>60.2285714285714</v>
      </c>
      <c r="E91" s="404" t="n">
        <v>61.0526315789474</v>
      </c>
      <c r="F91" s="404" t="n">
        <v>54.7826086956522</v>
      </c>
      <c r="G91" s="404" t="n">
        <v>79.2682926829268</v>
      </c>
      <c r="H91" s="404" t="n">
        <v>51.6746411483254</v>
      </c>
      <c r="I91" s="404" t="n">
        <v>64.3835616438356</v>
      </c>
      <c r="J91" s="404" t="n">
        <v>0</v>
      </c>
      <c r="K91" s="404" t="n">
        <v>100</v>
      </c>
      <c r="L91" s="404" t="n">
        <v>46.551724137931</v>
      </c>
      <c r="M91" s="404" t="n">
        <v>68.5714285714286</v>
      </c>
      <c r="N91" s="404" t="n">
        <v>49.5049504950495</v>
      </c>
      <c r="O91" s="404" t="n">
        <v>83.8983050847458</v>
      </c>
      <c r="P91" s="404" t="n">
        <v>41.7910447761194</v>
      </c>
      <c r="Q91" s="404" t="n">
        <v>63.6363636363636</v>
      </c>
      <c r="R91" s="404" t="n">
        <v>65</v>
      </c>
      <c r="S91" s="404" t="n">
        <v>38.8888888888889</v>
      </c>
      <c r="T91" s="404" t="n">
        <v>82.3529411764706</v>
      </c>
      <c r="U91" s="400" t="n">
        <v>50</v>
      </c>
      <c r="V91" s="272" t="s">
        <v>302</v>
      </c>
      <c r="W91" s="72"/>
      <c r="X91" s="72"/>
      <c r="Y91" s="72"/>
      <c r="Z91" s="72"/>
    </row>
    <row r="92" customFormat="false" ht="12.75" hidden="false" customHeight="false" outlineLevel="0" collapsed="false">
      <c r="B92" s="279"/>
      <c r="C92" s="590"/>
      <c r="D92" s="592"/>
      <c r="E92" s="385"/>
      <c r="F92" s="385"/>
      <c r="G92" s="385"/>
      <c r="H92" s="385"/>
      <c r="I92" s="385"/>
      <c r="J92" s="385"/>
      <c r="K92" s="385"/>
      <c r="L92" s="385"/>
      <c r="M92" s="385"/>
      <c r="N92" s="385"/>
      <c r="O92" s="385"/>
      <c r="P92" s="385"/>
      <c r="Q92" s="385"/>
      <c r="R92" s="385"/>
      <c r="S92" s="385"/>
      <c r="T92" s="385"/>
      <c r="U92" s="398"/>
    </row>
    <row r="93" customFormat="false" ht="12.75" hidden="false" customHeight="false" outlineLevel="0" collapsed="false">
      <c r="A93" s="272" t="s">
        <v>303</v>
      </c>
      <c r="B93" s="273" t="s">
        <v>696</v>
      </c>
      <c r="C93" s="281" t="s">
        <v>704</v>
      </c>
      <c r="D93" s="404" t="n">
        <v>39.5428571428571</v>
      </c>
      <c r="E93" s="404" t="n">
        <v>39.0789473684211</v>
      </c>
      <c r="F93" s="404" t="n">
        <v>42.6086956521739</v>
      </c>
      <c r="G93" s="404" t="n">
        <v>40.2439024390244</v>
      </c>
      <c r="H93" s="404" t="n">
        <v>30.622009569378</v>
      </c>
      <c r="I93" s="404" t="n">
        <v>36.986301369863</v>
      </c>
      <c r="J93" s="404" t="n">
        <v>0</v>
      </c>
      <c r="K93" s="404" t="n">
        <v>40</v>
      </c>
      <c r="L93" s="404" t="n">
        <v>48.2758620689655</v>
      </c>
      <c r="M93" s="404" t="n">
        <v>54.2857142857143</v>
      </c>
      <c r="N93" s="404" t="n">
        <v>42.5742574257426</v>
      </c>
      <c r="O93" s="404" t="n">
        <v>33.8983050847458</v>
      </c>
      <c r="P93" s="404" t="n">
        <v>55.2238805970149</v>
      </c>
      <c r="Q93" s="404" t="n">
        <v>45.4545454545455</v>
      </c>
      <c r="R93" s="404" t="n">
        <v>40</v>
      </c>
      <c r="S93" s="404" t="n">
        <v>41.6666666666667</v>
      </c>
      <c r="T93" s="404" t="n">
        <v>52.9411764705882</v>
      </c>
      <c r="U93" s="400" t="n">
        <v>29.1666666666667</v>
      </c>
      <c r="V93" s="272" t="s">
        <v>303</v>
      </c>
    </row>
    <row r="94" customFormat="false" ht="12.75" hidden="false" customHeight="false" outlineLevel="0" collapsed="false">
      <c r="A94" s="272" t="s">
        <v>304</v>
      </c>
      <c r="B94" s="280" t="s">
        <v>660</v>
      </c>
      <c r="C94" s="281" t="s">
        <v>705</v>
      </c>
      <c r="D94" s="404" t="n">
        <v>2.3121387283237</v>
      </c>
      <c r="E94" s="404" t="n">
        <v>1.34680134680135</v>
      </c>
      <c r="F94" s="404" t="n">
        <v>8.16326530612245</v>
      </c>
      <c r="G94" s="404" t="n">
        <v>0</v>
      </c>
      <c r="H94" s="404" t="n">
        <v>1.5625</v>
      </c>
      <c r="I94" s="404" t="n">
        <v>0</v>
      </c>
      <c r="J94" s="404" t="n">
        <v>0</v>
      </c>
      <c r="K94" s="404" t="n">
        <v>0</v>
      </c>
      <c r="L94" s="404" t="n">
        <v>0</v>
      </c>
      <c r="M94" s="404" t="n">
        <v>0</v>
      </c>
      <c r="N94" s="404" t="n">
        <v>0</v>
      </c>
      <c r="O94" s="404" t="n">
        <v>5</v>
      </c>
      <c r="P94" s="404" t="n">
        <v>0</v>
      </c>
      <c r="Q94" s="404" t="n">
        <v>0</v>
      </c>
      <c r="R94" s="404" t="n">
        <v>25</v>
      </c>
      <c r="S94" s="404" t="n">
        <v>0</v>
      </c>
      <c r="T94" s="404" t="n">
        <v>5.55555555555556</v>
      </c>
      <c r="U94" s="400" t="n">
        <v>28.5714285714286</v>
      </c>
      <c r="V94" s="272" t="s">
        <v>304</v>
      </c>
    </row>
    <row r="95" customFormat="false" ht="12.75" hidden="false" customHeight="false" outlineLevel="0" collapsed="false">
      <c r="A95" s="272" t="s">
        <v>305</v>
      </c>
      <c r="B95" s="280" t="s">
        <v>661</v>
      </c>
      <c r="C95" s="281" t="s">
        <v>705</v>
      </c>
      <c r="D95" s="404" t="n">
        <v>96.5317919075145</v>
      </c>
      <c r="E95" s="404" t="n">
        <v>97.3063973063973</v>
      </c>
      <c r="F95" s="404" t="n">
        <v>91.8367346938776</v>
      </c>
      <c r="G95" s="404" t="n">
        <v>100</v>
      </c>
      <c r="H95" s="404" t="n">
        <v>96.875</v>
      </c>
      <c r="I95" s="404" t="n">
        <v>100</v>
      </c>
      <c r="J95" s="404" t="n">
        <v>0</v>
      </c>
      <c r="K95" s="404" t="n">
        <v>100</v>
      </c>
      <c r="L95" s="404" t="n">
        <v>100</v>
      </c>
      <c r="M95" s="404" t="n">
        <v>100</v>
      </c>
      <c r="N95" s="404" t="n">
        <v>100</v>
      </c>
      <c r="O95" s="404" t="n">
        <v>95</v>
      </c>
      <c r="P95" s="404" t="n">
        <v>91.8918918918919</v>
      </c>
      <c r="Q95" s="404" t="n">
        <v>100</v>
      </c>
      <c r="R95" s="404" t="n">
        <v>75</v>
      </c>
      <c r="S95" s="404" t="n">
        <v>100</v>
      </c>
      <c r="T95" s="404" t="n">
        <v>94.4444444444444</v>
      </c>
      <c r="U95" s="400" t="n">
        <v>71.4285714285714</v>
      </c>
      <c r="V95" s="272" t="s">
        <v>305</v>
      </c>
    </row>
    <row r="96" customFormat="false" ht="12.75" hidden="false" customHeight="false" outlineLevel="0" collapsed="false">
      <c r="A96" s="272" t="s">
        <v>306</v>
      </c>
      <c r="B96" s="280" t="s">
        <v>662</v>
      </c>
      <c r="C96" s="281" t="s">
        <v>705</v>
      </c>
      <c r="D96" s="404" t="n">
        <v>1.15606936416185</v>
      </c>
      <c r="E96" s="404" t="n">
        <v>1.34680134680135</v>
      </c>
      <c r="F96" s="404" t="n">
        <v>0</v>
      </c>
      <c r="G96" s="404" t="n">
        <v>0</v>
      </c>
      <c r="H96" s="404" t="n">
        <v>1.5625</v>
      </c>
      <c r="I96" s="404" t="n">
        <v>0</v>
      </c>
      <c r="J96" s="404" t="n">
        <v>0</v>
      </c>
      <c r="K96" s="404" t="n">
        <v>0</v>
      </c>
      <c r="L96" s="404" t="n">
        <v>0</v>
      </c>
      <c r="M96" s="404" t="n">
        <v>0</v>
      </c>
      <c r="N96" s="404" t="n">
        <v>0</v>
      </c>
      <c r="O96" s="404" t="n">
        <v>0</v>
      </c>
      <c r="P96" s="404" t="n">
        <v>8.10810810810811</v>
      </c>
      <c r="Q96" s="404" t="n">
        <v>0</v>
      </c>
      <c r="R96" s="404" t="n">
        <v>0</v>
      </c>
      <c r="S96" s="404" t="n">
        <v>0</v>
      </c>
      <c r="T96" s="404" t="n">
        <v>0</v>
      </c>
      <c r="U96" s="404" t="n">
        <v>0</v>
      </c>
      <c r="V96" s="387" t="s">
        <v>306</v>
      </c>
    </row>
    <row r="97" customFormat="false" ht="12.75" hidden="false" customHeight="false" outlineLevel="0" collapsed="false">
      <c r="A97" s="272" t="s">
        <v>307</v>
      </c>
      <c r="B97" s="280" t="s">
        <v>286</v>
      </c>
      <c r="C97" s="281" t="s">
        <v>704</v>
      </c>
      <c r="D97" s="404" t="n">
        <v>0</v>
      </c>
      <c r="E97" s="404" t="n">
        <v>0</v>
      </c>
      <c r="F97" s="404" t="n">
        <v>0</v>
      </c>
      <c r="G97" s="404" t="n">
        <v>0</v>
      </c>
      <c r="H97" s="404" t="n">
        <v>0</v>
      </c>
      <c r="I97" s="404" t="n">
        <v>0</v>
      </c>
      <c r="J97" s="404" t="n">
        <v>0</v>
      </c>
      <c r="K97" s="404" t="n">
        <v>0</v>
      </c>
      <c r="L97" s="404" t="n">
        <v>0</v>
      </c>
      <c r="M97" s="404" t="n">
        <v>0</v>
      </c>
      <c r="N97" s="404" t="n">
        <v>0</v>
      </c>
      <c r="O97" s="404" t="n">
        <v>0</v>
      </c>
      <c r="P97" s="404" t="n">
        <v>0</v>
      </c>
      <c r="Q97" s="404" t="n">
        <v>0</v>
      </c>
      <c r="R97" s="404" t="n">
        <v>0</v>
      </c>
      <c r="S97" s="404" t="n">
        <v>0</v>
      </c>
      <c r="T97" s="404" t="n">
        <v>0</v>
      </c>
      <c r="U97" s="404" t="n">
        <v>0</v>
      </c>
      <c r="V97" s="387" t="s">
        <v>307</v>
      </c>
    </row>
    <row r="98" customFormat="false" ht="12.75" hidden="false" customHeight="false" outlineLevel="0" collapsed="false">
      <c r="A98" s="272" t="s">
        <v>308</v>
      </c>
      <c r="B98" s="280" t="s">
        <v>287</v>
      </c>
      <c r="C98" s="281" t="s">
        <v>704</v>
      </c>
      <c r="D98" s="404" t="n">
        <v>46.5142857142857</v>
      </c>
      <c r="E98" s="404" t="n">
        <v>45.5263157894737</v>
      </c>
      <c r="F98" s="404" t="n">
        <v>53.0434782608696</v>
      </c>
      <c r="G98" s="404" t="n">
        <v>39.0243902439024</v>
      </c>
      <c r="H98" s="404" t="n">
        <v>41.1483253588517</v>
      </c>
      <c r="I98" s="404" t="n">
        <v>54.7945205479452</v>
      </c>
      <c r="J98" s="404" t="n">
        <v>100</v>
      </c>
      <c r="K98" s="404" t="n">
        <v>60</v>
      </c>
      <c r="L98" s="404" t="n">
        <v>41.3793103448276</v>
      </c>
      <c r="M98" s="404" t="n">
        <v>40</v>
      </c>
      <c r="N98" s="404" t="n">
        <v>51.4851485148515</v>
      </c>
      <c r="O98" s="404" t="n">
        <v>54.2372881355932</v>
      </c>
      <c r="P98" s="404" t="n">
        <v>34.3283582089552</v>
      </c>
      <c r="Q98" s="404" t="n">
        <v>45.4545454545455</v>
      </c>
      <c r="R98" s="404" t="n">
        <v>60</v>
      </c>
      <c r="S98" s="404" t="n">
        <v>58.3333333333333</v>
      </c>
      <c r="T98" s="404" t="n">
        <v>44.1176470588235</v>
      </c>
      <c r="U98" s="404" t="n">
        <v>58.3333333333333</v>
      </c>
      <c r="V98" s="387" t="s">
        <v>308</v>
      </c>
    </row>
    <row r="99" customFormat="false" ht="12.75" hidden="false" customHeight="false" outlineLevel="0" collapsed="false">
      <c r="A99" s="272" t="s">
        <v>309</v>
      </c>
      <c r="B99" s="280" t="s">
        <v>288</v>
      </c>
      <c r="C99" s="281" t="s">
        <v>704</v>
      </c>
      <c r="D99" s="404" t="n">
        <v>2.85714285714286</v>
      </c>
      <c r="E99" s="404" t="n">
        <v>3.02631578947368</v>
      </c>
      <c r="F99" s="404" t="n">
        <v>1.73913043478261</v>
      </c>
      <c r="G99" s="404" t="n">
        <v>4.87804878048781</v>
      </c>
      <c r="H99" s="404" t="n">
        <v>1.43540669856459</v>
      </c>
      <c r="I99" s="404" t="n">
        <v>0</v>
      </c>
      <c r="J99" s="404" t="n">
        <v>0</v>
      </c>
      <c r="K99" s="404" t="n">
        <v>0</v>
      </c>
      <c r="L99" s="404" t="n">
        <v>3.44827586206897</v>
      </c>
      <c r="M99" s="404" t="n">
        <v>0</v>
      </c>
      <c r="N99" s="404" t="n">
        <v>0.99009900990099</v>
      </c>
      <c r="O99" s="404" t="n">
        <v>7.6271186440678</v>
      </c>
      <c r="P99" s="404" t="n">
        <v>4.47761194029851</v>
      </c>
      <c r="Q99" s="404" t="n">
        <v>9.09090909090909</v>
      </c>
      <c r="R99" s="404" t="n">
        <v>0</v>
      </c>
      <c r="S99" s="404" t="n">
        <v>0</v>
      </c>
      <c r="T99" s="404" t="n">
        <v>0</v>
      </c>
      <c r="U99" s="404" t="n">
        <v>8.33333333333333</v>
      </c>
      <c r="V99" s="387" t="s">
        <v>309</v>
      </c>
    </row>
    <row r="100" customFormat="false" ht="12.75" hidden="false" customHeight="false" outlineLevel="0" collapsed="false">
      <c r="A100" s="272" t="s">
        <v>310</v>
      </c>
      <c r="B100" s="280" t="s">
        <v>289</v>
      </c>
      <c r="C100" s="281" t="s">
        <v>704</v>
      </c>
      <c r="D100" s="404" t="n">
        <v>10.2857142857143</v>
      </c>
      <c r="E100" s="404" t="n">
        <v>11.4473684210526</v>
      </c>
      <c r="F100" s="404" t="n">
        <v>2.60869565217391</v>
      </c>
      <c r="G100" s="404" t="n">
        <v>15.8536585365854</v>
      </c>
      <c r="H100" s="404" t="n">
        <v>24.4019138755981</v>
      </c>
      <c r="I100" s="404" t="n">
        <v>6.84931506849315</v>
      </c>
      <c r="J100" s="404" t="n">
        <v>0</v>
      </c>
      <c r="K100" s="404" t="n">
        <v>0</v>
      </c>
      <c r="L100" s="404" t="n">
        <v>6.89655172413793</v>
      </c>
      <c r="M100" s="404" t="n">
        <v>5.71428571428571</v>
      </c>
      <c r="N100" s="404" t="n">
        <v>4.95049504950495</v>
      </c>
      <c r="O100" s="404" t="n">
        <v>3.38983050847458</v>
      </c>
      <c r="P100" s="404" t="n">
        <v>5.97014925373134</v>
      </c>
      <c r="Q100" s="404" t="n">
        <v>0</v>
      </c>
      <c r="R100" s="404" t="n">
        <v>0</v>
      </c>
      <c r="S100" s="404" t="n">
        <v>0</v>
      </c>
      <c r="T100" s="404" t="n">
        <v>2.94117647058824</v>
      </c>
      <c r="U100" s="404" t="n">
        <v>4.16666666666667</v>
      </c>
      <c r="V100" s="387" t="s">
        <v>310</v>
      </c>
    </row>
    <row r="101" customFormat="false" ht="12.75" hidden="false" customHeight="false" outlineLevel="0" collapsed="false">
      <c r="A101" s="272" t="s">
        <v>311</v>
      </c>
      <c r="B101" s="280" t="s">
        <v>290</v>
      </c>
      <c r="C101" s="281" t="s">
        <v>704</v>
      </c>
      <c r="D101" s="404" t="n">
        <v>0.8</v>
      </c>
      <c r="E101" s="404" t="n">
        <v>0.921052631578947</v>
      </c>
      <c r="F101" s="404" t="n">
        <v>0</v>
      </c>
      <c r="G101" s="404" t="n">
        <v>0</v>
      </c>
      <c r="H101" s="404" t="n">
        <v>2.39234449760766</v>
      </c>
      <c r="I101" s="404" t="n">
        <v>1.36986301369863</v>
      </c>
      <c r="J101" s="404" t="n">
        <v>0</v>
      </c>
      <c r="K101" s="404" t="n">
        <v>0</v>
      </c>
      <c r="L101" s="404" t="n">
        <v>0</v>
      </c>
      <c r="M101" s="404" t="n">
        <v>0</v>
      </c>
      <c r="N101" s="404" t="n">
        <v>0</v>
      </c>
      <c r="O101" s="404" t="n">
        <v>0.847457627118644</v>
      </c>
      <c r="P101" s="404" t="n">
        <v>0</v>
      </c>
      <c r="Q101" s="404" t="n">
        <v>0</v>
      </c>
      <c r="R101" s="404" t="n">
        <v>0</v>
      </c>
      <c r="S101" s="404" t="n">
        <v>0</v>
      </c>
      <c r="T101" s="404" t="n">
        <v>0</v>
      </c>
      <c r="U101" s="404" t="n">
        <v>0</v>
      </c>
      <c r="V101" s="387" t="s">
        <v>311</v>
      </c>
    </row>
    <row r="102" customFormat="false" ht="12.75" hidden="false" customHeight="false" outlineLevel="0" collapsed="false">
      <c r="A102" s="272" t="s">
        <v>312</v>
      </c>
      <c r="B102" s="279" t="s">
        <v>663</v>
      </c>
      <c r="C102" s="596"/>
      <c r="D102" s="394"/>
      <c r="E102" s="395"/>
      <c r="F102" s="395"/>
      <c r="G102" s="395"/>
      <c r="H102" s="395"/>
      <c r="I102" s="395"/>
      <c r="J102" s="395"/>
      <c r="K102" s="395"/>
      <c r="L102" s="395"/>
      <c r="M102" s="395"/>
      <c r="N102" s="395"/>
      <c r="O102" s="395"/>
      <c r="P102" s="395"/>
      <c r="Q102" s="395"/>
      <c r="R102" s="395"/>
      <c r="S102" s="395"/>
      <c r="T102" s="395"/>
      <c r="U102" s="395"/>
      <c r="V102" s="387" t="s">
        <v>312</v>
      </c>
    </row>
    <row r="103" customFormat="false" ht="12.75" hidden="false" customHeight="false" outlineLevel="0" collapsed="false">
      <c r="B103" s="280" t="s">
        <v>706</v>
      </c>
      <c r="C103" s="281" t="s">
        <v>704</v>
      </c>
      <c r="D103" s="591" t="n">
        <v>86.0571428571429</v>
      </c>
      <c r="E103" s="404" t="n">
        <v>84.6052631578947</v>
      </c>
      <c r="F103" s="404" t="n">
        <v>95.6521739130435</v>
      </c>
      <c r="G103" s="404" t="n">
        <v>79.2682926829268</v>
      </c>
      <c r="H103" s="404" t="n">
        <v>71.7703349282297</v>
      </c>
      <c r="I103" s="404" t="n">
        <v>91.7808219178082</v>
      </c>
      <c r="J103" s="404" t="n">
        <v>100</v>
      </c>
      <c r="K103" s="404" t="n">
        <v>100</v>
      </c>
      <c r="L103" s="404" t="n">
        <v>89.6551724137931</v>
      </c>
      <c r="M103" s="404" t="n">
        <v>94.2857142857143</v>
      </c>
      <c r="N103" s="404" t="n">
        <v>94.0594059405941</v>
      </c>
      <c r="O103" s="404" t="n">
        <v>88.135593220339</v>
      </c>
      <c r="P103" s="404" t="n">
        <v>89.5522388059702</v>
      </c>
      <c r="Q103" s="404" t="n">
        <v>90.9090909090909</v>
      </c>
      <c r="R103" s="404" t="n">
        <v>100</v>
      </c>
      <c r="S103" s="404" t="n">
        <v>100</v>
      </c>
      <c r="T103" s="404" t="n">
        <v>97.0588235294118</v>
      </c>
      <c r="U103" s="400" t="n">
        <v>87.5</v>
      </c>
    </row>
    <row r="104" customFormat="false" ht="12.75" hidden="false" customHeight="false" outlineLevel="0" collapsed="false">
      <c r="A104" s="272" t="s">
        <v>313</v>
      </c>
      <c r="B104" s="280" t="s">
        <v>335</v>
      </c>
      <c r="C104" s="590" t="s">
        <v>707</v>
      </c>
      <c r="D104" s="591" t="n">
        <v>17.3970783532537</v>
      </c>
      <c r="E104" s="404" t="n">
        <v>17.1073094867807</v>
      </c>
      <c r="F104" s="404" t="n">
        <v>19.0909090909091</v>
      </c>
      <c r="G104" s="404" t="n">
        <v>20</v>
      </c>
      <c r="H104" s="404" t="n">
        <v>12</v>
      </c>
      <c r="I104" s="404" t="n">
        <v>29.8507462686567</v>
      </c>
      <c r="J104" s="404" t="n">
        <v>0</v>
      </c>
      <c r="K104" s="404" t="n">
        <v>20</v>
      </c>
      <c r="L104" s="404" t="n">
        <v>26.9230769230769</v>
      </c>
      <c r="M104" s="404" t="n">
        <v>33.3333333333333</v>
      </c>
      <c r="N104" s="404" t="n">
        <v>7.36842105263158</v>
      </c>
      <c r="O104" s="404" t="n">
        <v>16.3461538461538</v>
      </c>
      <c r="P104" s="404" t="n">
        <v>23.3333333333333</v>
      </c>
      <c r="Q104" s="404" t="n">
        <v>40</v>
      </c>
      <c r="R104" s="404" t="n">
        <v>10</v>
      </c>
      <c r="S104" s="404" t="n">
        <v>5.55555555555556</v>
      </c>
      <c r="T104" s="404" t="n">
        <v>6.06060606060606</v>
      </c>
      <c r="U104" s="400" t="n">
        <v>28.5714285714286</v>
      </c>
      <c r="V104" s="272" t="s">
        <v>313</v>
      </c>
    </row>
    <row r="105" customFormat="false" ht="12.75" hidden="false" customHeight="false" outlineLevel="0" collapsed="false">
      <c r="A105" s="272" t="s">
        <v>314</v>
      </c>
      <c r="B105" s="279" t="s">
        <v>708</v>
      </c>
      <c r="C105" s="273"/>
      <c r="D105" s="394"/>
      <c r="E105" s="395"/>
      <c r="F105" s="395"/>
      <c r="G105" s="395"/>
      <c r="H105" s="395"/>
      <c r="I105" s="395"/>
      <c r="J105" s="395"/>
      <c r="K105" s="395"/>
      <c r="L105" s="395"/>
      <c r="M105" s="395"/>
      <c r="N105" s="395"/>
      <c r="O105" s="395"/>
      <c r="P105" s="395"/>
      <c r="Q105" s="395"/>
      <c r="R105" s="395"/>
      <c r="S105" s="395"/>
      <c r="T105" s="395"/>
      <c r="U105" s="383"/>
      <c r="V105" s="272" t="s">
        <v>314</v>
      </c>
    </row>
    <row r="106" customFormat="false" ht="12.75" hidden="false" customHeight="false" outlineLevel="0" collapsed="false">
      <c r="B106" s="273" t="s">
        <v>709</v>
      </c>
      <c r="C106" s="590" t="s">
        <v>707</v>
      </c>
      <c r="D106" s="591" t="n">
        <v>4.51527224435591</v>
      </c>
      <c r="E106" s="404" t="n">
        <v>4.97667185069984</v>
      </c>
      <c r="F106" s="404" t="n">
        <v>1.81818181818182</v>
      </c>
      <c r="G106" s="404" t="n">
        <v>6.15384615384615</v>
      </c>
      <c r="H106" s="404" t="n">
        <v>4</v>
      </c>
      <c r="I106" s="404" t="n">
        <v>0</v>
      </c>
      <c r="J106" s="404" t="n">
        <v>0</v>
      </c>
      <c r="K106" s="404" t="n">
        <v>0</v>
      </c>
      <c r="L106" s="404" t="n">
        <v>1.92307692307692</v>
      </c>
      <c r="M106" s="404" t="n">
        <v>3.03030303030303</v>
      </c>
      <c r="N106" s="404" t="n">
        <v>8.42105263157895</v>
      </c>
      <c r="O106" s="404" t="n">
        <v>3.84615384615385</v>
      </c>
      <c r="P106" s="404" t="n">
        <v>11.6666666666667</v>
      </c>
      <c r="Q106" s="404" t="n">
        <v>0</v>
      </c>
      <c r="R106" s="404" t="n">
        <v>0</v>
      </c>
      <c r="S106" s="404" t="n">
        <v>2.77777777777778</v>
      </c>
      <c r="T106" s="404" t="n">
        <v>6.06060606060606</v>
      </c>
      <c r="U106" s="400" t="n">
        <v>0</v>
      </c>
    </row>
    <row r="107" customFormat="false" ht="12.75" hidden="false" customHeight="false" outlineLevel="0" collapsed="false">
      <c r="A107" s="272" t="s">
        <v>360</v>
      </c>
      <c r="B107" s="273" t="s">
        <v>337</v>
      </c>
      <c r="C107" s="590" t="s">
        <v>707</v>
      </c>
      <c r="D107" s="591" t="n">
        <v>31.0756972111554</v>
      </c>
      <c r="E107" s="404" t="n">
        <v>31.2597200622084</v>
      </c>
      <c r="F107" s="404" t="n">
        <v>30</v>
      </c>
      <c r="G107" s="404" t="n">
        <v>32.3076923076923</v>
      </c>
      <c r="H107" s="404" t="n">
        <v>30</v>
      </c>
      <c r="I107" s="404" t="n">
        <v>38.8059701492537</v>
      </c>
      <c r="J107" s="404" t="n">
        <v>0</v>
      </c>
      <c r="K107" s="404" t="n">
        <v>20</v>
      </c>
      <c r="L107" s="404" t="n">
        <v>46.1538461538462</v>
      </c>
      <c r="M107" s="404" t="n">
        <v>24.2424242424242</v>
      </c>
      <c r="N107" s="404" t="n">
        <v>29.4736842105263</v>
      </c>
      <c r="O107" s="404" t="n">
        <v>21.1538461538462</v>
      </c>
      <c r="P107" s="404" t="n">
        <v>28.3333333333333</v>
      </c>
      <c r="Q107" s="404" t="n">
        <v>20</v>
      </c>
      <c r="R107" s="404" t="n">
        <v>30</v>
      </c>
      <c r="S107" s="404" t="n">
        <v>47.2222222222222</v>
      </c>
      <c r="T107" s="404" t="n">
        <v>45.4545454545455</v>
      </c>
      <c r="U107" s="400" t="n">
        <v>9.52380952380952</v>
      </c>
      <c r="V107" s="272" t="s">
        <v>360</v>
      </c>
    </row>
    <row r="108" customFormat="false" ht="12.75" hidden="false" customHeight="false" outlineLevel="0" collapsed="false">
      <c r="B108" s="279" t="s">
        <v>710</v>
      </c>
      <c r="C108" s="600"/>
      <c r="D108" s="394"/>
      <c r="E108" s="395"/>
      <c r="F108" s="395"/>
      <c r="G108" s="395"/>
      <c r="H108" s="395"/>
      <c r="I108" s="395"/>
      <c r="J108" s="404"/>
      <c r="K108" s="404"/>
      <c r="L108" s="395"/>
      <c r="M108" s="395"/>
      <c r="N108" s="395"/>
      <c r="O108" s="395"/>
      <c r="P108" s="395"/>
      <c r="Q108" s="395"/>
      <c r="R108" s="395"/>
      <c r="S108" s="395"/>
      <c r="T108" s="395"/>
      <c r="U108" s="383"/>
    </row>
    <row r="109" customFormat="false" ht="12.75" hidden="false" customHeight="false" outlineLevel="0" collapsed="false">
      <c r="A109" s="272" t="s">
        <v>361</v>
      </c>
      <c r="B109" s="601" t="s">
        <v>711</v>
      </c>
      <c r="C109" s="602" t="s">
        <v>712</v>
      </c>
      <c r="D109" s="603" t="n">
        <v>98.7468671679198</v>
      </c>
      <c r="E109" s="604" t="n">
        <v>98.5422740524781</v>
      </c>
      <c r="F109" s="604" t="n">
        <v>100</v>
      </c>
      <c r="G109" s="604" t="n">
        <v>97.3684210526316</v>
      </c>
      <c r="H109" s="604" t="n">
        <v>100</v>
      </c>
      <c r="I109" s="604" t="n">
        <v>91.304347826087</v>
      </c>
      <c r="J109" s="604" t="n">
        <v>0</v>
      </c>
      <c r="K109" s="604" t="n">
        <v>100</v>
      </c>
      <c r="L109" s="604" t="n">
        <v>100</v>
      </c>
      <c r="M109" s="604" t="n">
        <v>100</v>
      </c>
      <c r="N109" s="604" t="n">
        <v>100</v>
      </c>
      <c r="O109" s="604" t="n">
        <v>100</v>
      </c>
      <c r="P109" s="604" t="n">
        <v>100</v>
      </c>
      <c r="Q109" s="604" t="n">
        <v>100</v>
      </c>
      <c r="R109" s="604" t="n">
        <v>100</v>
      </c>
      <c r="S109" s="604" t="n">
        <v>100</v>
      </c>
      <c r="T109" s="604" t="n">
        <v>100</v>
      </c>
      <c r="U109" s="605" t="n">
        <v>100</v>
      </c>
      <c r="V109" s="272" t="s">
        <v>361</v>
      </c>
    </row>
    <row r="110" customFormat="false" ht="12.75" hidden="false" customHeight="false" outlineLevel="0" collapsed="false">
      <c r="A110" s="272" t="s">
        <v>362</v>
      </c>
      <c r="B110" s="601" t="s">
        <v>339</v>
      </c>
      <c r="C110" s="602" t="s">
        <v>713</v>
      </c>
      <c r="D110" s="603" t="n">
        <v>58.8832487309645</v>
      </c>
      <c r="E110" s="604" t="n">
        <v>58.5798816568047</v>
      </c>
      <c r="F110" s="604" t="n">
        <v>60.7142857142857</v>
      </c>
      <c r="G110" s="604" t="n">
        <v>54.0540540540541</v>
      </c>
      <c r="H110" s="604" t="n">
        <v>63.768115942029</v>
      </c>
      <c r="I110" s="604" t="n">
        <v>57.1428571428571</v>
      </c>
      <c r="J110" s="604" t="n">
        <v>0</v>
      </c>
      <c r="K110" s="604" t="n">
        <v>50</v>
      </c>
      <c r="L110" s="604" t="n">
        <v>61.5384615384615</v>
      </c>
      <c r="M110" s="604" t="n">
        <v>40</v>
      </c>
      <c r="N110" s="604" t="n">
        <v>65.1162790697674</v>
      </c>
      <c r="O110" s="604" t="n">
        <v>53.4883720930233</v>
      </c>
      <c r="P110" s="604" t="n">
        <v>44.7368421052632</v>
      </c>
      <c r="Q110" s="604" t="n">
        <v>33.3333333333333</v>
      </c>
      <c r="R110" s="604" t="n">
        <v>87.5</v>
      </c>
      <c r="S110" s="604" t="n">
        <v>85</v>
      </c>
      <c r="T110" s="604" t="n">
        <v>78.9473684210526</v>
      </c>
      <c r="U110" s="605" t="n">
        <v>25</v>
      </c>
      <c r="V110" s="272" t="s">
        <v>362</v>
      </c>
    </row>
    <row r="111" customFormat="false" ht="12.75" hidden="false" customHeight="false" outlineLevel="0" collapsed="false">
      <c r="A111" s="580" t="s">
        <v>407</v>
      </c>
      <c r="B111" s="606" t="s">
        <v>340</v>
      </c>
      <c r="C111" s="602"/>
      <c r="D111" s="607"/>
      <c r="E111" s="608"/>
      <c r="F111" s="608"/>
      <c r="G111" s="608"/>
      <c r="H111" s="608"/>
      <c r="I111" s="608"/>
      <c r="J111" s="604"/>
      <c r="K111" s="608"/>
      <c r="L111" s="608"/>
      <c r="M111" s="608"/>
      <c r="N111" s="608"/>
      <c r="O111" s="608"/>
      <c r="P111" s="608"/>
      <c r="Q111" s="608"/>
      <c r="R111" s="608"/>
      <c r="S111" s="608"/>
      <c r="T111" s="608"/>
      <c r="U111" s="609"/>
      <c r="V111" s="580" t="s">
        <v>407</v>
      </c>
    </row>
    <row r="112" customFormat="false" ht="12.75" hidden="false" customHeight="false" outlineLevel="0" collapsed="false">
      <c r="A112" s="27"/>
      <c r="B112" s="601" t="s">
        <v>341</v>
      </c>
      <c r="C112" s="602" t="s">
        <v>713</v>
      </c>
      <c r="D112" s="603" t="n">
        <v>8.12182741116751</v>
      </c>
      <c r="E112" s="604" t="n">
        <v>8.87573964497041</v>
      </c>
      <c r="F112" s="604" t="n">
        <v>3.57142857142857</v>
      </c>
      <c r="G112" s="604" t="n">
        <v>10.8108108108108</v>
      </c>
      <c r="H112" s="604" t="n">
        <v>8.69565217391304</v>
      </c>
      <c r="I112" s="604" t="n">
        <v>0</v>
      </c>
      <c r="J112" s="604" t="n">
        <v>0</v>
      </c>
      <c r="K112" s="604" t="n">
        <v>0</v>
      </c>
      <c r="L112" s="604" t="n">
        <v>2.56410256410256</v>
      </c>
      <c r="M112" s="604" t="n">
        <v>5</v>
      </c>
      <c r="N112" s="604" t="n">
        <v>18.6046511627907</v>
      </c>
      <c r="O112" s="604" t="n">
        <v>4.65116279069768</v>
      </c>
      <c r="P112" s="604" t="n">
        <v>18.4210526315789</v>
      </c>
      <c r="Q112" s="604" t="n">
        <v>0</v>
      </c>
      <c r="R112" s="604" t="n">
        <v>0</v>
      </c>
      <c r="S112" s="604" t="n">
        <v>5</v>
      </c>
      <c r="T112" s="604" t="n">
        <v>10.5263157894737</v>
      </c>
      <c r="U112" s="605" t="n">
        <v>0</v>
      </c>
      <c r="V112" s="27"/>
    </row>
    <row r="113" customFormat="false" ht="12.75" hidden="false" customHeight="false" outlineLevel="0" collapsed="false">
      <c r="A113" s="580" t="s">
        <v>408</v>
      </c>
      <c r="B113" s="601" t="s">
        <v>342</v>
      </c>
      <c r="C113" s="602" t="s">
        <v>713</v>
      </c>
      <c r="D113" s="603" t="n">
        <v>32.994923857868</v>
      </c>
      <c r="E113" s="604" t="n">
        <v>32.5443786982249</v>
      </c>
      <c r="F113" s="604" t="n">
        <v>35.7142857142857</v>
      </c>
      <c r="G113" s="604" t="n">
        <v>35.1351351351351</v>
      </c>
      <c r="H113" s="604" t="n">
        <v>27.536231884058</v>
      </c>
      <c r="I113" s="604" t="n">
        <v>42.8571428571429</v>
      </c>
      <c r="J113" s="604" t="n">
        <v>0</v>
      </c>
      <c r="K113" s="604" t="n">
        <v>50</v>
      </c>
      <c r="L113" s="604" t="n">
        <v>35.8974358974359</v>
      </c>
      <c r="M113" s="604" t="n">
        <v>55</v>
      </c>
      <c r="N113" s="604" t="n">
        <v>16.2790697674419</v>
      </c>
      <c r="O113" s="604" t="n">
        <v>41.8604651162791</v>
      </c>
      <c r="P113" s="604" t="n">
        <v>36.8421052631579</v>
      </c>
      <c r="Q113" s="604" t="n">
        <v>66.6666666666667</v>
      </c>
      <c r="R113" s="604" t="n">
        <v>12.5</v>
      </c>
      <c r="S113" s="604" t="n">
        <v>10</v>
      </c>
      <c r="T113" s="604" t="n">
        <v>10.5263157894737</v>
      </c>
      <c r="U113" s="605" t="n">
        <v>75</v>
      </c>
      <c r="V113" s="580" t="s">
        <v>408</v>
      </c>
    </row>
    <row r="114" customFormat="false" ht="12.75" hidden="false" customHeight="false" outlineLevel="0" collapsed="false">
      <c r="A114" s="580" t="s">
        <v>409</v>
      </c>
      <c r="B114" s="273" t="s">
        <v>552</v>
      </c>
      <c r="C114" s="590" t="s">
        <v>707</v>
      </c>
      <c r="D114" s="591" t="n">
        <v>33.0677290836653</v>
      </c>
      <c r="E114" s="404" t="n">
        <v>34.6811819595645</v>
      </c>
      <c r="F114" s="404" t="n">
        <v>23.6363636363636</v>
      </c>
      <c r="G114" s="404" t="n">
        <v>27.6923076923077</v>
      </c>
      <c r="H114" s="404" t="n">
        <v>38.6666666666667</v>
      </c>
      <c r="I114" s="404" t="n">
        <v>22.3880597014925</v>
      </c>
      <c r="J114" s="404" t="n">
        <v>100</v>
      </c>
      <c r="K114" s="404" t="n">
        <v>60</v>
      </c>
      <c r="L114" s="404" t="n">
        <v>23.0769230769231</v>
      </c>
      <c r="M114" s="404" t="n">
        <v>24.2424242424242</v>
      </c>
      <c r="N114" s="404" t="n">
        <v>38.9473684210526</v>
      </c>
      <c r="O114" s="404" t="n">
        <v>42.3076923076923</v>
      </c>
      <c r="P114" s="404" t="n">
        <v>30</v>
      </c>
      <c r="Q114" s="404" t="n">
        <v>30</v>
      </c>
      <c r="R114" s="404" t="n">
        <v>35</v>
      </c>
      <c r="S114" s="404" t="n">
        <v>13.8888888888889</v>
      </c>
      <c r="T114" s="404" t="n">
        <v>39.3939393939394</v>
      </c>
      <c r="U114" s="400" t="n">
        <v>28.5714285714286</v>
      </c>
      <c r="V114" s="580" t="s">
        <v>409</v>
      </c>
    </row>
    <row r="115" customFormat="false" ht="12.75" hidden="false" customHeight="false" outlineLevel="0" collapsed="false">
      <c r="A115" s="580" t="s">
        <v>410</v>
      </c>
      <c r="B115" s="273" t="s">
        <v>714</v>
      </c>
      <c r="C115" s="590" t="s">
        <v>707</v>
      </c>
      <c r="D115" s="591" t="n">
        <v>0.929614873837982</v>
      </c>
      <c r="E115" s="404" t="n">
        <v>0.777604976671851</v>
      </c>
      <c r="F115" s="404" t="n">
        <v>1.81818181818182</v>
      </c>
      <c r="G115" s="404" t="n">
        <v>1.53846153846154</v>
      </c>
      <c r="H115" s="404" t="n">
        <v>0.666666666666667</v>
      </c>
      <c r="I115" s="404" t="n">
        <v>2.98507462686567</v>
      </c>
      <c r="J115" s="404" t="n">
        <v>0</v>
      </c>
      <c r="K115" s="404" t="n">
        <v>0</v>
      </c>
      <c r="L115" s="404" t="n">
        <v>0</v>
      </c>
      <c r="M115" s="404" t="n">
        <v>0</v>
      </c>
      <c r="N115" s="404" t="n">
        <v>0</v>
      </c>
      <c r="O115" s="404" t="n">
        <v>0.961538461538462</v>
      </c>
      <c r="P115" s="404" t="n">
        <v>0</v>
      </c>
      <c r="Q115" s="404" t="n">
        <v>0</v>
      </c>
      <c r="R115" s="404" t="n">
        <v>5</v>
      </c>
      <c r="S115" s="404" t="n">
        <v>2.77777777777778</v>
      </c>
      <c r="T115" s="404" t="n">
        <v>0</v>
      </c>
      <c r="U115" s="400" t="n">
        <v>0</v>
      </c>
      <c r="V115" s="580" t="s">
        <v>410</v>
      </c>
    </row>
    <row r="116" customFormat="false" ht="12.75" hidden="false" customHeight="false" outlineLevel="0" collapsed="false">
      <c r="A116" s="272" t="s">
        <v>411</v>
      </c>
      <c r="B116" s="273" t="s">
        <v>554</v>
      </c>
      <c r="C116" s="590" t="s">
        <v>707</v>
      </c>
      <c r="D116" s="591" t="n">
        <v>12.0849933598938</v>
      </c>
      <c r="E116" s="404" t="n">
        <v>11.0419906687403</v>
      </c>
      <c r="F116" s="404" t="n">
        <v>18.1818181818182</v>
      </c>
      <c r="G116" s="404" t="n">
        <v>12.3076923076923</v>
      </c>
      <c r="H116" s="404" t="n">
        <v>14.6666666666667</v>
      </c>
      <c r="I116" s="404" t="n">
        <v>5.97014925373134</v>
      </c>
      <c r="J116" s="404" t="n">
        <v>0</v>
      </c>
      <c r="K116" s="404" t="n">
        <v>0</v>
      </c>
      <c r="L116" s="404" t="n">
        <v>1.92307692307692</v>
      </c>
      <c r="M116" s="404" t="n">
        <v>15.1515151515152</v>
      </c>
      <c r="N116" s="404" t="n">
        <v>15.7894736842105</v>
      </c>
      <c r="O116" s="404" t="n">
        <v>14.4230769230769</v>
      </c>
      <c r="P116" s="404" t="n">
        <v>6.66666666666667</v>
      </c>
      <c r="Q116" s="404" t="n">
        <v>10</v>
      </c>
      <c r="R116" s="404" t="n">
        <v>20</v>
      </c>
      <c r="S116" s="404" t="n">
        <v>27.7777777777778</v>
      </c>
      <c r="T116" s="404" t="n">
        <v>3.03030303030303</v>
      </c>
      <c r="U116" s="400" t="n">
        <v>4.76190476190476</v>
      </c>
      <c r="V116" s="272" t="s">
        <v>411</v>
      </c>
    </row>
    <row r="117" customFormat="false" ht="12.75" hidden="false" customHeight="false" outlineLevel="0" collapsed="false">
      <c r="A117" s="272" t="s">
        <v>412</v>
      </c>
      <c r="B117" s="273" t="s">
        <v>555</v>
      </c>
      <c r="C117" s="590" t="s">
        <v>707</v>
      </c>
      <c r="D117" s="591" t="n">
        <v>0.929614873837982</v>
      </c>
      <c r="E117" s="404" t="n">
        <v>0.15552099533437</v>
      </c>
      <c r="F117" s="404" t="n">
        <v>5.45454545454545</v>
      </c>
      <c r="G117" s="404" t="n">
        <v>0</v>
      </c>
      <c r="H117" s="404" t="n">
        <v>0</v>
      </c>
      <c r="I117" s="404" t="n">
        <v>0</v>
      </c>
      <c r="J117" s="404" t="n">
        <v>0</v>
      </c>
      <c r="K117" s="404" t="n">
        <v>0</v>
      </c>
      <c r="L117" s="404" t="n">
        <v>0</v>
      </c>
      <c r="M117" s="404" t="n">
        <v>0</v>
      </c>
      <c r="N117" s="404" t="n">
        <v>0</v>
      </c>
      <c r="O117" s="404" t="n">
        <v>0.961538461538462</v>
      </c>
      <c r="P117" s="404" t="n">
        <v>0</v>
      </c>
      <c r="Q117" s="404" t="n">
        <v>0</v>
      </c>
      <c r="R117" s="404" t="n">
        <v>0</v>
      </c>
      <c r="S117" s="404" t="n">
        <v>0</v>
      </c>
      <c r="T117" s="404" t="n">
        <v>0</v>
      </c>
      <c r="U117" s="400" t="n">
        <v>28.5714285714286</v>
      </c>
      <c r="V117" s="272" t="s">
        <v>412</v>
      </c>
    </row>
    <row r="118" customFormat="false" ht="12.75" hidden="false" customHeight="false" outlineLevel="0" collapsed="false">
      <c r="A118" s="272"/>
      <c r="B118" s="273"/>
      <c r="C118" s="590"/>
      <c r="D118" s="404"/>
      <c r="E118" s="404"/>
      <c r="F118" s="404"/>
      <c r="G118" s="404"/>
      <c r="H118" s="404"/>
      <c r="I118" s="404"/>
      <c r="J118" s="404"/>
      <c r="K118" s="404"/>
      <c r="L118" s="404"/>
      <c r="M118" s="404"/>
      <c r="N118" s="404"/>
      <c r="O118" s="404"/>
      <c r="P118" s="404"/>
      <c r="Q118" s="404"/>
      <c r="R118" s="404"/>
      <c r="S118" s="404"/>
      <c r="T118" s="404"/>
      <c r="U118" s="404"/>
      <c r="V118" s="272"/>
    </row>
    <row r="119" customFormat="false" ht="12.75" hidden="false" customHeight="false" outlineLevel="0" collapsed="false">
      <c r="A119" s="272"/>
      <c r="B119" s="280"/>
      <c r="C119" s="280"/>
      <c r="D119" s="376" t="s">
        <v>636</v>
      </c>
      <c r="E119" s="376"/>
      <c r="F119" s="565"/>
      <c r="G119" s="385"/>
      <c r="J119" s="376" t="s">
        <v>715</v>
      </c>
      <c r="K119" s="376"/>
      <c r="L119" s="583"/>
      <c r="M119" s="583"/>
      <c r="N119" s="385"/>
      <c r="O119" s="385"/>
      <c r="P119" s="385"/>
      <c r="Q119" s="385"/>
      <c r="R119" s="385"/>
      <c r="S119" s="385"/>
      <c r="T119" s="385"/>
      <c r="U119" s="385"/>
      <c r="V119" s="272"/>
    </row>
    <row r="120" customFormat="false" ht="12.75" hidden="false" customHeight="false" outlineLevel="0" collapsed="false">
      <c r="A120" s="272"/>
      <c r="B120" s="279"/>
      <c r="C120" s="279"/>
      <c r="D120" s="385"/>
      <c r="E120" s="385"/>
      <c r="F120" s="385"/>
      <c r="G120" s="385"/>
      <c r="H120" s="385"/>
      <c r="I120" s="385"/>
      <c r="J120" s="385"/>
      <c r="K120" s="385"/>
      <c r="L120" s="385"/>
      <c r="M120" s="385"/>
      <c r="N120" s="385"/>
      <c r="O120" s="385"/>
      <c r="P120" s="385"/>
      <c r="Q120" s="385"/>
      <c r="R120" s="385"/>
      <c r="S120" s="385"/>
      <c r="T120" s="385"/>
      <c r="U120" s="385"/>
      <c r="V120" s="272"/>
    </row>
    <row r="121" customFormat="false" ht="12.75" hidden="false" customHeight="false" outlineLevel="0" collapsed="false">
      <c r="A121" s="370" t="s">
        <v>413</v>
      </c>
      <c r="B121" s="586" t="s">
        <v>268</v>
      </c>
      <c r="C121" s="586"/>
      <c r="D121" s="587" t="n">
        <v>100</v>
      </c>
      <c r="E121" s="392" t="n">
        <v>100</v>
      </c>
      <c r="F121" s="392" t="n">
        <v>100</v>
      </c>
      <c r="G121" s="392" t="n">
        <v>100</v>
      </c>
      <c r="H121" s="392" t="n">
        <v>100</v>
      </c>
      <c r="I121" s="392" t="n">
        <v>0</v>
      </c>
      <c r="J121" s="392" t="n">
        <v>0</v>
      </c>
      <c r="K121" s="392" t="n">
        <v>100</v>
      </c>
      <c r="L121" s="392" t="n">
        <v>100</v>
      </c>
      <c r="M121" s="392" t="n">
        <v>0</v>
      </c>
      <c r="N121" s="392" t="n">
        <v>100</v>
      </c>
      <c r="O121" s="392" t="n">
        <v>100</v>
      </c>
      <c r="P121" s="392" t="n">
        <v>100</v>
      </c>
      <c r="Q121" s="392" t="n">
        <v>100</v>
      </c>
      <c r="R121" s="392" t="n">
        <v>0</v>
      </c>
      <c r="S121" s="392" t="n">
        <v>0</v>
      </c>
      <c r="T121" s="392" t="n">
        <v>100</v>
      </c>
      <c r="U121" s="392" t="n">
        <v>100</v>
      </c>
      <c r="V121" s="393" t="s">
        <v>413</v>
      </c>
    </row>
    <row r="122" customFormat="false" ht="12.75" hidden="false" customHeight="false" outlineLevel="0" collapsed="false">
      <c r="A122" s="272"/>
      <c r="B122" s="280"/>
      <c r="C122" s="280"/>
      <c r="D122" s="394"/>
      <c r="E122" s="395"/>
      <c r="F122" s="395"/>
      <c r="G122" s="395"/>
      <c r="H122" s="395"/>
      <c r="I122" s="395"/>
      <c r="J122" s="395"/>
      <c r="K122" s="395"/>
      <c r="L122" s="395"/>
      <c r="M122" s="395"/>
      <c r="N122" s="395"/>
      <c r="O122" s="395"/>
      <c r="P122" s="395"/>
      <c r="Q122" s="395"/>
      <c r="R122" s="395"/>
      <c r="S122" s="395"/>
      <c r="T122" s="395"/>
      <c r="U122" s="395"/>
      <c r="V122" s="387"/>
    </row>
    <row r="123" customFormat="false" ht="12.75" hidden="false" customHeight="false" outlineLevel="0" collapsed="false">
      <c r="A123" s="272" t="s">
        <v>414</v>
      </c>
      <c r="B123" s="280" t="s">
        <v>270</v>
      </c>
      <c r="C123" s="590" t="s">
        <v>716</v>
      </c>
      <c r="D123" s="591" t="n">
        <v>99.2</v>
      </c>
      <c r="E123" s="404" t="n">
        <v>99.1902834008097</v>
      </c>
      <c r="F123" s="404" t="n">
        <v>100</v>
      </c>
      <c r="G123" s="404" t="n">
        <v>100</v>
      </c>
      <c r="H123" s="404" t="n">
        <v>100</v>
      </c>
      <c r="I123" s="404" t="n">
        <v>0</v>
      </c>
      <c r="J123" s="404" t="n">
        <v>0</v>
      </c>
      <c r="K123" s="404" t="n">
        <v>100</v>
      </c>
      <c r="L123" s="404" t="n">
        <v>99.1071428571429</v>
      </c>
      <c r="M123" s="404" t="n">
        <v>100</v>
      </c>
      <c r="N123" s="404" t="n">
        <v>100</v>
      </c>
      <c r="O123" s="404" t="n">
        <v>100</v>
      </c>
      <c r="P123" s="404" t="n">
        <v>66.6666666666667</v>
      </c>
      <c r="Q123" s="404" t="n">
        <v>0</v>
      </c>
      <c r="R123" s="404" t="n">
        <v>0</v>
      </c>
      <c r="S123" s="404" t="n">
        <v>0</v>
      </c>
      <c r="T123" s="404" t="n">
        <v>100</v>
      </c>
      <c r="U123" s="404" t="n">
        <v>100</v>
      </c>
      <c r="V123" s="387" t="s">
        <v>414</v>
      </c>
    </row>
    <row r="124" customFormat="false" ht="12.75" hidden="false" customHeight="false" outlineLevel="0" collapsed="false">
      <c r="A124" s="272" t="s">
        <v>415</v>
      </c>
      <c r="B124" s="273" t="s">
        <v>658</v>
      </c>
      <c r="C124" s="590" t="s">
        <v>716</v>
      </c>
      <c r="D124" s="591" t="n">
        <v>0.8</v>
      </c>
      <c r="E124" s="404" t="n">
        <v>0.809716599190283</v>
      </c>
      <c r="F124" s="404" t="n">
        <v>0</v>
      </c>
      <c r="G124" s="404" t="n">
        <v>0</v>
      </c>
      <c r="H124" s="404" t="n">
        <v>0</v>
      </c>
      <c r="I124" s="404" t="n">
        <v>0</v>
      </c>
      <c r="J124" s="404" t="n">
        <v>0</v>
      </c>
      <c r="K124" s="404" t="n">
        <v>0</v>
      </c>
      <c r="L124" s="404" t="n">
        <v>0.892857142857143</v>
      </c>
      <c r="M124" s="404" t="n">
        <v>0</v>
      </c>
      <c r="N124" s="404" t="n">
        <v>0</v>
      </c>
      <c r="O124" s="404" t="n">
        <v>0</v>
      </c>
      <c r="P124" s="404" t="n">
        <v>33.3333333333333</v>
      </c>
      <c r="Q124" s="404" t="n">
        <v>0</v>
      </c>
      <c r="R124" s="404" t="n">
        <v>0</v>
      </c>
      <c r="S124" s="404" t="n">
        <v>0</v>
      </c>
      <c r="T124" s="404" t="n">
        <v>0</v>
      </c>
      <c r="U124" s="404" t="n">
        <v>0</v>
      </c>
      <c r="V124" s="387" t="s">
        <v>415</v>
      </c>
    </row>
    <row r="125" customFormat="false" ht="12.75" hidden="false" customHeight="false" outlineLevel="0" collapsed="false">
      <c r="B125" s="279"/>
      <c r="C125" s="590"/>
      <c r="D125" s="394"/>
      <c r="E125" s="395"/>
      <c r="F125" s="395"/>
      <c r="G125" s="395"/>
      <c r="H125" s="395"/>
      <c r="I125" s="395"/>
      <c r="J125" s="395"/>
      <c r="K125" s="395"/>
      <c r="L125" s="395"/>
      <c r="M125" s="395"/>
      <c r="N125" s="395"/>
      <c r="O125" s="395"/>
      <c r="P125" s="395"/>
      <c r="Q125" s="395"/>
      <c r="R125" s="395"/>
      <c r="S125" s="395"/>
      <c r="T125" s="395"/>
      <c r="U125" s="395"/>
      <c r="V125" s="388"/>
    </row>
    <row r="126" customFormat="false" ht="12.75" hidden="false" customHeight="false" outlineLevel="0" collapsed="false">
      <c r="A126" s="272" t="s">
        <v>416</v>
      </c>
      <c r="B126" s="273" t="s">
        <v>696</v>
      </c>
      <c r="C126" s="590" t="s">
        <v>716</v>
      </c>
      <c r="D126" s="591" t="n">
        <v>20</v>
      </c>
      <c r="E126" s="404" t="n">
        <v>19.8380566801619</v>
      </c>
      <c r="F126" s="404" t="n">
        <v>33.3333333333333</v>
      </c>
      <c r="G126" s="404" t="n">
        <v>22.2222222222222</v>
      </c>
      <c r="H126" s="404" t="n">
        <v>30.7692307692308</v>
      </c>
      <c r="I126" s="404" t="n">
        <v>0</v>
      </c>
      <c r="J126" s="404" t="n">
        <v>0</v>
      </c>
      <c r="K126" s="404" t="n">
        <v>0</v>
      </c>
      <c r="L126" s="404" t="n">
        <v>13.3928571428571</v>
      </c>
      <c r="M126" s="404" t="n">
        <v>0</v>
      </c>
      <c r="N126" s="404" t="n">
        <v>26.3157894736842</v>
      </c>
      <c r="O126" s="404" t="n">
        <v>23.2558139534884</v>
      </c>
      <c r="P126" s="404" t="n">
        <v>33.3333333333333</v>
      </c>
      <c r="Q126" s="404" t="n">
        <v>0</v>
      </c>
      <c r="R126" s="404" t="n">
        <v>0</v>
      </c>
      <c r="S126" s="404" t="n">
        <v>0</v>
      </c>
      <c r="T126" s="404" t="n">
        <v>0</v>
      </c>
      <c r="U126" s="400" t="n">
        <v>100</v>
      </c>
      <c r="V126" s="272" t="s">
        <v>416</v>
      </c>
    </row>
    <row r="127" customFormat="false" ht="12.75" hidden="false" customHeight="false" outlineLevel="0" collapsed="false">
      <c r="A127" s="272" t="s">
        <v>417</v>
      </c>
      <c r="B127" s="280" t="s">
        <v>660</v>
      </c>
      <c r="C127" s="590" t="s">
        <v>717</v>
      </c>
      <c r="D127" s="591" t="n">
        <v>18</v>
      </c>
      <c r="E127" s="404" t="n">
        <v>18.3673469387755</v>
      </c>
      <c r="F127" s="404" t="n">
        <v>0</v>
      </c>
      <c r="G127" s="404" t="n">
        <v>0</v>
      </c>
      <c r="H127" s="404" t="n">
        <v>0</v>
      </c>
      <c r="I127" s="404" t="n">
        <v>0</v>
      </c>
      <c r="J127" s="404" t="n">
        <v>0</v>
      </c>
      <c r="K127" s="404" t="n">
        <v>0</v>
      </c>
      <c r="L127" s="404" t="n">
        <v>60</v>
      </c>
      <c r="M127" s="404" t="n">
        <v>0</v>
      </c>
      <c r="N127" s="404" t="n">
        <v>0</v>
      </c>
      <c r="O127" s="404" t="n">
        <v>0</v>
      </c>
      <c r="P127" s="404" t="n">
        <v>0</v>
      </c>
      <c r="Q127" s="404" t="n">
        <v>0</v>
      </c>
      <c r="R127" s="404" t="n">
        <v>0</v>
      </c>
      <c r="S127" s="404" t="n">
        <v>0</v>
      </c>
      <c r="T127" s="404" t="n">
        <v>0</v>
      </c>
      <c r="U127" s="400" t="n">
        <v>0</v>
      </c>
      <c r="V127" s="272" t="s">
        <v>417</v>
      </c>
    </row>
    <row r="128" customFormat="false" ht="12.75" hidden="false" customHeight="false" outlineLevel="0" collapsed="false">
      <c r="A128" s="272" t="s">
        <v>418</v>
      </c>
      <c r="B128" s="280" t="s">
        <v>661</v>
      </c>
      <c r="C128" s="590" t="s">
        <v>717</v>
      </c>
      <c r="D128" s="591" t="n">
        <v>82</v>
      </c>
      <c r="E128" s="404" t="n">
        <v>81.6326530612245</v>
      </c>
      <c r="F128" s="404" t="n">
        <v>100</v>
      </c>
      <c r="G128" s="404" t="n">
        <v>100</v>
      </c>
      <c r="H128" s="404" t="n">
        <v>100</v>
      </c>
      <c r="I128" s="404" t="n">
        <v>0</v>
      </c>
      <c r="J128" s="404" t="n">
        <v>0</v>
      </c>
      <c r="K128" s="404" t="n">
        <v>0</v>
      </c>
      <c r="L128" s="404" t="n">
        <v>40</v>
      </c>
      <c r="M128" s="404" t="n">
        <v>0</v>
      </c>
      <c r="N128" s="404" t="n">
        <v>100</v>
      </c>
      <c r="O128" s="404" t="n">
        <v>100</v>
      </c>
      <c r="P128" s="404" t="n">
        <v>100</v>
      </c>
      <c r="Q128" s="404" t="n">
        <v>0</v>
      </c>
      <c r="R128" s="404" t="n">
        <v>0</v>
      </c>
      <c r="S128" s="404" t="n">
        <v>0</v>
      </c>
      <c r="T128" s="404" t="n">
        <v>0</v>
      </c>
      <c r="U128" s="400" t="n">
        <v>100</v>
      </c>
      <c r="V128" s="272" t="s">
        <v>418</v>
      </c>
    </row>
    <row r="129" customFormat="false" ht="12.75" hidden="false" customHeight="false" outlineLevel="0" collapsed="false">
      <c r="A129" s="272" t="s">
        <v>419</v>
      </c>
      <c r="B129" s="280" t="s">
        <v>662</v>
      </c>
      <c r="C129" s="590" t="s">
        <v>717</v>
      </c>
      <c r="D129" s="591" t="n">
        <v>0</v>
      </c>
      <c r="E129" s="404" t="n">
        <v>0</v>
      </c>
      <c r="F129" s="404" t="n">
        <v>0</v>
      </c>
      <c r="G129" s="404" t="n">
        <v>0</v>
      </c>
      <c r="H129" s="404" t="n">
        <v>0</v>
      </c>
      <c r="I129" s="404" t="n">
        <v>0</v>
      </c>
      <c r="J129" s="404" t="n">
        <v>0</v>
      </c>
      <c r="K129" s="404" t="n">
        <v>0</v>
      </c>
      <c r="L129" s="404" t="n">
        <v>0</v>
      </c>
      <c r="M129" s="404" t="n">
        <v>0</v>
      </c>
      <c r="N129" s="404" t="n">
        <v>0</v>
      </c>
      <c r="O129" s="404" t="n">
        <v>0</v>
      </c>
      <c r="P129" s="404" t="n">
        <v>0</v>
      </c>
      <c r="Q129" s="404" t="n">
        <v>0</v>
      </c>
      <c r="R129" s="404" t="n">
        <v>0</v>
      </c>
      <c r="S129" s="404" t="n">
        <v>0</v>
      </c>
      <c r="T129" s="404" t="n">
        <v>0</v>
      </c>
      <c r="U129" s="400" t="n">
        <v>0</v>
      </c>
      <c r="V129" s="272" t="s">
        <v>419</v>
      </c>
    </row>
    <row r="130" customFormat="false" ht="12.75" hidden="false" customHeight="false" outlineLevel="0" collapsed="false">
      <c r="A130" s="272" t="s">
        <v>420</v>
      </c>
      <c r="B130" s="280" t="s">
        <v>286</v>
      </c>
      <c r="C130" s="590" t="s">
        <v>716</v>
      </c>
      <c r="D130" s="591" t="n">
        <v>0.4</v>
      </c>
      <c r="E130" s="404" t="n">
        <v>0.404858299595142</v>
      </c>
      <c r="F130" s="404" t="n">
        <v>0</v>
      </c>
      <c r="G130" s="404" t="n">
        <v>0</v>
      </c>
      <c r="H130" s="404" t="n">
        <v>0</v>
      </c>
      <c r="I130" s="404" t="n">
        <v>0</v>
      </c>
      <c r="J130" s="404" t="n">
        <v>0</v>
      </c>
      <c r="K130" s="404" t="n">
        <v>0</v>
      </c>
      <c r="L130" s="404" t="n">
        <v>0</v>
      </c>
      <c r="M130" s="404" t="n">
        <v>0</v>
      </c>
      <c r="N130" s="404" t="n">
        <v>0</v>
      </c>
      <c r="O130" s="404" t="n">
        <v>2.32558139534884</v>
      </c>
      <c r="P130" s="404" t="n">
        <v>0</v>
      </c>
      <c r="Q130" s="404" t="n">
        <v>0</v>
      </c>
      <c r="R130" s="404" t="n">
        <v>0</v>
      </c>
      <c r="S130" s="404" t="n">
        <v>0</v>
      </c>
      <c r="T130" s="404" t="n">
        <v>0</v>
      </c>
      <c r="U130" s="400" t="n">
        <v>0</v>
      </c>
      <c r="V130" s="272" t="s">
        <v>420</v>
      </c>
    </row>
    <row r="131" customFormat="false" ht="12.75" hidden="false" customHeight="false" outlineLevel="0" collapsed="false">
      <c r="A131" s="272" t="s">
        <v>421</v>
      </c>
      <c r="B131" s="280" t="s">
        <v>287</v>
      </c>
      <c r="C131" s="590" t="s">
        <v>716</v>
      </c>
      <c r="D131" s="591" t="n">
        <v>45.2</v>
      </c>
      <c r="E131" s="404" t="n">
        <v>44.9392712550607</v>
      </c>
      <c r="F131" s="404" t="n">
        <v>66.6666666666667</v>
      </c>
      <c r="G131" s="404" t="n">
        <v>77.7777777777778</v>
      </c>
      <c r="H131" s="404" t="n">
        <v>57.6923076923077</v>
      </c>
      <c r="I131" s="404" t="n">
        <v>0</v>
      </c>
      <c r="J131" s="404" t="n">
        <v>0</v>
      </c>
      <c r="K131" s="404" t="n">
        <v>100</v>
      </c>
      <c r="L131" s="404" t="n">
        <v>22.3214285714286</v>
      </c>
      <c r="M131" s="404" t="n">
        <v>100</v>
      </c>
      <c r="N131" s="404" t="n">
        <v>42.1052631578947</v>
      </c>
      <c r="O131" s="404" t="n">
        <v>69.7674418604651</v>
      </c>
      <c r="P131" s="404" t="n">
        <v>66.6666666666667</v>
      </c>
      <c r="Q131" s="404" t="n">
        <v>0</v>
      </c>
      <c r="R131" s="404" t="n">
        <v>0</v>
      </c>
      <c r="S131" s="404" t="n">
        <v>0</v>
      </c>
      <c r="T131" s="404" t="n">
        <v>100</v>
      </c>
      <c r="U131" s="400" t="n">
        <v>0</v>
      </c>
      <c r="V131" s="272" t="s">
        <v>421</v>
      </c>
    </row>
    <row r="132" customFormat="false" ht="12.75" hidden="false" customHeight="false" outlineLevel="0" collapsed="false">
      <c r="A132" s="272" t="s">
        <v>422</v>
      </c>
      <c r="B132" s="280" t="s">
        <v>288</v>
      </c>
      <c r="C132" s="590" t="s">
        <v>716</v>
      </c>
      <c r="D132" s="591" t="n">
        <v>3.6</v>
      </c>
      <c r="E132" s="404" t="n">
        <v>3.64372469635628</v>
      </c>
      <c r="F132" s="404" t="n">
        <v>0</v>
      </c>
      <c r="G132" s="404" t="n">
        <v>0</v>
      </c>
      <c r="H132" s="404" t="n">
        <v>9.61538461538462</v>
      </c>
      <c r="I132" s="404" t="n">
        <v>0</v>
      </c>
      <c r="J132" s="404" t="n">
        <v>0</v>
      </c>
      <c r="K132" s="404" t="n">
        <v>0</v>
      </c>
      <c r="L132" s="404" t="n">
        <v>1.78571428571429</v>
      </c>
      <c r="M132" s="404" t="n">
        <v>0</v>
      </c>
      <c r="N132" s="404" t="n">
        <v>5.26315789473684</v>
      </c>
      <c r="O132" s="404" t="n">
        <v>2.32558139534884</v>
      </c>
      <c r="P132" s="404" t="n">
        <v>0</v>
      </c>
      <c r="Q132" s="404" t="n">
        <v>0</v>
      </c>
      <c r="R132" s="404" t="n">
        <v>0</v>
      </c>
      <c r="S132" s="404" t="n">
        <v>0</v>
      </c>
      <c r="T132" s="404" t="n">
        <v>0</v>
      </c>
      <c r="U132" s="400" t="n">
        <v>0</v>
      </c>
      <c r="V132" s="272" t="s">
        <v>422</v>
      </c>
    </row>
    <row r="133" customFormat="false" ht="12.75" hidden="false" customHeight="false" outlineLevel="0" collapsed="false">
      <c r="A133" s="272" t="s">
        <v>423</v>
      </c>
      <c r="B133" s="280" t="s">
        <v>289</v>
      </c>
      <c r="C133" s="590" t="s">
        <v>716</v>
      </c>
      <c r="D133" s="591" t="n">
        <v>30.4</v>
      </c>
      <c r="E133" s="404" t="n">
        <v>30.7692307692308</v>
      </c>
      <c r="F133" s="404" t="n">
        <v>0</v>
      </c>
      <c r="G133" s="404" t="n">
        <v>0</v>
      </c>
      <c r="H133" s="404" t="n">
        <v>1.92307692307692</v>
      </c>
      <c r="I133" s="404" t="n">
        <v>0</v>
      </c>
      <c r="J133" s="404" t="n">
        <v>0</v>
      </c>
      <c r="K133" s="404" t="n">
        <v>0</v>
      </c>
      <c r="L133" s="404" t="n">
        <v>61.6071428571429</v>
      </c>
      <c r="M133" s="404" t="n">
        <v>0</v>
      </c>
      <c r="N133" s="404" t="n">
        <v>26.3157894736842</v>
      </c>
      <c r="O133" s="404" t="n">
        <v>2.32558139534884</v>
      </c>
      <c r="P133" s="404" t="n">
        <v>0</v>
      </c>
      <c r="Q133" s="404" t="n">
        <v>0</v>
      </c>
      <c r="R133" s="404" t="n">
        <v>0</v>
      </c>
      <c r="S133" s="404" t="n">
        <v>0</v>
      </c>
      <c r="T133" s="404" t="n">
        <v>0</v>
      </c>
      <c r="U133" s="400" t="n">
        <v>0</v>
      </c>
      <c r="V133" s="272" t="s">
        <v>423</v>
      </c>
    </row>
    <row r="134" customFormat="false" ht="12.75" hidden="false" customHeight="false" outlineLevel="0" collapsed="false">
      <c r="A134" s="272" t="s">
        <v>424</v>
      </c>
      <c r="B134" s="280" t="s">
        <v>290</v>
      </c>
      <c r="C134" s="590" t="s">
        <v>716</v>
      </c>
      <c r="D134" s="591" t="n">
        <v>0.4</v>
      </c>
      <c r="E134" s="404" t="n">
        <v>0.404858299595142</v>
      </c>
      <c r="F134" s="404" t="n">
        <v>0</v>
      </c>
      <c r="G134" s="404" t="n">
        <v>0</v>
      </c>
      <c r="H134" s="404" t="n">
        <v>0</v>
      </c>
      <c r="I134" s="404" t="n">
        <v>0</v>
      </c>
      <c r="J134" s="404" t="n">
        <v>0</v>
      </c>
      <c r="K134" s="404" t="n">
        <v>0</v>
      </c>
      <c r="L134" s="404" t="n">
        <v>0.892857142857143</v>
      </c>
      <c r="M134" s="404" t="n">
        <v>0</v>
      </c>
      <c r="N134" s="404" t="n">
        <v>0</v>
      </c>
      <c r="O134" s="404" t="n">
        <v>0</v>
      </c>
      <c r="P134" s="404" t="n">
        <v>0</v>
      </c>
      <c r="Q134" s="404" t="n">
        <v>0</v>
      </c>
      <c r="R134" s="404" t="n">
        <v>0</v>
      </c>
      <c r="S134" s="404" t="n">
        <v>0</v>
      </c>
      <c r="T134" s="404" t="n">
        <v>0</v>
      </c>
      <c r="U134" s="400" t="n">
        <v>0</v>
      </c>
      <c r="V134" s="272" t="s">
        <v>424</v>
      </c>
    </row>
    <row r="135" customFormat="false" ht="12.75" hidden="false" customHeight="false" outlineLevel="0" collapsed="false">
      <c r="B135" s="280"/>
      <c r="C135" s="596"/>
      <c r="D135" s="588" t="n">
        <v>0</v>
      </c>
      <c r="E135" s="524" t="n">
        <v>0</v>
      </c>
      <c r="F135" s="524"/>
      <c r="G135" s="524" t="n">
        <v>0</v>
      </c>
      <c r="H135" s="524" t="n">
        <v>0</v>
      </c>
      <c r="I135" s="524"/>
      <c r="J135" s="524"/>
      <c r="K135" s="524" t="n">
        <v>0</v>
      </c>
      <c r="L135" s="524" t="n">
        <v>0</v>
      </c>
      <c r="M135" s="524"/>
      <c r="N135" s="524" t="n">
        <v>0</v>
      </c>
      <c r="O135" s="524" t="n">
        <v>0</v>
      </c>
      <c r="P135" s="524" t="n">
        <v>0</v>
      </c>
      <c r="Q135" s="524" t="n">
        <v>0</v>
      </c>
      <c r="R135" s="524"/>
      <c r="S135" s="524"/>
      <c r="T135" s="524"/>
      <c r="U135" s="589"/>
    </row>
    <row r="136" customFormat="false" ht="12.75" hidden="false" customHeight="false" outlineLevel="0" collapsed="false">
      <c r="A136" s="272" t="s">
        <v>681</v>
      </c>
      <c r="B136" s="279" t="s">
        <v>698</v>
      </c>
      <c r="C136" s="590"/>
      <c r="D136" s="394"/>
      <c r="E136" s="395"/>
      <c r="F136" s="395"/>
      <c r="G136" s="395"/>
      <c r="H136" s="395"/>
      <c r="I136" s="395"/>
      <c r="J136" s="395"/>
      <c r="K136" s="395"/>
      <c r="L136" s="395"/>
      <c r="M136" s="395"/>
      <c r="N136" s="395"/>
      <c r="O136" s="395"/>
      <c r="P136" s="395"/>
      <c r="Q136" s="395"/>
      <c r="R136" s="395"/>
      <c r="S136" s="395"/>
      <c r="T136" s="395"/>
      <c r="U136" s="383"/>
    </row>
    <row r="137" customFormat="false" ht="12.75" hidden="false" customHeight="false" outlineLevel="0" collapsed="false">
      <c r="B137" s="280" t="s">
        <v>706</v>
      </c>
      <c r="C137" s="590" t="s">
        <v>716</v>
      </c>
      <c r="D137" s="591" t="n">
        <v>65.6</v>
      </c>
      <c r="E137" s="404" t="n">
        <v>65.1821862348178</v>
      </c>
      <c r="F137" s="404" t="n">
        <v>100</v>
      </c>
      <c r="G137" s="404" t="n">
        <v>100</v>
      </c>
      <c r="H137" s="404" t="n">
        <v>88.4615384615385</v>
      </c>
      <c r="I137" s="404" t="n">
        <v>0</v>
      </c>
      <c r="J137" s="404" t="n">
        <v>0</v>
      </c>
      <c r="K137" s="404" t="n">
        <v>100</v>
      </c>
      <c r="L137" s="404" t="n">
        <v>35.7142857142857</v>
      </c>
      <c r="M137" s="404" t="n">
        <v>100</v>
      </c>
      <c r="N137" s="404" t="n">
        <v>68.421052631579</v>
      </c>
      <c r="O137" s="404" t="n">
        <v>95.3488372093023</v>
      </c>
      <c r="P137" s="404" t="n">
        <v>100</v>
      </c>
      <c r="Q137" s="404" t="n">
        <v>0</v>
      </c>
      <c r="R137" s="404" t="n">
        <v>0</v>
      </c>
      <c r="S137" s="404" t="n">
        <v>0</v>
      </c>
      <c r="T137" s="404" t="n">
        <v>100</v>
      </c>
      <c r="U137" s="404" t="n">
        <v>100</v>
      </c>
      <c r="V137" s="387" t="s">
        <v>681</v>
      </c>
    </row>
    <row r="138" customFormat="false" ht="12.75" hidden="false" customHeight="false" outlineLevel="0" collapsed="false">
      <c r="A138" s="272" t="s">
        <v>682</v>
      </c>
      <c r="B138" s="280" t="s">
        <v>335</v>
      </c>
      <c r="C138" s="281" t="s">
        <v>718</v>
      </c>
      <c r="D138" s="404" t="n">
        <v>1.82926829268293</v>
      </c>
      <c r="E138" s="404" t="n">
        <v>1.86335403726708</v>
      </c>
      <c r="F138" s="404" t="n">
        <v>0</v>
      </c>
      <c r="G138" s="404" t="n">
        <v>0</v>
      </c>
      <c r="H138" s="404" t="n">
        <v>0</v>
      </c>
      <c r="I138" s="404" t="n">
        <v>0</v>
      </c>
      <c r="J138" s="404" t="n">
        <v>0</v>
      </c>
      <c r="K138" s="404" t="n">
        <v>0</v>
      </c>
      <c r="L138" s="404" t="n">
        <v>0</v>
      </c>
      <c r="M138" s="404" t="n">
        <v>0</v>
      </c>
      <c r="N138" s="404" t="n">
        <v>0</v>
      </c>
      <c r="O138" s="404" t="n">
        <v>7.31707317073171</v>
      </c>
      <c r="P138" s="404" t="n">
        <v>0</v>
      </c>
      <c r="Q138" s="404" t="n">
        <v>0</v>
      </c>
      <c r="R138" s="404" t="n">
        <v>0</v>
      </c>
      <c r="S138" s="404" t="n">
        <v>0</v>
      </c>
      <c r="T138" s="404" t="n">
        <v>0</v>
      </c>
      <c r="U138" s="404" t="n">
        <v>0</v>
      </c>
      <c r="V138" s="387" t="s">
        <v>682</v>
      </c>
    </row>
    <row r="139" customFormat="false" ht="12.75" hidden="false" customHeight="false" outlineLevel="0" collapsed="false">
      <c r="A139" s="272" t="s">
        <v>683</v>
      </c>
      <c r="B139" s="279" t="s">
        <v>708</v>
      </c>
      <c r="C139" s="600"/>
      <c r="D139" s="394"/>
      <c r="E139" s="395"/>
      <c r="F139" s="395"/>
      <c r="G139" s="395"/>
      <c r="H139" s="395"/>
      <c r="I139" s="395"/>
      <c r="J139" s="395"/>
      <c r="K139" s="395"/>
      <c r="L139" s="395"/>
      <c r="M139" s="395"/>
      <c r="N139" s="395"/>
      <c r="O139" s="395"/>
      <c r="P139" s="395"/>
      <c r="Q139" s="395"/>
      <c r="R139" s="395"/>
      <c r="S139" s="395"/>
      <c r="T139" s="395"/>
      <c r="U139" s="395"/>
      <c r="V139" s="388"/>
    </row>
    <row r="140" customFormat="false" ht="12.75" hidden="false" customHeight="false" outlineLevel="0" collapsed="false">
      <c r="B140" s="273" t="s">
        <v>709</v>
      </c>
      <c r="C140" s="590" t="s">
        <v>718</v>
      </c>
      <c r="D140" s="591" t="n">
        <v>7.92682926829268</v>
      </c>
      <c r="E140" s="404" t="n">
        <v>8.07453416149068</v>
      </c>
      <c r="F140" s="404" t="n">
        <v>0</v>
      </c>
      <c r="G140" s="404" t="n">
        <v>0</v>
      </c>
      <c r="H140" s="404" t="n">
        <v>2.17391304347826</v>
      </c>
      <c r="I140" s="404" t="n">
        <v>0</v>
      </c>
      <c r="J140" s="404" t="n">
        <v>0</v>
      </c>
      <c r="K140" s="404" t="n">
        <v>0</v>
      </c>
      <c r="L140" s="404" t="n">
        <v>20</v>
      </c>
      <c r="M140" s="404" t="n">
        <v>0</v>
      </c>
      <c r="N140" s="404" t="n">
        <v>15.3846153846154</v>
      </c>
      <c r="O140" s="404" t="n">
        <v>2.4390243902439</v>
      </c>
      <c r="P140" s="404" t="n">
        <v>33.3333333333333</v>
      </c>
      <c r="Q140" s="404" t="n">
        <v>0</v>
      </c>
      <c r="R140" s="404" t="n">
        <v>0</v>
      </c>
      <c r="S140" s="404" t="n">
        <v>0</v>
      </c>
      <c r="T140" s="404" t="n">
        <v>0</v>
      </c>
      <c r="U140" s="404" t="n">
        <v>0</v>
      </c>
      <c r="V140" s="387" t="s">
        <v>683</v>
      </c>
    </row>
    <row r="141" customFormat="false" ht="12.75" hidden="false" customHeight="false" outlineLevel="0" collapsed="false">
      <c r="A141" s="272" t="s">
        <v>684</v>
      </c>
      <c r="B141" s="273" t="s">
        <v>337</v>
      </c>
      <c r="C141" s="590" t="s">
        <v>718</v>
      </c>
      <c r="D141" s="591" t="n">
        <v>26.8292682926829</v>
      </c>
      <c r="E141" s="404" t="n">
        <v>26.7080745341615</v>
      </c>
      <c r="F141" s="404" t="n">
        <v>33.3333333333333</v>
      </c>
      <c r="G141" s="404" t="n">
        <v>22.2222222222222</v>
      </c>
      <c r="H141" s="404" t="n">
        <v>32.6086956521739</v>
      </c>
      <c r="I141" s="404" t="n">
        <v>0</v>
      </c>
      <c r="J141" s="404" t="n">
        <v>0</v>
      </c>
      <c r="K141" s="404" t="n">
        <v>0</v>
      </c>
      <c r="L141" s="404" t="n">
        <v>40</v>
      </c>
      <c r="M141" s="404" t="n">
        <v>0</v>
      </c>
      <c r="N141" s="404" t="n">
        <v>23.0769230769231</v>
      </c>
      <c r="O141" s="404" t="n">
        <v>17.0731707317073</v>
      </c>
      <c r="P141" s="404" t="n">
        <v>0</v>
      </c>
      <c r="Q141" s="404" t="n">
        <v>0</v>
      </c>
      <c r="R141" s="404" t="n">
        <v>0</v>
      </c>
      <c r="S141" s="404" t="n">
        <v>0</v>
      </c>
      <c r="T141" s="404" t="n">
        <v>0</v>
      </c>
      <c r="U141" s="404" t="n">
        <v>100</v>
      </c>
      <c r="V141" s="387" t="s">
        <v>684</v>
      </c>
    </row>
    <row r="142" customFormat="false" ht="12.75" hidden="false" customHeight="false" outlineLevel="0" collapsed="false">
      <c r="B142" s="279" t="s">
        <v>710</v>
      </c>
      <c r="C142" s="600"/>
      <c r="D142" s="394"/>
      <c r="E142" s="395"/>
      <c r="F142" s="395"/>
      <c r="G142" s="395"/>
      <c r="H142" s="395"/>
      <c r="I142" s="395"/>
      <c r="J142" s="395"/>
      <c r="K142" s="395"/>
      <c r="L142" s="395"/>
      <c r="M142" s="395"/>
      <c r="N142" s="395"/>
      <c r="O142" s="395"/>
      <c r="P142" s="395"/>
      <c r="Q142" s="395"/>
      <c r="R142" s="395"/>
      <c r="S142" s="395"/>
      <c r="T142" s="395"/>
      <c r="U142" s="395"/>
      <c r="V142" s="388"/>
    </row>
    <row r="143" customFormat="false" ht="12.75" hidden="false" customHeight="false" outlineLevel="0" collapsed="false">
      <c r="A143" s="272" t="s">
        <v>685</v>
      </c>
      <c r="B143" s="601" t="s">
        <v>711</v>
      </c>
      <c r="C143" s="610" t="s">
        <v>719</v>
      </c>
      <c r="D143" s="604" t="n">
        <v>100</v>
      </c>
      <c r="E143" s="604" t="n">
        <v>100</v>
      </c>
      <c r="F143" s="604" t="n">
        <v>100</v>
      </c>
      <c r="G143" s="604" t="n">
        <v>100</v>
      </c>
      <c r="H143" s="604" t="n">
        <v>100</v>
      </c>
      <c r="I143" s="604" t="n">
        <v>0</v>
      </c>
      <c r="J143" s="604" t="n">
        <v>0</v>
      </c>
      <c r="K143" s="604" t="n">
        <v>0</v>
      </c>
      <c r="L143" s="604" t="n">
        <v>100</v>
      </c>
      <c r="M143" s="604" t="n">
        <v>0</v>
      </c>
      <c r="N143" s="604" t="n">
        <v>100</v>
      </c>
      <c r="O143" s="604" t="n">
        <v>100</v>
      </c>
      <c r="P143" s="604" t="n">
        <v>100</v>
      </c>
      <c r="Q143" s="604" t="n">
        <v>0</v>
      </c>
      <c r="R143" s="604" t="n">
        <v>0</v>
      </c>
      <c r="S143" s="604" t="n">
        <v>0</v>
      </c>
      <c r="T143" s="604" t="n">
        <v>0</v>
      </c>
      <c r="U143" s="604" t="n">
        <v>100</v>
      </c>
      <c r="V143" s="387" t="s">
        <v>685</v>
      </c>
    </row>
    <row r="144" customFormat="false" ht="12.75" hidden="false" customHeight="false" outlineLevel="0" collapsed="false">
      <c r="A144" s="272" t="s">
        <v>686</v>
      </c>
      <c r="B144" s="601" t="s">
        <v>339</v>
      </c>
      <c r="C144" s="602" t="s">
        <v>720</v>
      </c>
      <c r="D144" s="603" t="n">
        <v>73.3333333333333</v>
      </c>
      <c r="E144" s="604" t="n">
        <v>72.8813559322034</v>
      </c>
      <c r="F144" s="604" t="n">
        <v>100</v>
      </c>
      <c r="G144" s="604" t="n">
        <v>100</v>
      </c>
      <c r="H144" s="604" t="n">
        <v>93.75</v>
      </c>
      <c r="I144" s="604" t="n">
        <v>0</v>
      </c>
      <c r="J144" s="604" t="n">
        <v>0</v>
      </c>
      <c r="K144" s="604" t="n">
        <v>0</v>
      </c>
      <c r="L144" s="604" t="n">
        <v>66.6666666666667</v>
      </c>
      <c r="M144" s="604" t="n">
        <v>0</v>
      </c>
      <c r="N144" s="604" t="n">
        <v>60</v>
      </c>
      <c r="O144" s="604" t="n">
        <v>63.6363636363636</v>
      </c>
      <c r="P144" s="604" t="n">
        <v>0</v>
      </c>
      <c r="Q144" s="604" t="n">
        <v>0</v>
      </c>
      <c r="R144" s="604" t="n">
        <v>0</v>
      </c>
      <c r="S144" s="604" t="n">
        <v>0</v>
      </c>
      <c r="T144" s="604" t="n">
        <v>0</v>
      </c>
      <c r="U144" s="604" t="n">
        <v>100</v>
      </c>
      <c r="V144" s="387" t="s">
        <v>686</v>
      </c>
    </row>
    <row r="145" customFormat="false" ht="12.75" hidden="false" customHeight="false" outlineLevel="0" collapsed="false">
      <c r="A145" s="27"/>
      <c r="B145" s="606" t="s">
        <v>340</v>
      </c>
      <c r="C145" s="602"/>
      <c r="D145" s="607"/>
      <c r="E145" s="608"/>
      <c r="F145" s="608"/>
      <c r="G145" s="608"/>
      <c r="H145" s="608"/>
      <c r="I145" s="608"/>
      <c r="J145" s="608"/>
      <c r="K145" s="608"/>
      <c r="L145" s="608"/>
      <c r="M145" s="608"/>
      <c r="N145" s="608"/>
      <c r="O145" s="608"/>
      <c r="P145" s="608"/>
      <c r="Q145" s="608"/>
      <c r="R145" s="608"/>
      <c r="S145" s="608"/>
      <c r="T145" s="608"/>
      <c r="U145" s="608"/>
      <c r="V145" s="579"/>
    </row>
    <row r="146" customFormat="false" ht="12.75" hidden="false" customHeight="false" outlineLevel="0" collapsed="false">
      <c r="A146" s="272" t="s">
        <v>687</v>
      </c>
      <c r="B146" s="601" t="s">
        <v>341</v>
      </c>
      <c r="C146" s="610" t="s">
        <v>720</v>
      </c>
      <c r="D146" s="604" t="n">
        <v>21.6666666666667</v>
      </c>
      <c r="E146" s="604" t="n">
        <v>22.0338983050847</v>
      </c>
      <c r="F146" s="604" t="n">
        <v>0</v>
      </c>
      <c r="G146" s="604" t="n">
        <v>0</v>
      </c>
      <c r="H146" s="604" t="n">
        <v>6.25</v>
      </c>
      <c r="I146" s="604" t="n">
        <v>0</v>
      </c>
      <c r="J146" s="604" t="n">
        <v>0</v>
      </c>
      <c r="K146" s="604" t="n">
        <v>0</v>
      </c>
      <c r="L146" s="604" t="n">
        <v>33.3333333333333</v>
      </c>
      <c r="M146" s="604" t="n">
        <v>0</v>
      </c>
      <c r="N146" s="604" t="n">
        <v>40</v>
      </c>
      <c r="O146" s="604" t="n">
        <v>9.09090909090909</v>
      </c>
      <c r="P146" s="604" t="n">
        <v>100</v>
      </c>
      <c r="Q146" s="604" t="n">
        <v>0</v>
      </c>
      <c r="R146" s="604" t="n">
        <v>0</v>
      </c>
      <c r="S146" s="604" t="n">
        <v>0</v>
      </c>
      <c r="T146" s="604" t="n">
        <v>0</v>
      </c>
      <c r="U146" s="604" t="n">
        <v>0</v>
      </c>
      <c r="V146" s="387" t="s">
        <v>687</v>
      </c>
    </row>
    <row r="147" customFormat="false" ht="12.75" hidden="false" customHeight="false" outlineLevel="0" collapsed="false">
      <c r="A147" s="272" t="s">
        <v>688</v>
      </c>
      <c r="B147" s="601" t="s">
        <v>342</v>
      </c>
      <c r="C147" s="610" t="s">
        <v>720</v>
      </c>
      <c r="D147" s="604" t="n">
        <v>5</v>
      </c>
      <c r="E147" s="604" t="n">
        <v>5.08474576271187</v>
      </c>
      <c r="F147" s="604" t="n">
        <v>0</v>
      </c>
      <c r="G147" s="604" t="n">
        <v>0</v>
      </c>
      <c r="H147" s="604" t="n">
        <v>0</v>
      </c>
      <c r="I147" s="604" t="n">
        <v>0</v>
      </c>
      <c r="J147" s="604" t="n">
        <v>0</v>
      </c>
      <c r="K147" s="604" t="n">
        <v>0</v>
      </c>
      <c r="L147" s="604" t="n">
        <v>0</v>
      </c>
      <c r="M147" s="604" t="n">
        <v>0</v>
      </c>
      <c r="N147" s="604" t="n">
        <v>0</v>
      </c>
      <c r="O147" s="604" t="n">
        <v>27.2727272727273</v>
      </c>
      <c r="P147" s="604" t="n">
        <v>0</v>
      </c>
      <c r="Q147" s="604" t="n">
        <v>0</v>
      </c>
      <c r="R147" s="604" t="n">
        <v>0</v>
      </c>
      <c r="S147" s="604" t="n">
        <v>0</v>
      </c>
      <c r="T147" s="604" t="n">
        <v>0</v>
      </c>
      <c r="U147" s="604" t="n">
        <v>0</v>
      </c>
      <c r="V147" s="387" t="s">
        <v>688</v>
      </c>
    </row>
    <row r="148" customFormat="false" ht="12.75" hidden="false" customHeight="false" outlineLevel="0" collapsed="false">
      <c r="A148" s="272" t="s">
        <v>689</v>
      </c>
      <c r="B148" s="273" t="s">
        <v>343</v>
      </c>
      <c r="C148" s="590" t="s">
        <v>718</v>
      </c>
      <c r="D148" s="591" t="n">
        <v>52.4390243902439</v>
      </c>
      <c r="E148" s="404" t="n">
        <v>52.7950310559006</v>
      </c>
      <c r="F148" s="404" t="n">
        <v>33.3333333333333</v>
      </c>
      <c r="G148" s="404" t="n">
        <v>77.7777777777778</v>
      </c>
      <c r="H148" s="404" t="n">
        <v>50</v>
      </c>
      <c r="I148" s="404" t="n">
        <v>0</v>
      </c>
      <c r="J148" s="404" t="n">
        <v>0</v>
      </c>
      <c r="K148" s="404" t="n">
        <v>50</v>
      </c>
      <c r="L148" s="404" t="n">
        <v>32.5</v>
      </c>
      <c r="M148" s="404" t="n">
        <v>50</v>
      </c>
      <c r="N148" s="404" t="n">
        <v>61.5384615384615</v>
      </c>
      <c r="O148" s="404" t="n">
        <v>65.8536585365854</v>
      </c>
      <c r="P148" s="404" t="n">
        <v>66.6666666666667</v>
      </c>
      <c r="Q148" s="404" t="n">
        <v>0</v>
      </c>
      <c r="R148" s="404" t="n">
        <v>0</v>
      </c>
      <c r="S148" s="404" t="n">
        <v>0</v>
      </c>
      <c r="T148" s="404" t="n">
        <v>66.6666666666667</v>
      </c>
      <c r="U148" s="400" t="n">
        <v>0</v>
      </c>
      <c r="V148" s="272" t="s">
        <v>689</v>
      </c>
    </row>
    <row r="149" customFormat="false" ht="12.75" hidden="false" customHeight="false" outlineLevel="0" collapsed="false">
      <c r="A149" s="272" t="s">
        <v>690</v>
      </c>
      <c r="B149" s="273" t="s">
        <v>344</v>
      </c>
      <c r="C149" s="590" t="s">
        <v>718</v>
      </c>
      <c r="D149" s="591" t="n">
        <v>0</v>
      </c>
      <c r="E149" s="404" t="n">
        <v>0</v>
      </c>
      <c r="F149" s="404" t="n">
        <v>0</v>
      </c>
      <c r="G149" s="404" t="n">
        <v>0</v>
      </c>
      <c r="H149" s="404" t="n">
        <v>0</v>
      </c>
      <c r="I149" s="404" t="n">
        <v>0</v>
      </c>
      <c r="J149" s="404" t="n">
        <v>0</v>
      </c>
      <c r="K149" s="404" t="n">
        <v>0</v>
      </c>
      <c r="L149" s="404" t="n">
        <v>0</v>
      </c>
      <c r="M149" s="404" t="n">
        <v>0</v>
      </c>
      <c r="N149" s="404" t="n">
        <v>0</v>
      </c>
      <c r="O149" s="404" t="n">
        <v>0</v>
      </c>
      <c r="P149" s="404" t="n">
        <v>0</v>
      </c>
      <c r="Q149" s="404" t="n">
        <v>0</v>
      </c>
      <c r="R149" s="404" t="n">
        <v>0</v>
      </c>
      <c r="S149" s="404" t="n">
        <v>0</v>
      </c>
      <c r="T149" s="404" t="n">
        <v>0</v>
      </c>
      <c r="U149" s="400" t="n">
        <v>0</v>
      </c>
      <c r="V149" s="272" t="s">
        <v>690</v>
      </c>
    </row>
    <row r="150" customFormat="false" ht="12.75" hidden="false" customHeight="false" outlineLevel="0" collapsed="false">
      <c r="A150" s="272" t="s">
        <v>691</v>
      </c>
      <c r="B150" s="273" t="s">
        <v>345</v>
      </c>
      <c r="C150" s="590" t="s">
        <v>718</v>
      </c>
      <c r="D150" s="591" t="n">
        <v>9.14634146341463</v>
      </c>
      <c r="E150" s="404" t="n">
        <v>8.69565217391304</v>
      </c>
      <c r="F150" s="404" t="n">
        <v>33.3333333333333</v>
      </c>
      <c r="G150" s="404" t="n">
        <v>0</v>
      </c>
      <c r="H150" s="404" t="n">
        <v>15.2173913043478</v>
      </c>
      <c r="I150" s="404" t="n">
        <v>0</v>
      </c>
      <c r="J150" s="404" t="n">
        <v>0</v>
      </c>
      <c r="K150" s="404" t="n">
        <v>50</v>
      </c>
      <c r="L150" s="404" t="n">
        <v>2.5</v>
      </c>
      <c r="M150" s="404" t="n">
        <v>50</v>
      </c>
      <c r="N150" s="404" t="n">
        <v>0</v>
      </c>
      <c r="O150" s="404" t="n">
        <v>7.31707317073171</v>
      </c>
      <c r="P150" s="404" t="n">
        <v>0</v>
      </c>
      <c r="Q150" s="404" t="n">
        <v>0</v>
      </c>
      <c r="R150" s="404" t="n">
        <v>0</v>
      </c>
      <c r="S150" s="404" t="n">
        <v>0</v>
      </c>
      <c r="T150" s="404" t="n">
        <v>0</v>
      </c>
      <c r="U150" s="400" t="n">
        <v>0</v>
      </c>
      <c r="V150" s="272" t="s">
        <v>691</v>
      </c>
    </row>
    <row r="151" customFormat="false" ht="12.75" hidden="false" customHeight="false" outlineLevel="0" collapsed="false">
      <c r="A151" s="272" t="s">
        <v>692</v>
      </c>
      <c r="B151" s="273" t="s">
        <v>346</v>
      </c>
      <c r="C151" s="590" t="s">
        <v>718</v>
      </c>
      <c r="D151" s="591" t="n">
        <v>1.82926829268293</v>
      </c>
      <c r="E151" s="404" t="n">
        <v>1.86335403726708</v>
      </c>
      <c r="F151" s="404" t="n">
        <v>0</v>
      </c>
      <c r="G151" s="404" t="n">
        <v>0</v>
      </c>
      <c r="H151" s="404" t="n">
        <v>0</v>
      </c>
      <c r="I151" s="404" t="n">
        <v>0</v>
      </c>
      <c r="J151" s="404" t="n">
        <v>0</v>
      </c>
      <c r="K151" s="404" t="n">
        <v>0</v>
      </c>
      <c r="L151" s="404" t="n">
        <v>5</v>
      </c>
      <c r="M151" s="404" t="n">
        <v>0</v>
      </c>
      <c r="N151" s="404" t="n">
        <v>0</v>
      </c>
      <c r="O151" s="404" t="n">
        <v>0</v>
      </c>
      <c r="P151" s="404" t="n">
        <v>0</v>
      </c>
      <c r="Q151" s="404" t="n">
        <v>0</v>
      </c>
      <c r="R151" s="404" t="n">
        <v>0</v>
      </c>
      <c r="S151" s="404" t="n">
        <v>0</v>
      </c>
      <c r="T151" s="404" t="n">
        <v>33.3333333333333</v>
      </c>
      <c r="U151" s="400" t="n">
        <v>0</v>
      </c>
      <c r="V151" s="272" t="s">
        <v>692</v>
      </c>
    </row>
    <row r="152" customFormat="false" ht="12.75" hidden="false" customHeight="false" outlineLevel="0" collapsed="false">
      <c r="A152" s="272" t="s">
        <v>721</v>
      </c>
      <c r="B152" s="273"/>
      <c r="C152" s="279"/>
      <c r="D152" s="404"/>
      <c r="E152" s="404"/>
      <c r="F152" s="404"/>
      <c r="G152" s="404"/>
      <c r="H152" s="404"/>
      <c r="I152" s="404"/>
      <c r="J152" s="404"/>
      <c r="K152" s="404"/>
      <c r="L152" s="404"/>
      <c r="M152" s="404"/>
      <c r="N152" s="404"/>
      <c r="O152" s="404"/>
      <c r="P152" s="404"/>
      <c r="Q152" s="404"/>
      <c r="R152" s="404"/>
      <c r="S152" s="404"/>
      <c r="T152" s="404"/>
      <c r="U152" s="404"/>
      <c r="V152" s="372"/>
    </row>
    <row r="153" customFormat="false" ht="12.75" hidden="false" customHeight="false" outlineLevel="0" collapsed="false">
      <c r="A153" s="272"/>
      <c r="B153" s="273"/>
      <c r="C153" s="279"/>
      <c r="D153" s="404"/>
      <c r="E153" s="404"/>
      <c r="F153" s="404"/>
      <c r="G153" s="404"/>
      <c r="H153" s="404"/>
      <c r="I153" s="404"/>
      <c r="J153" s="404"/>
      <c r="K153" s="404"/>
      <c r="L153" s="404"/>
      <c r="M153" s="404"/>
      <c r="N153" s="404"/>
      <c r="O153" s="404"/>
      <c r="P153" s="404"/>
      <c r="Q153" s="404"/>
      <c r="R153" s="404"/>
      <c r="S153" s="404"/>
      <c r="T153" s="404"/>
      <c r="U153" s="404"/>
      <c r="V153" s="372"/>
    </row>
    <row r="154" customFormat="false" ht="12.75" hidden="false" customHeight="true" outlineLevel="0" collapsed="false">
      <c r="A154" s="391" t="s">
        <v>637</v>
      </c>
      <c r="B154" s="391"/>
      <c r="C154" s="395"/>
      <c r="D154" s="565"/>
      <c r="E154" s="565"/>
      <c r="F154" s="385"/>
      <c r="G154" s="385"/>
      <c r="H154" s="404"/>
      <c r="I154" s="404"/>
      <c r="J154" s="404"/>
      <c r="K154" s="404"/>
      <c r="L154" s="404"/>
      <c r="M154" s="404"/>
      <c r="N154" s="404"/>
      <c r="O154" s="404"/>
      <c r="P154" s="404"/>
      <c r="Q154" s="404"/>
      <c r="R154" s="404"/>
      <c r="S154" s="404"/>
      <c r="T154" s="404"/>
      <c r="U154" s="404"/>
      <c r="V154" s="372"/>
    </row>
    <row r="155" customFormat="false" ht="12.75" hidden="false" customHeight="false" outlineLevel="0" collapsed="false">
      <c r="A155" s="537" t="s">
        <v>677</v>
      </c>
      <c r="B155" s="17"/>
      <c r="C155" s="384"/>
      <c r="D155" s="384"/>
      <c r="E155" s="384"/>
      <c r="F155" s="384"/>
      <c r="G155" s="384"/>
      <c r="H155" s="404"/>
      <c r="I155" s="404"/>
      <c r="J155" s="404"/>
      <c r="K155" s="404"/>
      <c r="L155" s="404"/>
      <c r="M155" s="404"/>
      <c r="N155" s="404"/>
      <c r="O155" s="404"/>
      <c r="P155" s="404"/>
      <c r="Q155" s="404"/>
      <c r="R155" s="404"/>
      <c r="S155" s="404"/>
      <c r="T155" s="404"/>
      <c r="U155" s="404"/>
      <c r="V155" s="372"/>
    </row>
    <row r="156" customFormat="false" ht="12.75" hidden="false" customHeight="false" outlineLevel="0" collapsed="false">
      <c r="A156" s="537" t="s">
        <v>678</v>
      </c>
      <c r="B156" s="17"/>
      <c r="C156" s="384"/>
      <c r="D156" s="384"/>
      <c r="E156" s="384"/>
      <c r="F156" s="384"/>
      <c r="G156" s="384"/>
      <c r="H156" s="404"/>
      <c r="I156" s="404"/>
      <c r="J156" s="404"/>
      <c r="K156" s="404"/>
      <c r="L156" s="404"/>
      <c r="M156" s="404"/>
      <c r="N156" s="404"/>
      <c r="O156" s="404"/>
      <c r="P156" s="404"/>
      <c r="Q156" s="404"/>
      <c r="R156" s="404"/>
      <c r="S156" s="404"/>
      <c r="T156" s="404"/>
      <c r="U156" s="404"/>
      <c r="V156" s="372"/>
    </row>
    <row r="158" customFormat="false" ht="12.75" hidden="false" customHeight="false" outlineLevel="0" collapsed="false">
      <c r="A158" s="417" t="n">
        <v>60</v>
      </c>
      <c r="E158" s="408" t="s">
        <v>102</v>
      </c>
      <c r="F158" s="408"/>
      <c r="G158" s="408"/>
      <c r="H158" s="408"/>
      <c r="I158" s="408"/>
      <c r="J158" s="409" t="s">
        <v>102</v>
      </c>
      <c r="K158" s="409"/>
      <c r="L158" s="409"/>
      <c r="M158" s="409"/>
      <c r="N158" s="409"/>
      <c r="V158" s="611" t="n">
        <v>61</v>
      </c>
    </row>
  </sheetData>
  <mergeCells count="63">
    <mergeCell ref="A2:D2"/>
    <mergeCell ref="J2:Q2"/>
    <mergeCell ref="A3:E3"/>
    <mergeCell ref="J3:R3"/>
    <mergeCell ref="A4:B4"/>
    <mergeCell ref="J4:K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A67:B67"/>
    <mergeCell ref="E75:I75"/>
    <mergeCell ref="J75:N75"/>
    <mergeCell ref="A77:F77"/>
    <mergeCell ref="J77:R77"/>
    <mergeCell ref="A78:E78"/>
    <mergeCell ref="J78:R78"/>
    <mergeCell ref="A79:B79"/>
    <mergeCell ref="A80:A84"/>
    <mergeCell ref="B80:B84"/>
    <mergeCell ref="C80:C84"/>
    <mergeCell ref="D80:D84"/>
    <mergeCell ref="E80:E84"/>
    <mergeCell ref="F80:F84"/>
    <mergeCell ref="G80:G84"/>
    <mergeCell ref="H80:H84"/>
    <mergeCell ref="I80:I84"/>
    <mergeCell ref="J80:J84"/>
    <mergeCell ref="K80:K84"/>
    <mergeCell ref="L80:L84"/>
    <mergeCell ref="M80:M84"/>
    <mergeCell ref="N80:N84"/>
    <mergeCell ref="O80:O84"/>
    <mergeCell ref="P80:P84"/>
    <mergeCell ref="Q80:Q84"/>
    <mergeCell ref="R80:R84"/>
    <mergeCell ref="S80:S84"/>
    <mergeCell ref="T80:T84"/>
    <mergeCell ref="U80:U84"/>
    <mergeCell ref="V80:V84"/>
    <mergeCell ref="D86:H86"/>
    <mergeCell ref="J86:M86"/>
    <mergeCell ref="A154:B154"/>
    <mergeCell ref="E158:I158"/>
    <mergeCell ref="J158:N15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colBreaks count="1" manualBreakCount="1">
    <brk id="9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3" width="69.42"/>
    <col collapsed="false" customWidth="true" hidden="false" outlineLevel="0" max="5" min="3" style="351" width="10.71"/>
    <col collapsed="false" customWidth="true" hidden="false" outlineLevel="0" max="6" min="6" style="3" width="10.71"/>
    <col collapsed="false" customWidth="true" hidden="false" outlineLevel="0" max="8" min="7" style="30" width="10.71"/>
    <col collapsed="false" customWidth="true" hidden="false" outlineLevel="0" max="9" min="9" style="30" width="11.28"/>
    <col collapsed="false" customWidth="true" hidden="false" outlineLevel="0" max="10" min="10" style="352" width="11.28"/>
    <col collapsed="false" customWidth="true" hidden="false" outlineLevel="0" max="20" min="11" style="3" width="11.28"/>
    <col collapsed="false" customWidth="true" hidden="false" outlineLevel="0" max="21" min="21" style="3" width="5.28"/>
    <col collapsed="false" customWidth="true" hidden="false" outlineLevel="0" max="22" min="22" style="71" width="14.41"/>
    <col collapsed="false" customWidth="true" hidden="false" outlineLevel="0" max="23" min="23" style="72" width="14.41"/>
    <col collapsed="false" customWidth="true" hidden="false" outlineLevel="0" max="24" min="24" style="123" width="14.41"/>
    <col collapsed="false" customWidth="false" hidden="false" outlineLevel="0" max="25" min="25" style="72" width="12.56"/>
    <col collapsed="false" customWidth="true" hidden="false" outlineLevel="0" max="26" min="26" style="72" width="6.41"/>
    <col collapsed="false" customWidth="false" hidden="false" outlineLevel="0" max="29" min="27" style="72" width="12.56"/>
    <col collapsed="false" customWidth="false" hidden="false" outlineLevel="0" max="257" min="30" style="3" width="12.56"/>
  </cols>
  <sheetData>
    <row r="1" customFormat="false" ht="18" hidden="false" customHeight="false" outlineLevel="0" collapsed="false">
      <c r="A1" s="76" t="s">
        <v>640</v>
      </c>
      <c r="B1" s="612"/>
      <c r="D1" s="0"/>
      <c r="F1" s="354"/>
      <c r="G1" s="354"/>
      <c r="H1" s="354"/>
      <c r="I1" s="76" t="s">
        <v>640</v>
      </c>
      <c r="J1" s="356"/>
      <c r="K1" s="357"/>
      <c r="L1" s="357"/>
      <c r="M1" s="357"/>
      <c r="N1" s="357"/>
      <c r="O1" s="357"/>
      <c r="P1" s="357"/>
      <c r="Q1" s="357"/>
      <c r="R1" s="357"/>
      <c r="S1" s="357"/>
      <c r="T1" s="357"/>
      <c r="U1" s="357"/>
      <c r="V1" s="125"/>
      <c r="W1" s="247"/>
      <c r="Y1" s="103"/>
      <c r="Z1" s="428"/>
    </row>
    <row r="2" customFormat="false" ht="15" hidden="false" customHeight="true" outlineLevel="0" collapsed="false">
      <c r="A2" s="85" t="s">
        <v>651</v>
      </c>
      <c r="B2" s="85"/>
      <c r="C2" s="85"/>
      <c r="D2" s="85"/>
      <c r="E2" s="358"/>
      <c r="F2" s="358"/>
      <c r="G2" s="358"/>
      <c r="H2" s="358"/>
      <c r="I2" s="85" t="s">
        <v>651</v>
      </c>
      <c r="J2" s="85"/>
      <c r="K2" s="85"/>
      <c r="L2" s="85"/>
      <c r="M2" s="85"/>
      <c r="N2" s="85"/>
      <c r="O2" s="85"/>
      <c r="P2" s="85"/>
      <c r="Q2" s="85"/>
      <c r="R2" s="359"/>
      <c r="S2" s="359"/>
      <c r="T2" s="359"/>
      <c r="U2" s="357"/>
      <c r="V2" s="132"/>
      <c r="W2" s="132"/>
      <c r="Y2" s="103"/>
      <c r="Z2" s="428"/>
    </row>
    <row r="3" customFormat="false" ht="15" hidden="false" customHeight="true" outlineLevel="0" collapsed="false">
      <c r="A3" s="85" t="s">
        <v>722</v>
      </c>
      <c r="B3" s="85"/>
      <c r="F3" s="360"/>
      <c r="G3" s="360"/>
      <c r="H3" s="360"/>
      <c r="I3" s="85" t="s">
        <v>722</v>
      </c>
      <c r="J3" s="85"/>
      <c r="K3" s="85"/>
      <c r="L3" s="545"/>
      <c r="M3" s="359"/>
      <c r="N3" s="359"/>
      <c r="O3" s="359"/>
      <c r="P3" s="359"/>
      <c r="Q3" s="359"/>
      <c r="R3" s="359"/>
      <c r="S3" s="359"/>
      <c r="T3" s="359"/>
      <c r="U3" s="359"/>
      <c r="V3" s="132"/>
      <c r="W3" s="132"/>
      <c r="Y3" s="103"/>
      <c r="Z3" s="428"/>
    </row>
    <row r="4" customFormat="false" ht="15" hidden="false" customHeight="true" outlineLevel="0" collapsed="false">
      <c r="A4" s="85"/>
      <c r="B4" s="272"/>
      <c r="F4" s="360"/>
      <c r="G4" s="360"/>
      <c r="H4" s="360"/>
      <c r="I4" s="85"/>
      <c r="J4" s="525"/>
      <c r="K4" s="545"/>
      <c r="L4" s="545"/>
      <c r="M4" s="359"/>
      <c r="N4" s="359"/>
      <c r="O4" s="359"/>
      <c r="P4" s="359"/>
      <c r="Q4" s="359"/>
      <c r="R4" s="359"/>
      <c r="S4" s="359"/>
      <c r="T4" s="359"/>
      <c r="U4" s="359"/>
      <c r="V4" s="132"/>
      <c r="W4" s="132"/>
      <c r="Y4" s="103"/>
      <c r="Z4" s="428"/>
    </row>
    <row r="5" customFormat="false" ht="15" hidden="false" customHeight="true" outlineLevel="0" collapsed="false">
      <c r="A5" s="85"/>
      <c r="B5" s="272"/>
      <c r="C5" s="363"/>
      <c r="D5" s="363"/>
      <c r="E5" s="363"/>
      <c r="F5" s="364"/>
      <c r="G5" s="365"/>
      <c r="H5" s="365"/>
      <c r="I5" s="366"/>
      <c r="J5" s="366"/>
      <c r="K5" s="366"/>
      <c r="L5" s="366"/>
      <c r="M5" s="367"/>
      <c r="N5" s="367"/>
      <c r="O5" s="367"/>
      <c r="P5" s="367"/>
      <c r="Q5" s="367"/>
      <c r="R5" s="367"/>
      <c r="S5" s="367"/>
      <c r="T5" s="367"/>
      <c r="U5" s="367"/>
      <c r="V5" s="132"/>
      <c r="W5" s="132"/>
      <c r="Y5" s="103"/>
      <c r="Z5" s="428"/>
    </row>
    <row r="6" customFormat="false" ht="15.95" hidden="false" customHeight="true" outlineLevel="0" collapsed="false">
      <c r="A6" s="138" t="s">
        <v>190</v>
      </c>
      <c r="B6" s="368" t="s">
        <v>365</v>
      </c>
      <c r="C6" s="139" t="s">
        <v>223</v>
      </c>
      <c r="D6" s="139" t="s">
        <v>655</v>
      </c>
      <c r="E6" s="140" t="s">
        <v>656</v>
      </c>
      <c r="F6" s="139" t="s">
        <v>226</v>
      </c>
      <c r="G6" s="139" t="s">
        <v>227</v>
      </c>
      <c r="H6" s="140" t="s">
        <v>645</v>
      </c>
      <c r="I6" s="141" t="s">
        <v>230</v>
      </c>
      <c r="J6" s="139" t="s">
        <v>231</v>
      </c>
      <c r="K6" s="139" t="s">
        <v>232</v>
      </c>
      <c r="L6" s="139" t="s">
        <v>233</v>
      </c>
      <c r="M6" s="139" t="s">
        <v>234</v>
      </c>
      <c r="N6" s="139" t="s">
        <v>235</v>
      </c>
      <c r="O6" s="139" t="s">
        <v>236</v>
      </c>
      <c r="P6" s="139" t="s">
        <v>237</v>
      </c>
      <c r="Q6" s="139" t="s">
        <v>238</v>
      </c>
      <c r="R6" s="139" t="s">
        <v>239</v>
      </c>
      <c r="S6" s="139" t="s">
        <v>240</v>
      </c>
      <c r="T6" s="139" t="s">
        <v>241</v>
      </c>
      <c r="U6" s="142" t="s">
        <v>190</v>
      </c>
      <c r="V6" s="127"/>
      <c r="W6" s="71"/>
      <c r="X6" s="71"/>
      <c r="Y6" s="103"/>
      <c r="Z6" s="428"/>
    </row>
    <row r="7" customFormat="false" ht="15.95" hidden="false" customHeight="true" outlineLevel="0" collapsed="false">
      <c r="A7" s="138"/>
      <c r="B7" s="368"/>
      <c r="C7" s="139"/>
      <c r="D7" s="139"/>
      <c r="E7" s="140"/>
      <c r="F7" s="139"/>
      <c r="G7" s="139"/>
      <c r="H7" s="140"/>
      <c r="I7" s="141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42"/>
      <c r="V7" s="132"/>
      <c r="W7" s="71"/>
      <c r="X7" s="71"/>
      <c r="Y7" s="132"/>
      <c r="Z7" s="268"/>
    </row>
    <row r="8" customFormat="false" ht="15.95" hidden="false" customHeight="true" outlineLevel="0" collapsed="false">
      <c r="A8" s="138"/>
      <c r="B8" s="368"/>
      <c r="C8" s="139"/>
      <c r="D8" s="139"/>
      <c r="E8" s="140"/>
      <c r="F8" s="139"/>
      <c r="G8" s="139"/>
      <c r="H8" s="140"/>
      <c r="I8" s="141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42"/>
      <c r="V8" s="132"/>
      <c r="W8" s="71"/>
      <c r="X8" s="71"/>
      <c r="Y8" s="132"/>
      <c r="Z8" s="268"/>
    </row>
    <row r="9" customFormat="false" ht="15.95" hidden="false" customHeight="true" outlineLevel="0" collapsed="false">
      <c r="A9" s="138"/>
      <c r="B9" s="368"/>
      <c r="C9" s="139"/>
      <c r="D9" s="139"/>
      <c r="E9" s="140"/>
      <c r="F9" s="139"/>
      <c r="G9" s="139"/>
      <c r="H9" s="140"/>
      <c r="I9" s="141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42"/>
      <c r="V9" s="132"/>
      <c r="W9" s="71"/>
      <c r="X9" s="71"/>
      <c r="Y9" s="132"/>
      <c r="Z9" s="268"/>
    </row>
    <row r="10" customFormat="false" ht="15.95" hidden="false" customHeight="true" outlineLevel="0" collapsed="false">
      <c r="A10" s="138"/>
      <c r="B10" s="368"/>
      <c r="C10" s="139"/>
      <c r="D10" s="139"/>
      <c r="E10" s="140"/>
      <c r="F10" s="139"/>
      <c r="G10" s="139"/>
      <c r="H10" s="140"/>
      <c r="I10" s="141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42"/>
      <c r="V10" s="148"/>
      <c r="W10" s="103"/>
      <c r="X10" s="145"/>
      <c r="Y10" s="132"/>
      <c r="Z10" s="268"/>
    </row>
    <row r="11" customFormat="false" ht="26.25" hidden="false" customHeight="true" outlineLevel="0" collapsed="false">
      <c r="A11" s="143"/>
      <c r="B11" s="613"/>
      <c r="C11" s="250"/>
      <c r="D11" s="250"/>
      <c r="E11" s="250"/>
      <c r="F11" s="250"/>
      <c r="G11" s="250"/>
      <c r="H11" s="250"/>
      <c r="I11" s="556"/>
      <c r="J11" s="556"/>
      <c r="K11" s="556"/>
      <c r="L11" s="556"/>
      <c r="M11" s="556"/>
      <c r="N11" s="556"/>
      <c r="O11" s="556"/>
      <c r="P11" s="556"/>
      <c r="Q11" s="556"/>
      <c r="R11" s="556"/>
      <c r="S11" s="556"/>
      <c r="T11" s="556"/>
      <c r="U11" s="143"/>
      <c r="V11" s="148"/>
      <c r="W11" s="103"/>
      <c r="X11" s="145"/>
      <c r="Y11" s="132"/>
      <c r="Z11" s="268"/>
    </row>
    <row r="12" customFormat="false" ht="15.95" hidden="false" customHeight="true" outlineLevel="0" collapsed="false">
      <c r="A12" s="143"/>
      <c r="B12" s="613"/>
      <c r="C12" s="250"/>
      <c r="D12" s="250"/>
      <c r="E12" s="250"/>
      <c r="F12" s="250"/>
      <c r="G12" s="250"/>
      <c r="H12" s="250"/>
      <c r="I12" s="556"/>
      <c r="J12" s="556"/>
      <c r="K12" s="556"/>
      <c r="L12" s="556"/>
      <c r="M12" s="556"/>
      <c r="N12" s="556"/>
      <c r="O12" s="556"/>
      <c r="P12" s="556"/>
      <c r="Q12" s="556"/>
      <c r="R12" s="556"/>
      <c r="S12" s="556"/>
      <c r="T12" s="556"/>
      <c r="U12" s="143"/>
      <c r="V12" s="148"/>
      <c r="W12" s="103"/>
      <c r="X12" s="145"/>
      <c r="Y12" s="132"/>
      <c r="Z12" s="268"/>
    </row>
    <row r="13" customFormat="false" ht="15.95" hidden="false" customHeight="true" outlineLevel="0" collapsed="false">
      <c r="A13" s="370"/>
      <c r="B13" s="359"/>
      <c r="C13" s="376" t="s">
        <v>631</v>
      </c>
      <c r="D13" s="371"/>
      <c r="E13" s="371"/>
      <c r="F13" s="372"/>
      <c r="G13" s="373"/>
      <c r="I13" s="376" t="s">
        <v>631</v>
      </c>
      <c r="J13" s="374"/>
      <c r="K13" s="375"/>
      <c r="L13" s="359"/>
      <c r="M13" s="359"/>
      <c r="N13" s="359"/>
      <c r="O13" s="359"/>
      <c r="P13" s="359"/>
      <c r="Q13" s="359"/>
      <c r="R13" s="359"/>
      <c r="S13" s="359"/>
      <c r="T13" s="359"/>
      <c r="U13" s="370"/>
      <c r="V13" s="148"/>
      <c r="W13" s="103"/>
      <c r="X13" s="145"/>
      <c r="Y13" s="132"/>
      <c r="Z13" s="268"/>
    </row>
    <row r="14" customFormat="false" ht="15.95" hidden="false" customHeight="true" outlineLevel="0" collapsed="false">
      <c r="A14" s="370"/>
      <c r="B14" s="359"/>
      <c r="C14" s="371"/>
      <c r="D14" s="371"/>
      <c r="E14" s="371"/>
      <c r="F14" s="372"/>
      <c r="G14" s="373"/>
      <c r="H14" s="373"/>
      <c r="I14" s="376"/>
      <c r="J14" s="374"/>
      <c r="K14" s="375"/>
      <c r="L14" s="359"/>
      <c r="M14" s="359"/>
      <c r="N14" s="359"/>
      <c r="O14" s="359"/>
      <c r="P14" s="359"/>
      <c r="Q14" s="359"/>
      <c r="R14" s="359"/>
      <c r="S14" s="359"/>
      <c r="T14" s="359"/>
      <c r="U14" s="370"/>
      <c r="V14" s="148"/>
      <c r="W14" s="103"/>
      <c r="X14" s="145"/>
      <c r="Y14" s="132"/>
      <c r="Z14" s="268"/>
    </row>
    <row r="15" customFormat="false" ht="15.95" hidden="false" customHeight="true" outlineLevel="0" collapsed="false">
      <c r="A15" s="370"/>
      <c r="B15" s="359"/>
      <c r="C15" s="376" t="s">
        <v>55</v>
      </c>
      <c r="D15" s="371"/>
      <c r="E15" s="371"/>
      <c r="F15" s="372"/>
      <c r="G15" s="373"/>
      <c r="I15" s="376" t="s">
        <v>55</v>
      </c>
      <c r="J15" s="374"/>
      <c r="K15" s="375"/>
      <c r="L15" s="359"/>
      <c r="M15" s="359"/>
      <c r="N15" s="359"/>
      <c r="O15" s="359"/>
      <c r="P15" s="359"/>
      <c r="Q15" s="359"/>
      <c r="R15" s="359"/>
      <c r="S15" s="359"/>
      <c r="T15" s="359"/>
      <c r="U15" s="370"/>
      <c r="V15" s="148"/>
      <c r="W15" s="103"/>
      <c r="X15" s="145"/>
      <c r="Y15" s="132"/>
      <c r="Z15" s="268"/>
    </row>
    <row r="16" customFormat="false" ht="15.95" hidden="false" customHeight="true" outlineLevel="0" collapsed="false">
      <c r="A16" s="370"/>
      <c r="B16" s="359"/>
      <c r="C16" s="376"/>
      <c r="D16" s="371"/>
      <c r="E16" s="371"/>
      <c r="F16" s="372"/>
      <c r="G16" s="373"/>
      <c r="I16" s="376"/>
      <c r="J16" s="374"/>
      <c r="K16" s="375"/>
      <c r="L16" s="359"/>
      <c r="M16" s="359"/>
      <c r="N16" s="359"/>
      <c r="O16" s="359"/>
      <c r="P16" s="359"/>
      <c r="Q16" s="359"/>
      <c r="R16" s="359"/>
      <c r="S16" s="359"/>
      <c r="T16" s="359"/>
      <c r="U16" s="370"/>
      <c r="V16" s="148"/>
      <c r="W16" s="103"/>
      <c r="X16" s="145"/>
      <c r="Y16" s="132"/>
      <c r="Z16" s="268"/>
    </row>
    <row r="17" customFormat="false" ht="15.95" hidden="false" customHeight="true" outlineLevel="0" collapsed="false">
      <c r="A17" s="370"/>
      <c r="B17" s="359"/>
      <c r="C17" s="371"/>
      <c r="D17" s="371"/>
      <c r="E17" s="371"/>
      <c r="F17" s="372"/>
      <c r="G17" s="373"/>
      <c r="H17" s="373"/>
      <c r="I17" s="376"/>
      <c r="J17" s="374"/>
      <c r="K17" s="375"/>
      <c r="L17" s="359"/>
      <c r="M17" s="359"/>
      <c r="N17" s="359"/>
      <c r="O17" s="359"/>
      <c r="P17" s="359"/>
      <c r="Q17" s="359"/>
      <c r="R17" s="359"/>
      <c r="S17" s="359"/>
      <c r="T17" s="359"/>
      <c r="U17" s="370"/>
      <c r="V17" s="148"/>
      <c r="W17" s="103"/>
      <c r="X17" s="145"/>
      <c r="Y17" s="132"/>
      <c r="Z17" s="268"/>
    </row>
    <row r="18" customFormat="false" ht="13.5" hidden="false" customHeight="true" outlineLevel="0" collapsed="false">
      <c r="A18" s="372"/>
      <c r="B18" s="614"/>
      <c r="C18" s="614"/>
      <c r="D18" s="614"/>
      <c r="E18" s="614"/>
      <c r="F18" s="614"/>
      <c r="G18" s="614"/>
      <c r="H18" s="384"/>
      <c r="I18" s="384"/>
      <c r="J18" s="384"/>
      <c r="K18" s="384"/>
      <c r="L18" s="384"/>
      <c r="M18" s="384"/>
      <c r="N18" s="384"/>
      <c r="O18" s="384"/>
      <c r="P18" s="384"/>
      <c r="Q18" s="385"/>
      <c r="R18" s="385"/>
      <c r="S18" s="385"/>
      <c r="T18" s="385"/>
      <c r="U18" s="372"/>
      <c r="V18" s="146"/>
      <c r="W18" s="100"/>
      <c r="X18" s="100"/>
      <c r="Y18" s="214"/>
      <c r="Z18" s="544"/>
    </row>
    <row r="19" customFormat="false" ht="14.45" hidden="false" customHeight="true" outlineLevel="0" collapsed="false">
      <c r="A19" s="370" t="s">
        <v>267</v>
      </c>
      <c r="B19" s="513" t="s">
        <v>268</v>
      </c>
      <c r="C19" s="379" t="n">
        <v>1125</v>
      </c>
      <c r="D19" s="379" t="n">
        <v>1007</v>
      </c>
      <c r="E19" s="379" t="n">
        <v>118</v>
      </c>
      <c r="F19" s="379" t="n">
        <v>91</v>
      </c>
      <c r="G19" s="379" t="n">
        <v>261</v>
      </c>
      <c r="H19" s="379" t="n">
        <v>73</v>
      </c>
      <c r="I19" s="379" t="n">
        <v>2</v>
      </c>
      <c r="J19" s="379" t="n">
        <v>11</v>
      </c>
      <c r="K19" s="379" t="n">
        <v>170</v>
      </c>
      <c r="L19" s="379" t="n">
        <v>37</v>
      </c>
      <c r="M19" s="379" t="n">
        <v>120</v>
      </c>
      <c r="N19" s="379" t="n">
        <v>161</v>
      </c>
      <c r="O19" s="379" t="n">
        <v>70</v>
      </c>
      <c r="P19" s="379" t="n">
        <v>11</v>
      </c>
      <c r="Q19" s="379" t="n">
        <v>20</v>
      </c>
      <c r="R19" s="379" t="n">
        <v>36</v>
      </c>
      <c r="S19" s="379" t="n">
        <v>37</v>
      </c>
      <c r="T19" s="379" t="n">
        <v>25</v>
      </c>
      <c r="U19" s="393" t="s">
        <v>267</v>
      </c>
      <c r="V19" s="199"/>
      <c r="W19" s="199"/>
      <c r="X19" s="199"/>
      <c r="Y19" s="214"/>
      <c r="Z19" s="544"/>
    </row>
    <row r="20" customFormat="false" ht="14.45" hidden="false" customHeight="true" outlineLevel="0" collapsed="false">
      <c r="A20" s="272" t="s">
        <v>269</v>
      </c>
      <c r="B20" s="403" t="s">
        <v>367</v>
      </c>
      <c r="C20" s="386" t="n">
        <v>14.5997333333333</v>
      </c>
      <c r="D20" s="386" t="n">
        <v>13.9854021847071</v>
      </c>
      <c r="E20" s="386" t="n">
        <v>19.8423728813559</v>
      </c>
      <c r="F20" s="386" t="n">
        <v>12.8</v>
      </c>
      <c r="G20" s="386" t="n">
        <v>11.9</v>
      </c>
      <c r="H20" s="386" t="n">
        <v>12.7</v>
      </c>
      <c r="I20" s="386" t="n">
        <v>12.3</v>
      </c>
      <c r="J20" s="386" t="n">
        <v>24.8</v>
      </c>
      <c r="K20" s="386" t="n">
        <v>12.5</v>
      </c>
      <c r="L20" s="386" t="n">
        <v>16.5</v>
      </c>
      <c r="M20" s="386" t="n">
        <v>23.5</v>
      </c>
      <c r="N20" s="386" t="n">
        <v>15.1</v>
      </c>
      <c r="O20" s="386" t="n">
        <v>6.3</v>
      </c>
      <c r="P20" s="386" t="n">
        <v>11.9</v>
      </c>
      <c r="Q20" s="386" t="n">
        <v>18.1</v>
      </c>
      <c r="R20" s="386" t="n">
        <v>19.9</v>
      </c>
      <c r="S20" s="386" t="n">
        <v>17.3</v>
      </c>
      <c r="T20" s="386" t="n">
        <v>26.1</v>
      </c>
      <c r="U20" s="387" t="s">
        <v>269</v>
      </c>
      <c r="V20" s="199"/>
      <c r="W20" s="199"/>
      <c r="X20" s="199"/>
      <c r="Y20" s="214"/>
      <c r="Z20" s="544"/>
    </row>
    <row r="21" customFormat="false" ht="13.5" hidden="false" customHeight="true" outlineLevel="0" collapsed="false">
      <c r="A21" s="272"/>
      <c r="B21" s="280"/>
      <c r="C21" s="384"/>
      <c r="D21" s="384"/>
      <c r="E21" s="384"/>
      <c r="F21" s="384"/>
      <c r="G21" s="384"/>
      <c r="H21" s="384"/>
      <c r="I21" s="384"/>
      <c r="J21" s="384"/>
      <c r="K21" s="384"/>
      <c r="L21" s="384"/>
      <c r="M21" s="384"/>
      <c r="N21" s="384"/>
      <c r="O21" s="384"/>
      <c r="P21" s="384"/>
      <c r="Q21" s="385"/>
      <c r="R21" s="385"/>
      <c r="S21" s="385"/>
      <c r="T21" s="385"/>
      <c r="U21" s="272"/>
      <c r="V21" s="199"/>
      <c r="W21" s="199"/>
      <c r="X21" s="199"/>
      <c r="Y21" s="214"/>
      <c r="Z21" s="544"/>
    </row>
    <row r="22" customFormat="false" ht="13.5" hidden="false" customHeight="true" outlineLevel="0" collapsed="false">
      <c r="A22" s="272"/>
      <c r="B22" s="280"/>
      <c r="C22" s="384"/>
      <c r="D22" s="384"/>
      <c r="E22" s="384"/>
      <c r="F22" s="384"/>
      <c r="G22" s="384"/>
      <c r="H22" s="384"/>
      <c r="I22" s="384"/>
      <c r="J22" s="384"/>
      <c r="K22" s="384"/>
      <c r="L22" s="384"/>
      <c r="M22" s="384"/>
      <c r="N22" s="384"/>
      <c r="O22" s="384"/>
      <c r="P22" s="384"/>
      <c r="Q22" s="385"/>
      <c r="R22" s="385"/>
      <c r="S22" s="385"/>
      <c r="T22" s="385"/>
      <c r="U22" s="272"/>
      <c r="V22" s="199"/>
      <c r="W22" s="199"/>
      <c r="X22" s="199"/>
      <c r="Y22" s="214"/>
      <c r="Z22" s="544"/>
    </row>
    <row r="23" customFormat="false" ht="12.75" hidden="false" customHeight="true" outlineLevel="0" collapsed="false">
      <c r="A23" s="272"/>
      <c r="B23" s="280"/>
      <c r="C23" s="385"/>
      <c r="D23" s="384"/>
      <c r="E23" s="384"/>
      <c r="F23" s="384"/>
      <c r="G23" s="384"/>
      <c r="H23" s="384"/>
      <c r="I23" s="384"/>
      <c r="J23" s="384"/>
      <c r="K23" s="384"/>
      <c r="L23" s="384"/>
      <c r="M23" s="384"/>
      <c r="N23" s="384"/>
      <c r="O23" s="384"/>
      <c r="P23" s="384"/>
      <c r="Q23" s="385"/>
      <c r="R23" s="385"/>
      <c r="S23" s="385"/>
      <c r="T23" s="385"/>
      <c r="U23" s="272"/>
      <c r="V23" s="199"/>
      <c r="W23" s="199"/>
      <c r="X23" s="199"/>
      <c r="Y23" s="214"/>
      <c r="Z23" s="544"/>
    </row>
    <row r="24" customFormat="false" ht="12.75" hidden="false" customHeight="true" outlineLevel="0" collapsed="false">
      <c r="A24" s="272"/>
      <c r="B24" s="614"/>
      <c r="C24" s="615" t="s">
        <v>57</v>
      </c>
      <c r="D24" s="614"/>
      <c r="E24" s="614"/>
      <c r="F24" s="614"/>
      <c r="G24" s="614"/>
      <c r="I24" s="615" t="s">
        <v>33</v>
      </c>
      <c r="J24" s="384"/>
      <c r="K24" s="384"/>
      <c r="L24" s="384"/>
      <c r="M24" s="384"/>
      <c r="N24" s="384"/>
      <c r="O24" s="384"/>
      <c r="P24" s="384"/>
      <c r="Q24" s="385"/>
      <c r="R24" s="385"/>
      <c r="S24" s="385"/>
      <c r="T24" s="385"/>
      <c r="U24" s="272"/>
      <c r="V24" s="199"/>
      <c r="W24" s="199"/>
      <c r="X24" s="199"/>
      <c r="Y24" s="214"/>
      <c r="Z24" s="544"/>
    </row>
    <row r="25" customFormat="false" ht="12.75" hidden="false" customHeight="true" outlineLevel="0" collapsed="false">
      <c r="A25" s="272"/>
      <c r="B25" s="614"/>
      <c r="C25" s="614"/>
      <c r="D25" s="614"/>
      <c r="E25" s="614"/>
      <c r="F25" s="614"/>
      <c r="G25" s="614"/>
      <c r="H25" s="384"/>
      <c r="I25" s="615"/>
      <c r="J25" s="384"/>
      <c r="K25" s="384"/>
      <c r="L25" s="384"/>
      <c r="M25" s="384"/>
      <c r="N25" s="384"/>
      <c r="O25" s="384"/>
      <c r="P25" s="384"/>
      <c r="Q25" s="385"/>
      <c r="R25" s="385"/>
      <c r="S25" s="385"/>
      <c r="T25" s="385"/>
      <c r="U25" s="272"/>
      <c r="V25" s="199"/>
      <c r="W25" s="199"/>
      <c r="X25" s="199"/>
      <c r="Y25" s="214"/>
      <c r="Z25" s="544"/>
    </row>
    <row r="26" customFormat="false" ht="12.75" hidden="false" customHeight="true" outlineLevel="0" collapsed="false">
      <c r="A26" s="272"/>
      <c r="B26" s="614"/>
      <c r="C26" s="614"/>
      <c r="D26" s="614"/>
      <c r="E26" s="614"/>
      <c r="F26" s="614"/>
      <c r="G26" s="614"/>
      <c r="H26" s="384"/>
      <c r="I26" s="615"/>
      <c r="J26" s="384"/>
      <c r="K26" s="384"/>
      <c r="L26" s="384"/>
      <c r="M26" s="384"/>
      <c r="N26" s="384"/>
      <c r="O26" s="384"/>
      <c r="P26" s="384"/>
      <c r="Q26" s="385"/>
      <c r="R26" s="385"/>
      <c r="S26" s="385"/>
      <c r="T26" s="385"/>
      <c r="U26" s="272"/>
      <c r="V26" s="199"/>
      <c r="W26" s="199"/>
      <c r="X26" s="199"/>
      <c r="Y26" s="214"/>
      <c r="Z26" s="544"/>
    </row>
    <row r="27" customFormat="false" ht="13.5" hidden="false" customHeight="true" outlineLevel="0" collapsed="false">
      <c r="A27" s="272"/>
      <c r="B27" s="614"/>
      <c r="C27" s="614"/>
      <c r="D27" s="614"/>
      <c r="E27" s="614"/>
      <c r="F27" s="614"/>
      <c r="G27" s="614"/>
      <c r="H27" s="384"/>
      <c r="I27" s="384"/>
      <c r="J27" s="384"/>
      <c r="K27" s="384"/>
      <c r="L27" s="384"/>
      <c r="M27" s="384"/>
      <c r="N27" s="384"/>
      <c r="O27" s="384"/>
      <c r="P27" s="384"/>
      <c r="Q27" s="385"/>
      <c r="R27" s="385"/>
      <c r="S27" s="385"/>
      <c r="T27" s="385"/>
      <c r="U27" s="272"/>
      <c r="V27" s="199"/>
      <c r="W27" s="199"/>
      <c r="X27" s="199"/>
      <c r="Y27" s="214"/>
      <c r="Z27" s="544"/>
    </row>
    <row r="28" customFormat="false" ht="14.45" hidden="false" customHeight="true" outlineLevel="0" collapsed="false">
      <c r="A28" s="272" t="s">
        <v>379</v>
      </c>
      <c r="B28" s="616" t="s">
        <v>380</v>
      </c>
      <c r="C28" s="382" t="n">
        <v>100</v>
      </c>
      <c r="D28" s="382" t="n">
        <v>100</v>
      </c>
      <c r="E28" s="382" t="n">
        <v>100</v>
      </c>
      <c r="F28" s="382" t="n">
        <v>100</v>
      </c>
      <c r="G28" s="382" t="n">
        <v>100</v>
      </c>
      <c r="H28" s="382" t="n">
        <v>100</v>
      </c>
      <c r="I28" s="382" t="n">
        <v>100</v>
      </c>
      <c r="J28" s="382" t="n">
        <v>100</v>
      </c>
      <c r="K28" s="382" t="n">
        <v>100</v>
      </c>
      <c r="L28" s="382" t="n">
        <v>100</v>
      </c>
      <c r="M28" s="382" t="n">
        <v>100</v>
      </c>
      <c r="N28" s="382" t="n">
        <v>100</v>
      </c>
      <c r="O28" s="382" t="n">
        <v>100</v>
      </c>
      <c r="P28" s="382" t="n">
        <v>100</v>
      </c>
      <c r="Q28" s="382" t="n">
        <v>100</v>
      </c>
      <c r="R28" s="382" t="n">
        <v>100</v>
      </c>
      <c r="S28" s="382" t="n">
        <v>100</v>
      </c>
      <c r="T28" s="382" t="n">
        <v>100</v>
      </c>
      <c r="U28" s="387" t="s">
        <v>379</v>
      </c>
      <c r="V28" s="199"/>
      <c r="W28" s="199"/>
      <c r="X28" s="199"/>
      <c r="Y28" s="214"/>
      <c r="Z28" s="544"/>
    </row>
    <row r="29" customFormat="false" ht="14.45" hidden="false" customHeight="true" outlineLevel="0" collapsed="false">
      <c r="A29" s="272" t="s">
        <v>381</v>
      </c>
      <c r="B29" s="403" t="s">
        <v>382</v>
      </c>
      <c r="C29" s="386" t="n">
        <v>17.7777777777778</v>
      </c>
      <c r="D29" s="386" t="n">
        <v>18.4707050645482</v>
      </c>
      <c r="E29" s="386" t="n">
        <v>11.864406779661</v>
      </c>
      <c r="F29" s="386" t="n">
        <v>21.978021978022</v>
      </c>
      <c r="G29" s="386" t="n">
        <v>22.2222222222222</v>
      </c>
      <c r="H29" s="386" t="n">
        <v>32.8767123287671</v>
      </c>
      <c r="I29" s="386" t="n">
        <v>0</v>
      </c>
      <c r="J29" s="386" t="n">
        <v>27.2727272727273</v>
      </c>
      <c r="K29" s="386" t="n">
        <v>17.0588235294118</v>
      </c>
      <c r="L29" s="386" t="n">
        <v>16.2162162162162</v>
      </c>
      <c r="M29" s="386" t="n">
        <v>10</v>
      </c>
      <c r="N29" s="386" t="n">
        <v>13.6645962732919</v>
      </c>
      <c r="O29" s="386" t="n">
        <v>20</v>
      </c>
      <c r="P29" s="386" t="n">
        <v>18.1818181818182</v>
      </c>
      <c r="Q29" s="386" t="n">
        <v>15</v>
      </c>
      <c r="R29" s="386" t="n">
        <v>11.1111111111111</v>
      </c>
      <c r="S29" s="386" t="n">
        <v>5.40540540540541</v>
      </c>
      <c r="T29" s="386" t="n">
        <v>4</v>
      </c>
      <c r="U29" s="387" t="s">
        <v>381</v>
      </c>
      <c r="V29" s="199"/>
      <c r="W29" s="199"/>
      <c r="X29" s="199"/>
      <c r="Y29" s="214"/>
      <c r="Z29" s="544"/>
    </row>
    <row r="30" customFormat="false" ht="14.45" hidden="false" customHeight="true" outlineLevel="0" collapsed="false">
      <c r="A30" s="272" t="s">
        <v>383</v>
      </c>
      <c r="B30" s="403" t="s">
        <v>384</v>
      </c>
      <c r="C30" s="386" t="n">
        <v>9.77777777777778</v>
      </c>
      <c r="D30" s="386" t="n">
        <v>10.12909632572</v>
      </c>
      <c r="E30" s="386" t="n">
        <v>6.77966101694915</v>
      </c>
      <c r="F30" s="386" t="n">
        <v>8.79120879120879</v>
      </c>
      <c r="G30" s="386" t="n">
        <v>11.4942528735632</v>
      </c>
      <c r="H30" s="386" t="n">
        <v>9.58904109589041</v>
      </c>
      <c r="I30" s="386" t="n">
        <v>0</v>
      </c>
      <c r="J30" s="386" t="n">
        <v>0</v>
      </c>
      <c r="K30" s="386" t="n">
        <v>4.11764705882353</v>
      </c>
      <c r="L30" s="386" t="n">
        <v>16.2162162162162</v>
      </c>
      <c r="M30" s="386" t="n">
        <v>10.8333333333333</v>
      </c>
      <c r="N30" s="386" t="n">
        <v>9.3167701863354</v>
      </c>
      <c r="O30" s="386" t="n">
        <v>24.2857142857143</v>
      </c>
      <c r="P30" s="386" t="n">
        <v>18.1818181818182</v>
      </c>
      <c r="Q30" s="386" t="n">
        <v>0</v>
      </c>
      <c r="R30" s="386" t="n">
        <v>0</v>
      </c>
      <c r="S30" s="386" t="n">
        <v>8.10810810810811</v>
      </c>
      <c r="T30" s="386" t="n">
        <v>8</v>
      </c>
      <c r="U30" s="387" t="s">
        <v>383</v>
      </c>
      <c r="V30" s="199"/>
      <c r="W30" s="199"/>
      <c r="X30" s="199"/>
      <c r="Y30" s="214"/>
      <c r="Z30" s="544"/>
    </row>
    <row r="31" customFormat="false" ht="14.45" hidden="false" customHeight="true" outlineLevel="0" collapsed="false">
      <c r="A31" s="272" t="s">
        <v>385</v>
      </c>
      <c r="B31" s="403" t="s">
        <v>386</v>
      </c>
      <c r="C31" s="386" t="n">
        <v>22.6666666666667</v>
      </c>
      <c r="D31" s="386" t="n">
        <v>22.8401191658391</v>
      </c>
      <c r="E31" s="386" t="n">
        <v>21.1864406779661</v>
      </c>
      <c r="F31" s="386" t="n">
        <v>23.0769230769231</v>
      </c>
      <c r="G31" s="386" t="n">
        <v>25.6704980842912</v>
      </c>
      <c r="H31" s="386" t="n">
        <v>9.58904109589041</v>
      </c>
      <c r="I31" s="386" t="n">
        <v>50</v>
      </c>
      <c r="J31" s="386" t="n">
        <v>27.2727272727273</v>
      </c>
      <c r="K31" s="386" t="n">
        <v>20</v>
      </c>
      <c r="L31" s="386" t="n">
        <v>27.027027027027</v>
      </c>
      <c r="M31" s="386" t="n">
        <v>14.1666666666667</v>
      </c>
      <c r="N31" s="386" t="n">
        <v>18.0124223602484</v>
      </c>
      <c r="O31" s="386" t="n">
        <v>51.4285714285714</v>
      </c>
      <c r="P31" s="386" t="n">
        <v>18.1818181818182</v>
      </c>
      <c r="Q31" s="386" t="n">
        <v>30</v>
      </c>
      <c r="R31" s="386" t="n">
        <v>13.8888888888889</v>
      </c>
      <c r="S31" s="386" t="n">
        <v>35.1351351351351</v>
      </c>
      <c r="T31" s="386" t="n">
        <v>16</v>
      </c>
      <c r="U31" s="387" t="s">
        <v>385</v>
      </c>
      <c r="V31" s="199"/>
      <c r="W31" s="199"/>
      <c r="X31" s="199"/>
      <c r="Y31" s="214"/>
      <c r="Z31" s="544"/>
    </row>
    <row r="32" customFormat="false" ht="14.45" hidden="false" customHeight="true" outlineLevel="0" collapsed="false">
      <c r="A32" s="272" t="s">
        <v>387</v>
      </c>
      <c r="B32" s="403" t="s">
        <v>388</v>
      </c>
      <c r="C32" s="386" t="n">
        <v>20.5333333333333</v>
      </c>
      <c r="D32" s="386" t="n">
        <v>21.0526315789474</v>
      </c>
      <c r="E32" s="386" t="n">
        <v>16.1016949152542</v>
      </c>
      <c r="F32" s="386" t="n">
        <v>14.2857142857143</v>
      </c>
      <c r="G32" s="386" t="n">
        <v>18.7739463601533</v>
      </c>
      <c r="H32" s="386" t="n">
        <v>21.9178082191781</v>
      </c>
      <c r="I32" s="386" t="n">
        <v>50</v>
      </c>
      <c r="J32" s="386" t="n">
        <v>0</v>
      </c>
      <c r="K32" s="386" t="n">
        <v>44.7058823529412</v>
      </c>
      <c r="L32" s="386" t="n">
        <v>10.8108108108108</v>
      </c>
      <c r="M32" s="386" t="n">
        <v>11.6666666666667</v>
      </c>
      <c r="N32" s="386" t="n">
        <v>19.2546583850932</v>
      </c>
      <c r="O32" s="386" t="n">
        <v>4.28571428571429</v>
      </c>
      <c r="P32" s="386" t="n">
        <v>9.09090909090909</v>
      </c>
      <c r="Q32" s="386" t="n">
        <v>5</v>
      </c>
      <c r="R32" s="386" t="n">
        <v>22.2222222222222</v>
      </c>
      <c r="S32" s="386" t="n">
        <v>21.6216216216216</v>
      </c>
      <c r="T32" s="386" t="n">
        <v>24</v>
      </c>
      <c r="U32" s="387" t="s">
        <v>387</v>
      </c>
      <c r="V32" s="199"/>
      <c r="W32" s="199"/>
      <c r="X32" s="199"/>
      <c r="Y32" s="214"/>
      <c r="Z32" s="544"/>
    </row>
    <row r="33" customFormat="false" ht="14.45" hidden="false" customHeight="true" outlineLevel="0" collapsed="false">
      <c r="A33" s="272" t="s">
        <v>389</v>
      </c>
      <c r="B33" s="403" t="s">
        <v>390</v>
      </c>
      <c r="C33" s="386" t="n">
        <v>11.7333333333333</v>
      </c>
      <c r="D33" s="386" t="n">
        <v>11.7179741807349</v>
      </c>
      <c r="E33" s="386" t="n">
        <v>11.864406779661</v>
      </c>
      <c r="F33" s="386" t="n">
        <v>16.4835164835165</v>
      </c>
      <c r="G33" s="386" t="n">
        <v>11.1111111111111</v>
      </c>
      <c r="H33" s="386" t="n">
        <v>6.84931506849315</v>
      </c>
      <c r="I33" s="386" t="n">
        <v>0</v>
      </c>
      <c r="J33" s="386" t="n">
        <v>9.09090909090909</v>
      </c>
      <c r="K33" s="386" t="n">
        <v>12.3529411764706</v>
      </c>
      <c r="L33" s="386" t="n">
        <v>8.10810810810811</v>
      </c>
      <c r="M33" s="386" t="n">
        <v>10</v>
      </c>
      <c r="N33" s="386" t="n">
        <v>19.2546583850932</v>
      </c>
      <c r="O33" s="386" t="n">
        <v>0</v>
      </c>
      <c r="P33" s="386" t="n">
        <v>18.1818181818182</v>
      </c>
      <c r="Q33" s="386" t="n">
        <v>10</v>
      </c>
      <c r="R33" s="386" t="n">
        <v>22.2222222222222</v>
      </c>
      <c r="S33" s="386" t="n">
        <v>5.40540540540541</v>
      </c>
      <c r="T33" s="386" t="n">
        <v>4</v>
      </c>
      <c r="U33" s="387" t="s">
        <v>389</v>
      </c>
      <c r="V33" s="199"/>
      <c r="W33" s="199"/>
      <c r="X33" s="199"/>
      <c r="Y33" s="214"/>
      <c r="Z33" s="544"/>
    </row>
    <row r="34" customFormat="false" ht="14.45" hidden="false" customHeight="true" outlineLevel="0" collapsed="false">
      <c r="A34" s="272" t="s">
        <v>391</v>
      </c>
      <c r="B34" s="403" t="s">
        <v>392</v>
      </c>
      <c r="C34" s="386" t="n">
        <v>11.8222222222222</v>
      </c>
      <c r="D34" s="386" t="n">
        <v>10.7249255213505</v>
      </c>
      <c r="E34" s="386" t="n">
        <v>21.1864406779661</v>
      </c>
      <c r="F34" s="386" t="n">
        <v>14.2857142857143</v>
      </c>
      <c r="G34" s="386" t="n">
        <v>6.51340996168582</v>
      </c>
      <c r="H34" s="386" t="n">
        <v>15.0684931506849</v>
      </c>
      <c r="I34" s="386" t="n">
        <v>0</v>
      </c>
      <c r="J34" s="386" t="n">
        <v>0</v>
      </c>
      <c r="K34" s="386" t="n">
        <v>1.76470588235294</v>
      </c>
      <c r="L34" s="386" t="n">
        <v>8.10810810810811</v>
      </c>
      <c r="M34" s="386" t="n">
        <v>25</v>
      </c>
      <c r="N34" s="386" t="n">
        <v>18.0124223602484</v>
      </c>
      <c r="O34" s="386" t="n">
        <v>0</v>
      </c>
      <c r="P34" s="386" t="n">
        <v>18.1818181818182</v>
      </c>
      <c r="Q34" s="386" t="n">
        <v>30</v>
      </c>
      <c r="R34" s="386" t="n">
        <v>25</v>
      </c>
      <c r="S34" s="386" t="n">
        <v>8.10810810810811</v>
      </c>
      <c r="T34" s="386" t="n">
        <v>28</v>
      </c>
      <c r="U34" s="387" t="s">
        <v>391</v>
      </c>
      <c r="V34" s="199"/>
      <c r="W34" s="199"/>
      <c r="X34" s="199"/>
      <c r="Y34" s="214"/>
      <c r="Z34" s="544"/>
    </row>
    <row r="35" customFormat="false" ht="14.45" hidden="false" customHeight="true" outlineLevel="0" collapsed="false">
      <c r="A35" s="272" t="s">
        <v>394</v>
      </c>
      <c r="B35" s="403" t="s">
        <v>376</v>
      </c>
      <c r="C35" s="386" t="n">
        <v>5.68888888888889</v>
      </c>
      <c r="D35" s="386" t="n">
        <v>5.06454816285998</v>
      </c>
      <c r="E35" s="386" t="n">
        <v>11.0169491525424</v>
      </c>
      <c r="F35" s="386" t="n">
        <v>1.0989010989011</v>
      </c>
      <c r="G35" s="386" t="n">
        <v>4.21455938697318</v>
      </c>
      <c r="H35" s="386" t="n">
        <v>4.10958904109589</v>
      </c>
      <c r="I35" s="386" t="n">
        <v>0</v>
      </c>
      <c r="J35" s="386" t="n">
        <v>36.3636363636364</v>
      </c>
      <c r="K35" s="386" t="n">
        <v>0</v>
      </c>
      <c r="L35" s="386" t="n">
        <v>13.5135135135135</v>
      </c>
      <c r="M35" s="386" t="n">
        <v>18.3333333333333</v>
      </c>
      <c r="N35" s="386" t="n">
        <v>2.48447204968944</v>
      </c>
      <c r="O35" s="386" t="n">
        <v>0</v>
      </c>
      <c r="P35" s="386" t="n">
        <v>0</v>
      </c>
      <c r="Q35" s="386" t="n">
        <v>10</v>
      </c>
      <c r="R35" s="386" t="n">
        <v>5.55555555555556</v>
      </c>
      <c r="S35" s="386" t="n">
        <v>16.2162162162162</v>
      </c>
      <c r="T35" s="386" t="n">
        <v>16</v>
      </c>
      <c r="U35" s="387" t="s">
        <v>394</v>
      </c>
      <c r="V35" s="199"/>
      <c r="W35" s="199"/>
      <c r="X35" s="199"/>
      <c r="Y35" s="214"/>
      <c r="Z35" s="544"/>
    </row>
    <row r="36" customFormat="false" ht="14.45" hidden="false" customHeight="true" outlineLevel="0" collapsed="false">
      <c r="A36" s="272"/>
      <c r="B36" s="280"/>
      <c r="C36" s="386"/>
      <c r="D36" s="386"/>
      <c r="E36" s="386"/>
      <c r="F36" s="386"/>
      <c r="G36" s="386"/>
      <c r="H36" s="386"/>
      <c r="I36" s="386"/>
      <c r="J36" s="386"/>
      <c r="K36" s="386"/>
      <c r="L36" s="386"/>
      <c r="M36" s="386"/>
      <c r="N36" s="386"/>
      <c r="O36" s="386"/>
      <c r="P36" s="386"/>
      <c r="Q36" s="386"/>
      <c r="R36" s="386"/>
      <c r="S36" s="386"/>
      <c r="T36" s="386"/>
      <c r="U36" s="272"/>
      <c r="V36" s="199"/>
      <c r="W36" s="199"/>
      <c r="X36" s="199"/>
      <c r="Y36" s="214"/>
      <c r="Z36" s="544"/>
    </row>
    <row r="37" customFormat="false" ht="13.5" hidden="false" customHeight="true" outlineLevel="0" collapsed="false">
      <c r="A37" s="272"/>
      <c r="B37" s="280"/>
      <c r="C37" s="524" t="n">
        <v>0</v>
      </c>
      <c r="D37" s="524" t="n">
        <v>0</v>
      </c>
      <c r="E37" s="524" t="n">
        <v>0</v>
      </c>
      <c r="F37" s="524" t="n">
        <v>0</v>
      </c>
      <c r="G37" s="524" t="n">
        <v>0</v>
      </c>
      <c r="H37" s="524" t="n">
        <v>0</v>
      </c>
      <c r="I37" s="524" t="n">
        <v>0</v>
      </c>
      <c r="J37" s="524" t="n">
        <v>0</v>
      </c>
      <c r="K37" s="524" t="n">
        <v>0</v>
      </c>
      <c r="L37" s="524" t="n">
        <v>0</v>
      </c>
      <c r="M37" s="524" t="n">
        <v>0</v>
      </c>
      <c r="N37" s="524" t="n">
        <v>0</v>
      </c>
      <c r="O37" s="524" t="n">
        <v>0</v>
      </c>
      <c r="P37" s="524" t="n">
        <v>0</v>
      </c>
      <c r="Q37" s="524" t="n">
        <v>0</v>
      </c>
      <c r="R37" s="524" t="n">
        <v>0</v>
      </c>
      <c r="S37" s="524" t="n">
        <v>0</v>
      </c>
      <c r="T37" s="524" t="n">
        <v>0</v>
      </c>
      <c r="U37" s="272"/>
      <c r="V37" s="199"/>
      <c r="W37" s="199"/>
      <c r="X37" s="199"/>
      <c r="Y37" s="214"/>
      <c r="Z37" s="544"/>
    </row>
    <row r="38" customFormat="false" ht="13.5" hidden="false" customHeight="true" outlineLevel="0" collapsed="false">
      <c r="A38" s="272"/>
      <c r="B38" s="614"/>
      <c r="C38" s="376" t="s">
        <v>55</v>
      </c>
      <c r="D38" s="614"/>
      <c r="E38" s="614"/>
      <c r="F38" s="614"/>
      <c r="G38" s="614"/>
      <c r="I38" s="376" t="s">
        <v>55</v>
      </c>
      <c r="J38" s="384"/>
      <c r="K38" s="384"/>
      <c r="L38" s="384"/>
      <c r="M38" s="384"/>
      <c r="N38" s="384"/>
      <c r="O38" s="384"/>
      <c r="P38" s="384"/>
      <c r="Q38" s="385"/>
      <c r="R38" s="385"/>
      <c r="S38" s="385"/>
      <c r="T38" s="385"/>
      <c r="U38" s="272"/>
      <c r="V38" s="199"/>
      <c r="W38" s="199"/>
      <c r="X38" s="199"/>
      <c r="Y38" s="214"/>
      <c r="Z38" s="544"/>
    </row>
    <row r="39" customFormat="false" ht="13.5" hidden="false" customHeight="true" outlineLevel="0" collapsed="false">
      <c r="A39" s="272"/>
      <c r="B39" s="614"/>
      <c r="C39" s="376"/>
      <c r="D39" s="614"/>
      <c r="E39" s="614"/>
      <c r="F39" s="614"/>
      <c r="G39" s="614"/>
      <c r="I39" s="376"/>
      <c r="J39" s="384"/>
      <c r="K39" s="384"/>
      <c r="L39" s="384"/>
      <c r="M39" s="384"/>
      <c r="N39" s="384"/>
      <c r="O39" s="384"/>
      <c r="P39" s="384"/>
      <c r="Q39" s="385"/>
      <c r="R39" s="385"/>
      <c r="S39" s="385"/>
      <c r="T39" s="385"/>
      <c r="U39" s="272"/>
      <c r="V39" s="199"/>
      <c r="W39" s="199"/>
      <c r="X39" s="199"/>
      <c r="Y39" s="214"/>
      <c r="Z39" s="544"/>
    </row>
    <row r="40" customFormat="false" ht="13.5" hidden="false" customHeight="true" outlineLevel="0" collapsed="false">
      <c r="A40" s="272"/>
      <c r="B40" s="614"/>
      <c r="C40" s="614"/>
      <c r="D40" s="614"/>
      <c r="E40" s="614"/>
      <c r="F40" s="614"/>
      <c r="G40" s="614"/>
      <c r="H40" s="384"/>
      <c r="I40" s="376"/>
      <c r="J40" s="384"/>
      <c r="K40" s="384"/>
      <c r="L40" s="384"/>
      <c r="M40" s="384"/>
      <c r="N40" s="384"/>
      <c r="O40" s="384"/>
      <c r="P40" s="384"/>
      <c r="Q40" s="385"/>
      <c r="R40" s="385"/>
      <c r="S40" s="385"/>
      <c r="T40" s="385"/>
      <c r="U40" s="272"/>
      <c r="V40" s="199"/>
      <c r="W40" s="199"/>
      <c r="X40" s="199"/>
      <c r="Y40" s="214"/>
      <c r="Z40" s="544"/>
    </row>
    <row r="41" customFormat="false" ht="13.5" hidden="false" customHeight="true" outlineLevel="0" collapsed="false">
      <c r="A41" s="272"/>
      <c r="B41" s="614"/>
      <c r="C41" s="614"/>
      <c r="D41" s="614"/>
      <c r="E41" s="614"/>
      <c r="F41" s="614"/>
      <c r="G41" s="614"/>
      <c r="H41" s="384"/>
      <c r="I41" s="384"/>
      <c r="J41" s="384"/>
      <c r="K41" s="384"/>
      <c r="L41" s="384"/>
      <c r="M41" s="384"/>
      <c r="N41" s="384"/>
      <c r="O41" s="384"/>
      <c r="P41" s="384"/>
      <c r="Q41" s="385"/>
      <c r="R41" s="385"/>
      <c r="S41" s="385"/>
      <c r="T41" s="385"/>
      <c r="U41" s="272"/>
      <c r="V41" s="199"/>
      <c r="W41" s="199"/>
      <c r="X41" s="199"/>
      <c r="Y41" s="214"/>
      <c r="Z41" s="544"/>
    </row>
    <row r="42" customFormat="false" ht="14.45" hidden="false" customHeight="true" outlineLevel="0" collapsed="false">
      <c r="A42" s="272" t="s">
        <v>395</v>
      </c>
      <c r="B42" s="559" t="s">
        <v>396</v>
      </c>
      <c r="C42" s="382" t="n">
        <v>396</v>
      </c>
      <c r="D42" s="382" t="n">
        <v>346</v>
      </c>
      <c r="E42" s="382" t="n">
        <v>50</v>
      </c>
      <c r="F42" s="382" t="n">
        <v>35</v>
      </c>
      <c r="G42" s="382" t="n">
        <v>80</v>
      </c>
      <c r="H42" s="382" t="n">
        <v>27</v>
      </c>
      <c r="I42" s="382" t="n">
        <v>0</v>
      </c>
      <c r="J42" s="382" t="n">
        <v>2</v>
      </c>
      <c r="K42" s="382" t="n">
        <v>43</v>
      </c>
      <c r="L42" s="382" t="n">
        <v>19</v>
      </c>
      <c r="M42" s="382" t="n">
        <v>48</v>
      </c>
      <c r="N42" s="382" t="n">
        <v>50</v>
      </c>
      <c r="O42" s="382" t="n">
        <v>38</v>
      </c>
      <c r="P42" s="382" t="n">
        <v>5</v>
      </c>
      <c r="Q42" s="382" t="n">
        <v>8</v>
      </c>
      <c r="R42" s="382" t="n">
        <v>15</v>
      </c>
      <c r="S42" s="382" t="n">
        <v>18</v>
      </c>
      <c r="T42" s="382" t="n">
        <v>8</v>
      </c>
      <c r="U42" s="387" t="s">
        <v>395</v>
      </c>
      <c r="V42" s="199"/>
      <c r="W42" s="199"/>
      <c r="X42" s="199"/>
      <c r="Y42" s="214"/>
      <c r="Z42" s="544"/>
    </row>
    <row r="43" customFormat="false" ht="14.45" hidden="false" customHeight="true" outlineLevel="0" collapsed="false">
      <c r="A43" s="272" t="s">
        <v>397</v>
      </c>
      <c r="B43" s="403" t="s">
        <v>367</v>
      </c>
      <c r="C43" s="386" t="n">
        <v>18.8659090909091</v>
      </c>
      <c r="D43" s="386" t="n">
        <v>18.4158959537572</v>
      </c>
      <c r="E43" s="386" t="n">
        <v>21.98</v>
      </c>
      <c r="F43" s="386" t="n">
        <v>16.4</v>
      </c>
      <c r="G43" s="386" t="n">
        <v>17.5</v>
      </c>
      <c r="H43" s="386" t="n">
        <v>19.7</v>
      </c>
      <c r="I43" s="386" t="n">
        <v>0</v>
      </c>
      <c r="J43" s="386" t="n">
        <v>62.4</v>
      </c>
      <c r="K43" s="386" t="n">
        <v>13.8</v>
      </c>
      <c r="L43" s="386" t="n">
        <v>18.6</v>
      </c>
      <c r="M43" s="386" t="n">
        <v>31.6</v>
      </c>
      <c r="N43" s="386" t="n">
        <v>18.2</v>
      </c>
      <c r="O43" s="386" t="n">
        <v>7.6</v>
      </c>
      <c r="P43" s="386" t="n">
        <v>13</v>
      </c>
      <c r="Q43" s="386" t="n">
        <v>26</v>
      </c>
      <c r="R43" s="386" t="n">
        <v>21.6</v>
      </c>
      <c r="S43" s="386" t="n">
        <v>20.4</v>
      </c>
      <c r="T43" s="386" t="n">
        <v>26.7</v>
      </c>
      <c r="U43" s="387" t="s">
        <v>397</v>
      </c>
      <c r="V43" s="199"/>
      <c r="W43" s="199"/>
      <c r="X43" s="199"/>
      <c r="Y43" s="214"/>
      <c r="Z43" s="544"/>
    </row>
    <row r="44" customFormat="false" ht="13.5" hidden="false" customHeight="true" outlineLevel="0" collapsed="false">
      <c r="A44" s="272"/>
      <c r="B44" s="280"/>
      <c r="C44" s="385"/>
      <c r="D44" s="384"/>
      <c r="E44" s="384"/>
      <c r="F44" s="384"/>
      <c r="G44" s="384"/>
      <c r="H44" s="384"/>
      <c r="I44" s="384"/>
      <c r="J44" s="384"/>
      <c r="K44" s="384"/>
      <c r="L44" s="384"/>
      <c r="M44" s="384"/>
      <c r="N44" s="384"/>
      <c r="O44" s="384"/>
      <c r="P44" s="384"/>
      <c r="Q44" s="385"/>
      <c r="R44" s="385"/>
      <c r="S44" s="385"/>
      <c r="T44" s="385"/>
      <c r="U44" s="272"/>
      <c r="V44" s="199"/>
      <c r="W44" s="199"/>
      <c r="X44" s="199"/>
      <c r="Y44" s="214"/>
      <c r="Z44" s="544"/>
    </row>
    <row r="45" customFormat="false" ht="13.5" hidden="false" customHeight="true" outlineLevel="0" collapsed="false">
      <c r="A45" s="272"/>
      <c r="B45" s="280"/>
      <c r="C45" s="385"/>
      <c r="D45" s="384"/>
      <c r="E45" s="384"/>
      <c r="F45" s="384"/>
      <c r="G45" s="384"/>
      <c r="H45" s="384"/>
      <c r="I45" s="384"/>
      <c r="J45" s="384"/>
      <c r="K45" s="384"/>
      <c r="L45" s="384"/>
      <c r="M45" s="384"/>
      <c r="N45" s="384"/>
      <c r="O45" s="384"/>
      <c r="P45" s="384"/>
      <c r="Q45" s="385"/>
      <c r="R45" s="385"/>
      <c r="S45" s="385"/>
      <c r="T45" s="385"/>
      <c r="U45" s="272"/>
      <c r="V45" s="199"/>
      <c r="W45" s="199"/>
      <c r="X45" s="199"/>
      <c r="Y45" s="214"/>
      <c r="Z45" s="544"/>
    </row>
    <row r="46" customFormat="false" ht="12" hidden="false" customHeight="true" outlineLevel="0" collapsed="false">
      <c r="A46" s="15"/>
      <c r="C46" s="385"/>
      <c r="D46" s="384"/>
      <c r="E46" s="384"/>
      <c r="F46" s="384"/>
      <c r="G46" s="384"/>
      <c r="H46" s="384"/>
      <c r="I46" s="384"/>
      <c r="J46" s="384"/>
      <c r="K46" s="384"/>
      <c r="L46" s="384"/>
      <c r="M46" s="384"/>
      <c r="N46" s="384"/>
      <c r="O46" s="384"/>
      <c r="P46" s="384"/>
      <c r="Q46" s="385"/>
      <c r="R46" s="385"/>
      <c r="S46" s="385"/>
      <c r="T46" s="385"/>
      <c r="U46" s="15"/>
      <c r="V46" s="199"/>
      <c r="W46" s="199"/>
      <c r="X46" s="199"/>
      <c r="Y46" s="214"/>
      <c r="Z46" s="544"/>
    </row>
    <row r="47" customFormat="false" ht="14.25" hidden="false" customHeight="true" outlineLevel="0" collapsed="false">
      <c r="A47" s="272"/>
      <c r="B47" s="280"/>
      <c r="C47" s="615" t="s">
        <v>57</v>
      </c>
      <c r="D47" s="384"/>
      <c r="E47" s="384"/>
      <c r="F47" s="384"/>
      <c r="G47" s="384"/>
      <c r="I47" s="615" t="s">
        <v>57</v>
      </c>
      <c r="J47" s="384"/>
      <c r="K47" s="384"/>
      <c r="L47" s="384"/>
      <c r="M47" s="384"/>
      <c r="N47" s="384"/>
      <c r="O47" s="384"/>
      <c r="P47" s="384"/>
      <c r="Q47" s="385"/>
      <c r="R47" s="385"/>
      <c r="S47" s="385"/>
      <c r="T47" s="385"/>
      <c r="U47" s="272"/>
      <c r="V47" s="199"/>
      <c r="W47" s="199"/>
      <c r="X47" s="199"/>
      <c r="Y47" s="214"/>
      <c r="Z47" s="544"/>
    </row>
    <row r="48" customFormat="false" ht="14.25" hidden="false" customHeight="true" outlineLevel="0" collapsed="false">
      <c r="A48" s="272"/>
      <c r="B48" s="280"/>
      <c r="C48" s="385"/>
      <c r="D48" s="384"/>
      <c r="E48" s="384"/>
      <c r="F48" s="384"/>
      <c r="G48" s="384"/>
      <c r="H48" s="384"/>
      <c r="I48" s="615"/>
      <c r="J48" s="384"/>
      <c r="K48" s="384"/>
      <c r="L48" s="384"/>
      <c r="M48" s="384"/>
      <c r="N48" s="384"/>
      <c r="O48" s="384"/>
      <c r="P48" s="384"/>
      <c r="Q48" s="385"/>
      <c r="R48" s="385"/>
      <c r="S48" s="385"/>
      <c r="T48" s="385"/>
      <c r="U48" s="272"/>
      <c r="V48" s="199"/>
      <c r="W48" s="199"/>
      <c r="X48" s="199"/>
      <c r="Y48" s="214"/>
      <c r="Z48" s="544"/>
    </row>
    <row r="49" customFormat="false" ht="14.25" hidden="false" customHeight="true" outlineLevel="0" collapsed="false">
      <c r="A49" s="272"/>
      <c r="B49" s="280"/>
      <c r="C49" s="385"/>
      <c r="D49" s="384"/>
      <c r="E49" s="384"/>
      <c r="F49" s="384"/>
      <c r="G49" s="384"/>
      <c r="H49" s="384"/>
      <c r="I49" s="615"/>
      <c r="J49" s="384"/>
      <c r="K49" s="384"/>
      <c r="L49" s="384"/>
      <c r="M49" s="384"/>
      <c r="N49" s="384"/>
      <c r="O49" s="384"/>
      <c r="P49" s="384"/>
      <c r="Q49" s="385"/>
      <c r="R49" s="385"/>
      <c r="S49" s="385"/>
      <c r="T49" s="385"/>
      <c r="U49" s="272"/>
      <c r="V49" s="199"/>
      <c r="W49" s="199"/>
      <c r="X49" s="199"/>
      <c r="Y49" s="214"/>
      <c r="Z49" s="544"/>
    </row>
    <row r="50" customFormat="false" ht="14.25" hidden="false" customHeight="true" outlineLevel="0" collapsed="false">
      <c r="A50" s="272"/>
      <c r="B50" s="280"/>
      <c r="C50" s="385"/>
      <c r="D50" s="384"/>
      <c r="E50" s="384"/>
      <c r="F50" s="384"/>
      <c r="G50" s="384"/>
      <c r="H50" s="384"/>
      <c r="I50" s="615"/>
      <c r="J50" s="384"/>
      <c r="K50" s="384"/>
      <c r="L50" s="384"/>
      <c r="M50" s="384"/>
      <c r="N50" s="384"/>
      <c r="O50" s="384"/>
      <c r="P50" s="384"/>
      <c r="Q50" s="385"/>
      <c r="R50" s="385"/>
      <c r="S50" s="385"/>
      <c r="T50" s="385"/>
      <c r="U50" s="272"/>
      <c r="V50" s="199"/>
      <c r="W50" s="199"/>
      <c r="X50" s="199"/>
      <c r="Y50" s="214"/>
      <c r="Z50" s="544"/>
    </row>
    <row r="51" customFormat="false" ht="14.45" hidden="false" customHeight="true" outlineLevel="0" collapsed="false">
      <c r="A51" s="272" t="s">
        <v>398</v>
      </c>
      <c r="B51" s="403" t="s">
        <v>380</v>
      </c>
      <c r="C51" s="382" t="n">
        <v>100</v>
      </c>
      <c r="D51" s="382" t="n">
        <v>100</v>
      </c>
      <c r="E51" s="382" t="n">
        <v>100</v>
      </c>
      <c r="F51" s="382" t="n">
        <v>100</v>
      </c>
      <c r="G51" s="382" t="n">
        <v>100</v>
      </c>
      <c r="H51" s="382" t="n">
        <v>100</v>
      </c>
      <c r="I51" s="382" t="n">
        <v>0</v>
      </c>
      <c r="J51" s="382" t="n">
        <v>100</v>
      </c>
      <c r="K51" s="382" t="n">
        <v>100</v>
      </c>
      <c r="L51" s="382" t="n">
        <v>100</v>
      </c>
      <c r="M51" s="382" t="n">
        <v>100</v>
      </c>
      <c r="N51" s="382" t="n">
        <v>100</v>
      </c>
      <c r="O51" s="382" t="n">
        <v>100</v>
      </c>
      <c r="P51" s="382" t="n">
        <v>100</v>
      </c>
      <c r="Q51" s="382" t="n">
        <v>100</v>
      </c>
      <c r="R51" s="382" t="n">
        <v>100</v>
      </c>
      <c r="S51" s="382" t="n">
        <v>100</v>
      </c>
      <c r="T51" s="382" t="n">
        <v>100</v>
      </c>
      <c r="U51" s="387" t="s">
        <v>398</v>
      </c>
      <c r="V51" s="199"/>
      <c r="W51" s="199"/>
      <c r="X51" s="199"/>
      <c r="Y51" s="214"/>
      <c r="Z51" s="544"/>
    </row>
    <row r="52" customFormat="false" ht="14.45" hidden="false" customHeight="true" outlineLevel="0" collapsed="false">
      <c r="A52" s="272" t="s">
        <v>399</v>
      </c>
      <c r="B52" s="403" t="s">
        <v>382</v>
      </c>
      <c r="C52" s="386" t="n">
        <v>1.76767676767677</v>
      </c>
      <c r="D52" s="386" t="n">
        <v>2.02312138728324</v>
      </c>
      <c r="E52" s="386" t="n">
        <v>0</v>
      </c>
      <c r="F52" s="386" t="n">
        <v>2.85714285714286</v>
      </c>
      <c r="G52" s="386" t="n">
        <v>6.25</v>
      </c>
      <c r="H52" s="386" t="n">
        <v>0</v>
      </c>
      <c r="I52" s="386" t="n">
        <v>0</v>
      </c>
      <c r="J52" s="386" t="n">
        <v>0</v>
      </c>
      <c r="K52" s="386" t="n">
        <v>2.32558139534884</v>
      </c>
      <c r="L52" s="386" t="n">
        <v>0</v>
      </c>
      <c r="M52" s="386" t="n">
        <v>0</v>
      </c>
      <c r="N52" s="386" t="n">
        <v>0</v>
      </c>
      <c r="O52" s="386" t="n">
        <v>0</v>
      </c>
      <c r="P52" s="386" t="n">
        <v>0</v>
      </c>
      <c r="Q52" s="386" t="n">
        <v>0</v>
      </c>
      <c r="R52" s="386" t="n">
        <v>0</v>
      </c>
      <c r="S52" s="386" t="n">
        <v>0</v>
      </c>
      <c r="T52" s="386" t="n">
        <v>0</v>
      </c>
      <c r="U52" s="387" t="s">
        <v>399</v>
      </c>
      <c r="V52" s="199"/>
      <c r="W52" s="199"/>
      <c r="X52" s="199"/>
      <c r="Y52" s="214"/>
      <c r="Z52" s="544"/>
    </row>
    <row r="53" customFormat="false" ht="14.45" hidden="false" customHeight="true" outlineLevel="0" collapsed="false">
      <c r="A53" s="272" t="s">
        <v>400</v>
      </c>
      <c r="B53" s="403" t="s">
        <v>384</v>
      </c>
      <c r="C53" s="386" t="n">
        <v>6.31313131313131</v>
      </c>
      <c r="D53" s="386" t="n">
        <v>6.35838150289017</v>
      </c>
      <c r="E53" s="386" t="n">
        <v>6</v>
      </c>
      <c r="F53" s="386" t="n">
        <v>8.57142857142857</v>
      </c>
      <c r="G53" s="386" t="n">
        <v>6.25</v>
      </c>
      <c r="H53" s="386" t="n">
        <v>0</v>
      </c>
      <c r="I53" s="386" t="n">
        <v>0</v>
      </c>
      <c r="J53" s="386" t="n">
        <v>0</v>
      </c>
      <c r="K53" s="386" t="n">
        <v>0</v>
      </c>
      <c r="L53" s="386" t="n">
        <v>10.5263157894737</v>
      </c>
      <c r="M53" s="386" t="n">
        <v>0</v>
      </c>
      <c r="N53" s="386" t="n">
        <v>2</v>
      </c>
      <c r="O53" s="386" t="n">
        <v>31.5789473684211</v>
      </c>
      <c r="P53" s="386" t="n">
        <v>20</v>
      </c>
      <c r="Q53" s="386" t="n">
        <v>0</v>
      </c>
      <c r="R53" s="386" t="n">
        <v>0</v>
      </c>
      <c r="S53" s="386" t="n">
        <v>0</v>
      </c>
      <c r="T53" s="386" t="n">
        <v>12.5</v>
      </c>
      <c r="U53" s="387" t="s">
        <v>400</v>
      </c>
      <c r="V53" s="199"/>
      <c r="W53" s="199"/>
      <c r="X53" s="199"/>
      <c r="Y53" s="214"/>
      <c r="Z53" s="544"/>
    </row>
    <row r="54" customFormat="false" ht="14.45" hidden="false" customHeight="true" outlineLevel="0" collapsed="false">
      <c r="A54" s="272" t="s">
        <v>401</v>
      </c>
      <c r="B54" s="403" t="s">
        <v>386</v>
      </c>
      <c r="C54" s="386" t="n">
        <v>25.2525252525253</v>
      </c>
      <c r="D54" s="386" t="n">
        <v>26.0115606936416</v>
      </c>
      <c r="E54" s="386" t="n">
        <v>20</v>
      </c>
      <c r="F54" s="386" t="n">
        <v>28.5714285714286</v>
      </c>
      <c r="G54" s="386" t="n">
        <v>21.25</v>
      </c>
      <c r="H54" s="386" t="n">
        <v>14.8148148148148</v>
      </c>
      <c r="I54" s="386" t="n">
        <v>0</v>
      </c>
      <c r="J54" s="386" t="n">
        <v>0</v>
      </c>
      <c r="K54" s="386" t="n">
        <v>34.8837209302326</v>
      </c>
      <c r="L54" s="386" t="n">
        <v>42.1052631578947</v>
      </c>
      <c r="M54" s="386" t="n">
        <v>6.25</v>
      </c>
      <c r="N54" s="386" t="n">
        <v>20</v>
      </c>
      <c r="O54" s="386" t="n">
        <v>63.1578947368421</v>
      </c>
      <c r="P54" s="386" t="n">
        <v>20</v>
      </c>
      <c r="Q54" s="386" t="n">
        <v>12.5</v>
      </c>
      <c r="R54" s="386" t="n">
        <v>0</v>
      </c>
      <c r="S54" s="386" t="n">
        <v>33.3333333333333</v>
      </c>
      <c r="T54" s="386" t="n">
        <v>12.5</v>
      </c>
      <c r="U54" s="387" t="s">
        <v>401</v>
      </c>
      <c r="V54" s="199"/>
      <c r="W54" s="199"/>
      <c r="X54" s="199"/>
      <c r="Y54" s="214"/>
      <c r="Z54" s="544"/>
    </row>
    <row r="55" customFormat="false" ht="14.45" hidden="false" customHeight="true" outlineLevel="0" collapsed="false">
      <c r="A55" s="272" t="s">
        <v>402</v>
      </c>
      <c r="B55" s="403" t="s">
        <v>388</v>
      </c>
      <c r="C55" s="386" t="n">
        <v>23.4848484848485</v>
      </c>
      <c r="D55" s="386" t="n">
        <v>23.9884393063584</v>
      </c>
      <c r="E55" s="386" t="n">
        <v>20</v>
      </c>
      <c r="F55" s="386" t="n">
        <v>17.1428571428571</v>
      </c>
      <c r="G55" s="386" t="n">
        <v>31.25</v>
      </c>
      <c r="H55" s="386" t="n">
        <v>40.7407407407407</v>
      </c>
      <c r="I55" s="386" t="n">
        <v>0</v>
      </c>
      <c r="J55" s="386" t="n">
        <v>0</v>
      </c>
      <c r="K55" s="386" t="n">
        <v>34.8837209302326</v>
      </c>
      <c r="L55" s="386" t="n">
        <v>5.26315789473684</v>
      </c>
      <c r="M55" s="386" t="n">
        <v>10.4166666666667</v>
      </c>
      <c r="N55" s="386" t="n">
        <v>24</v>
      </c>
      <c r="O55" s="386" t="n">
        <v>5.26315789473684</v>
      </c>
      <c r="P55" s="386" t="n">
        <v>20</v>
      </c>
      <c r="Q55" s="386" t="n">
        <v>12.5</v>
      </c>
      <c r="R55" s="386" t="n">
        <v>46.6666666666667</v>
      </c>
      <c r="S55" s="386" t="n">
        <v>33.3333333333333</v>
      </c>
      <c r="T55" s="386" t="n">
        <v>12.5</v>
      </c>
      <c r="U55" s="387" t="s">
        <v>402</v>
      </c>
      <c r="V55" s="199"/>
      <c r="W55" s="199"/>
      <c r="X55" s="199"/>
      <c r="Y55" s="214"/>
      <c r="Z55" s="544"/>
    </row>
    <row r="56" customFormat="false" ht="14.45" hidden="false" customHeight="true" outlineLevel="0" collapsed="false">
      <c r="A56" s="272" t="s">
        <v>403</v>
      </c>
      <c r="B56" s="403" t="s">
        <v>390</v>
      </c>
      <c r="C56" s="386" t="n">
        <v>16.9191919191919</v>
      </c>
      <c r="D56" s="386" t="n">
        <v>17.3410404624277</v>
      </c>
      <c r="E56" s="386" t="n">
        <v>14</v>
      </c>
      <c r="F56" s="386" t="n">
        <v>22.8571428571429</v>
      </c>
      <c r="G56" s="386" t="n">
        <v>15</v>
      </c>
      <c r="H56" s="386" t="n">
        <v>14.8148148148148</v>
      </c>
      <c r="I56" s="386" t="n">
        <v>0</v>
      </c>
      <c r="J56" s="386" t="n">
        <v>0</v>
      </c>
      <c r="K56" s="386" t="n">
        <v>27.906976744186</v>
      </c>
      <c r="L56" s="386" t="n">
        <v>15.7894736842105</v>
      </c>
      <c r="M56" s="386" t="n">
        <v>10.4166666666667</v>
      </c>
      <c r="N56" s="386" t="n">
        <v>32</v>
      </c>
      <c r="O56" s="386" t="n">
        <v>0</v>
      </c>
      <c r="P56" s="386" t="n">
        <v>40</v>
      </c>
      <c r="Q56" s="386" t="n">
        <v>0</v>
      </c>
      <c r="R56" s="386" t="n">
        <v>26.6666666666667</v>
      </c>
      <c r="S56" s="386" t="n">
        <v>5.55555555555556</v>
      </c>
      <c r="T56" s="386" t="n">
        <v>0</v>
      </c>
      <c r="U56" s="387" t="s">
        <v>403</v>
      </c>
      <c r="V56" s="199"/>
      <c r="W56" s="199"/>
      <c r="X56" s="199"/>
      <c r="Y56" s="214"/>
      <c r="Z56" s="544"/>
    </row>
    <row r="57" customFormat="false" ht="14.45" hidden="false" customHeight="true" outlineLevel="0" collapsed="false">
      <c r="A57" s="272" t="s">
        <v>404</v>
      </c>
      <c r="B57" s="403" t="s">
        <v>392</v>
      </c>
      <c r="C57" s="386" t="n">
        <v>18.1818181818182</v>
      </c>
      <c r="D57" s="386" t="n">
        <v>17.0520231213873</v>
      </c>
      <c r="E57" s="386" t="n">
        <v>26</v>
      </c>
      <c r="F57" s="386" t="n">
        <v>20</v>
      </c>
      <c r="G57" s="386" t="n">
        <v>11.25</v>
      </c>
      <c r="H57" s="386" t="n">
        <v>25.9259259259259</v>
      </c>
      <c r="I57" s="386" t="n">
        <v>0</v>
      </c>
      <c r="J57" s="386" t="n">
        <v>0</v>
      </c>
      <c r="K57" s="386" t="n">
        <v>0</v>
      </c>
      <c r="L57" s="386" t="n">
        <v>10.5263157894737</v>
      </c>
      <c r="M57" s="386" t="n">
        <v>50</v>
      </c>
      <c r="N57" s="386" t="n">
        <v>22</v>
      </c>
      <c r="O57" s="386" t="n">
        <v>0</v>
      </c>
      <c r="P57" s="386" t="n">
        <v>0</v>
      </c>
      <c r="Q57" s="386" t="n">
        <v>62.5</v>
      </c>
      <c r="R57" s="386" t="n">
        <v>20</v>
      </c>
      <c r="S57" s="386" t="n">
        <v>5.55555555555556</v>
      </c>
      <c r="T57" s="386" t="n">
        <v>37.5</v>
      </c>
      <c r="U57" s="387" t="s">
        <v>404</v>
      </c>
      <c r="V57" s="199"/>
      <c r="W57" s="199"/>
      <c r="X57" s="199"/>
      <c r="Y57" s="214"/>
      <c r="Z57" s="544"/>
    </row>
    <row r="58" customFormat="false" ht="14.45" hidden="false" customHeight="true" outlineLevel="0" collapsed="false">
      <c r="A58" s="272" t="s">
        <v>405</v>
      </c>
      <c r="B58" s="403" t="s">
        <v>376</v>
      </c>
      <c r="C58" s="386" t="n">
        <v>8.08080808080808</v>
      </c>
      <c r="D58" s="386" t="n">
        <v>7.22543352601156</v>
      </c>
      <c r="E58" s="386" t="n">
        <v>14</v>
      </c>
      <c r="F58" s="386" t="n">
        <v>0</v>
      </c>
      <c r="G58" s="386" t="n">
        <v>8.75</v>
      </c>
      <c r="H58" s="386" t="n">
        <v>3.7037037037037</v>
      </c>
      <c r="I58" s="386" t="n">
        <v>0</v>
      </c>
      <c r="J58" s="386" t="n">
        <v>100</v>
      </c>
      <c r="K58" s="386" t="n">
        <v>0</v>
      </c>
      <c r="L58" s="386" t="n">
        <v>15.7894736842105</v>
      </c>
      <c r="M58" s="386" t="n">
        <v>22.9166666666667</v>
      </c>
      <c r="N58" s="386" t="n">
        <v>0</v>
      </c>
      <c r="O58" s="386" t="n">
        <v>0</v>
      </c>
      <c r="P58" s="386" t="n">
        <v>0</v>
      </c>
      <c r="Q58" s="386" t="n">
        <v>12.5</v>
      </c>
      <c r="R58" s="386" t="n">
        <v>6.66666666666667</v>
      </c>
      <c r="S58" s="386" t="n">
        <v>22.2222222222222</v>
      </c>
      <c r="T58" s="386" t="n">
        <v>25</v>
      </c>
      <c r="U58" s="387" t="s">
        <v>405</v>
      </c>
      <c r="V58" s="199"/>
      <c r="W58" s="199"/>
      <c r="X58" s="199"/>
      <c r="Y58" s="214"/>
      <c r="Z58" s="544"/>
    </row>
    <row r="59" customFormat="false" ht="13.5" hidden="false" customHeight="true" outlineLevel="0" collapsed="false">
      <c r="A59" s="272"/>
      <c r="B59" s="280"/>
      <c r="C59" s="524" t="n">
        <v>0</v>
      </c>
      <c r="D59" s="524" t="n">
        <v>0</v>
      </c>
      <c r="E59" s="524" t="n">
        <v>0</v>
      </c>
      <c r="F59" s="524" t="n">
        <v>0</v>
      </c>
      <c r="G59" s="524" t="n">
        <v>0</v>
      </c>
      <c r="H59" s="524"/>
      <c r="I59" s="524"/>
      <c r="J59" s="524" t="n">
        <v>0</v>
      </c>
      <c r="K59" s="524" t="n">
        <v>0</v>
      </c>
      <c r="L59" s="524" t="n">
        <v>0</v>
      </c>
      <c r="M59" s="524" t="n">
        <v>0</v>
      </c>
      <c r="N59" s="524" t="n">
        <v>0</v>
      </c>
      <c r="O59" s="524" t="n">
        <v>0</v>
      </c>
      <c r="P59" s="524" t="n">
        <v>0</v>
      </c>
      <c r="Q59" s="524" t="n">
        <v>0</v>
      </c>
      <c r="R59" s="524" t="n">
        <v>0</v>
      </c>
      <c r="S59" s="524" t="n">
        <v>0</v>
      </c>
      <c r="T59" s="524" t="n">
        <v>0</v>
      </c>
      <c r="U59" s="272"/>
      <c r="V59" s="199"/>
      <c r="W59" s="199"/>
      <c r="X59" s="199"/>
      <c r="Y59" s="214"/>
      <c r="Z59" s="544"/>
    </row>
    <row r="60" customFormat="false" ht="13.5" hidden="false" customHeight="true" outlineLevel="0" collapsed="false">
      <c r="A60" s="272"/>
      <c r="B60" s="280"/>
      <c r="C60" s="385"/>
      <c r="D60" s="384"/>
      <c r="E60" s="384"/>
      <c r="F60" s="384"/>
      <c r="G60" s="384"/>
      <c r="H60" s="384"/>
      <c r="I60" s="384"/>
      <c r="J60" s="384"/>
      <c r="K60" s="384"/>
      <c r="L60" s="384"/>
      <c r="M60" s="384"/>
      <c r="N60" s="384"/>
      <c r="O60" s="384"/>
      <c r="P60" s="384"/>
      <c r="Q60" s="385"/>
      <c r="R60" s="385"/>
      <c r="S60" s="385"/>
      <c r="T60" s="385"/>
      <c r="U60" s="272"/>
      <c r="V60" s="199"/>
      <c r="W60" s="199"/>
      <c r="X60" s="199"/>
      <c r="Y60" s="214"/>
      <c r="Z60" s="544"/>
    </row>
    <row r="61" customFormat="false" ht="13.5" hidden="false" customHeight="true" outlineLevel="0" collapsed="false">
      <c r="A61" s="272"/>
      <c r="B61" s="614"/>
      <c r="C61" s="614"/>
      <c r="D61" s="614"/>
      <c r="E61" s="614"/>
      <c r="F61" s="614"/>
      <c r="G61" s="614"/>
      <c r="H61" s="384"/>
      <c r="I61" s="384"/>
      <c r="J61" s="384"/>
      <c r="K61" s="384"/>
      <c r="L61" s="384"/>
      <c r="M61" s="384"/>
      <c r="N61" s="384"/>
      <c r="O61" s="384"/>
      <c r="P61" s="384"/>
      <c r="Q61" s="385"/>
      <c r="R61" s="385"/>
      <c r="S61" s="385"/>
      <c r="T61" s="385"/>
      <c r="U61" s="272"/>
      <c r="V61" s="199"/>
      <c r="W61" s="199"/>
      <c r="X61" s="199"/>
      <c r="Y61" s="214"/>
      <c r="Z61" s="544"/>
    </row>
    <row r="62" customFormat="false" ht="19.5" hidden="false" customHeight="true" outlineLevel="0" collapsed="false">
      <c r="A62" s="372"/>
      <c r="B62" s="280"/>
      <c r="C62" s="385"/>
      <c r="D62" s="384"/>
      <c r="E62" s="384"/>
      <c r="F62" s="384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5"/>
      <c r="R62" s="385"/>
      <c r="S62" s="385"/>
      <c r="T62" s="385"/>
      <c r="U62" s="372"/>
      <c r="V62" s="146"/>
      <c r="X62" s="162"/>
      <c r="Y62" s="214"/>
      <c r="Z62" s="544"/>
    </row>
    <row r="63" customFormat="false" ht="13.5" hidden="false" customHeight="true" outlineLevel="0" collapsed="false">
      <c r="A63" s="391" t="s">
        <v>637</v>
      </c>
      <c r="B63" s="391"/>
      <c r="C63" s="395"/>
      <c r="D63" s="565"/>
      <c r="E63" s="565"/>
      <c r="F63" s="385"/>
      <c r="G63" s="385"/>
      <c r="H63" s="404"/>
      <c r="I63" s="384"/>
      <c r="J63" s="384"/>
      <c r="K63" s="384"/>
      <c r="L63" s="384"/>
      <c r="M63" s="384"/>
      <c r="N63" s="384"/>
      <c r="O63" s="384"/>
      <c r="P63" s="384"/>
      <c r="Q63" s="385"/>
      <c r="R63" s="385"/>
      <c r="S63" s="385"/>
      <c r="T63" s="385"/>
      <c r="U63" s="372"/>
      <c r="V63" s="146"/>
      <c r="X63" s="162"/>
      <c r="Y63" s="214"/>
      <c r="Z63" s="544"/>
    </row>
    <row r="64" customFormat="false" ht="13.5" hidden="false" customHeight="true" outlineLevel="0" collapsed="false">
      <c r="A64" s="537" t="s">
        <v>677</v>
      </c>
      <c r="B64" s="17"/>
      <c r="C64" s="384"/>
      <c r="D64" s="384"/>
      <c r="E64" s="384"/>
      <c r="F64" s="384"/>
      <c r="G64" s="384"/>
      <c r="H64" s="404"/>
      <c r="I64" s="384"/>
      <c r="J64" s="384"/>
      <c r="K64" s="384"/>
      <c r="L64" s="384"/>
      <c r="M64" s="384"/>
      <c r="N64" s="384"/>
      <c r="O64" s="384"/>
      <c r="P64" s="384"/>
      <c r="Q64" s="385"/>
      <c r="R64" s="385"/>
      <c r="S64" s="385"/>
      <c r="T64" s="385"/>
      <c r="U64" s="372"/>
      <c r="V64" s="146"/>
      <c r="X64" s="162"/>
      <c r="Y64" s="214"/>
      <c r="Z64" s="544"/>
    </row>
    <row r="65" customFormat="false" ht="13.5" hidden="false" customHeight="true" outlineLevel="0" collapsed="false">
      <c r="A65" s="537" t="s">
        <v>723</v>
      </c>
      <c r="B65" s="17"/>
      <c r="C65" s="384"/>
      <c r="D65" s="384"/>
      <c r="E65" s="384"/>
      <c r="F65" s="384"/>
      <c r="G65" s="384"/>
      <c r="H65" s="404"/>
      <c r="I65" s="384"/>
      <c r="J65" s="384"/>
      <c r="K65" s="384"/>
      <c r="L65" s="384"/>
      <c r="M65" s="384"/>
      <c r="N65" s="384"/>
      <c r="O65" s="384"/>
      <c r="P65" s="384"/>
      <c r="Q65" s="385"/>
      <c r="R65" s="385"/>
      <c r="S65" s="385"/>
      <c r="T65" s="385"/>
      <c r="U65" s="372"/>
      <c r="V65" s="146"/>
      <c r="X65" s="162"/>
      <c r="Y65" s="214"/>
      <c r="Z65" s="544"/>
    </row>
    <row r="66" customFormat="false" ht="11.1" hidden="false" customHeight="true" outlineLevel="0" collapsed="false">
      <c r="A66" s="372"/>
      <c r="B66" s="280"/>
      <c r="C66" s="385"/>
      <c r="D66" s="384"/>
      <c r="E66" s="384"/>
      <c r="F66" s="384"/>
      <c r="G66" s="384"/>
      <c r="H66" s="384"/>
      <c r="I66" s="384"/>
      <c r="J66" s="384"/>
      <c r="K66" s="384"/>
      <c r="L66" s="384"/>
      <c r="M66" s="384"/>
      <c r="N66" s="384"/>
      <c r="O66" s="384"/>
      <c r="P66" s="384"/>
      <c r="Q66" s="385"/>
      <c r="R66" s="385"/>
      <c r="S66" s="385"/>
      <c r="T66" s="385"/>
      <c r="U66" s="372"/>
      <c r="V66" s="146"/>
      <c r="X66" s="162"/>
      <c r="Y66" s="214"/>
      <c r="Z66" s="544"/>
    </row>
    <row r="67" customFormat="false" ht="11.1" hidden="false" customHeight="true" outlineLevel="0" collapsed="false">
      <c r="A67" s="372"/>
      <c r="B67" s="280"/>
      <c r="C67" s="385"/>
      <c r="D67" s="384"/>
      <c r="E67" s="384"/>
      <c r="F67" s="384"/>
      <c r="G67" s="384"/>
      <c r="H67" s="384"/>
      <c r="I67" s="384"/>
      <c r="J67" s="384"/>
      <c r="K67" s="384"/>
      <c r="L67" s="384"/>
      <c r="M67" s="384"/>
      <c r="N67" s="384"/>
      <c r="O67" s="384"/>
      <c r="P67" s="384"/>
      <c r="Q67" s="385"/>
      <c r="R67" s="385"/>
      <c r="S67" s="385"/>
      <c r="T67" s="385"/>
      <c r="U67" s="372"/>
      <c r="V67" s="146"/>
      <c r="X67" s="162"/>
      <c r="Y67" s="214"/>
      <c r="Z67" s="544"/>
    </row>
    <row r="68" customFormat="false" ht="11.1" hidden="false" customHeight="true" outlineLevel="0" collapsed="false">
      <c r="A68" s="372"/>
      <c r="B68" s="280"/>
      <c r="C68" s="385"/>
      <c r="D68" s="384"/>
      <c r="E68" s="384"/>
      <c r="F68" s="384"/>
      <c r="G68" s="384"/>
      <c r="H68" s="384"/>
      <c r="I68" s="384"/>
      <c r="J68" s="384"/>
      <c r="K68" s="384"/>
      <c r="L68" s="384"/>
      <c r="M68" s="384"/>
      <c r="N68" s="384"/>
      <c r="O68" s="384"/>
      <c r="P68" s="384"/>
      <c r="Q68" s="385"/>
      <c r="R68" s="385"/>
      <c r="S68" s="385"/>
      <c r="T68" s="385"/>
      <c r="U68" s="372"/>
      <c r="V68" s="146"/>
      <c r="X68" s="162"/>
      <c r="Y68" s="214"/>
      <c r="Z68" s="544"/>
    </row>
    <row r="69" customFormat="false" ht="11.1" hidden="false" customHeight="true" outlineLevel="0" collapsed="false">
      <c r="A69" s="372"/>
      <c r="B69" s="280"/>
      <c r="C69" s="385"/>
      <c r="D69" s="384"/>
      <c r="E69" s="384"/>
      <c r="F69" s="384"/>
      <c r="G69" s="384"/>
      <c r="H69" s="384"/>
      <c r="I69" s="384"/>
      <c r="J69" s="384"/>
      <c r="K69" s="384"/>
      <c r="L69" s="384"/>
      <c r="M69" s="384"/>
      <c r="N69" s="384"/>
      <c r="O69" s="384"/>
      <c r="P69" s="384"/>
      <c r="Q69" s="385"/>
      <c r="R69" s="385"/>
      <c r="S69" s="385"/>
      <c r="T69" s="385"/>
      <c r="U69" s="372"/>
      <c r="V69" s="146"/>
      <c r="X69" s="162"/>
      <c r="Y69" s="214"/>
      <c r="Z69" s="544"/>
    </row>
    <row r="70" customFormat="false" ht="11.1" hidden="false" customHeight="true" outlineLevel="0" collapsed="false">
      <c r="A70" s="372"/>
      <c r="B70" s="280"/>
      <c r="C70" s="385"/>
      <c r="D70" s="384"/>
      <c r="E70" s="384"/>
      <c r="F70" s="384"/>
      <c r="G70" s="384"/>
      <c r="H70" s="384"/>
      <c r="I70" s="384"/>
      <c r="J70" s="384"/>
      <c r="K70" s="384"/>
      <c r="L70" s="384"/>
      <c r="M70" s="384"/>
      <c r="N70" s="384"/>
      <c r="O70" s="384"/>
      <c r="P70" s="384"/>
      <c r="Q70" s="385"/>
      <c r="R70" s="385"/>
      <c r="S70" s="385"/>
      <c r="T70" s="385"/>
      <c r="U70" s="372"/>
      <c r="V70" s="146"/>
      <c r="X70" s="162"/>
      <c r="Y70" s="214"/>
      <c r="Z70" s="544"/>
    </row>
    <row r="71" customFormat="false" ht="11.1" hidden="false" customHeight="true" outlineLevel="0" collapsed="false">
      <c r="A71" s="372"/>
      <c r="B71" s="280"/>
      <c r="C71" s="385"/>
      <c r="D71" s="384"/>
      <c r="E71" s="384"/>
      <c r="F71" s="384"/>
      <c r="G71" s="384"/>
      <c r="H71" s="384"/>
      <c r="I71" s="384"/>
      <c r="J71" s="384"/>
      <c r="K71" s="384"/>
      <c r="L71" s="384"/>
      <c r="M71" s="384"/>
      <c r="N71" s="384"/>
      <c r="O71" s="384"/>
      <c r="P71" s="384"/>
      <c r="Q71" s="385"/>
      <c r="R71" s="385"/>
      <c r="S71" s="385"/>
      <c r="T71" s="385"/>
      <c r="U71" s="372"/>
      <c r="V71" s="146"/>
      <c r="X71" s="162"/>
      <c r="Y71" s="214"/>
      <c r="Z71" s="544"/>
    </row>
    <row r="72" customFormat="false" ht="11.1" hidden="false" customHeight="true" outlineLevel="0" collapsed="false">
      <c r="B72" s="71"/>
      <c r="C72" s="617"/>
      <c r="D72" s="384"/>
      <c r="E72" s="384"/>
      <c r="F72" s="384"/>
      <c r="G72" s="384"/>
      <c r="H72" s="384"/>
      <c r="I72" s="384"/>
      <c r="J72" s="384"/>
      <c r="K72" s="384"/>
      <c r="L72" s="384"/>
      <c r="M72" s="384"/>
      <c r="N72" s="384"/>
      <c r="O72" s="384"/>
      <c r="P72" s="384"/>
      <c r="Q72" s="385"/>
      <c r="R72" s="385"/>
      <c r="S72" s="385"/>
      <c r="T72" s="385"/>
      <c r="U72" s="372"/>
      <c r="V72" s="146"/>
      <c r="X72" s="162"/>
      <c r="Y72" s="214"/>
      <c r="Z72" s="544"/>
    </row>
    <row r="73" customFormat="false" ht="11.1" hidden="false" customHeight="true" outlineLevel="0" collapsed="false">
      <c r="A73" s="372"/>
      <c r="B73" s="114"/>
      <c r="C73" s="617"/>
      <c r="D73" s="384"/>
      <c r="E73" s="384"/>
      <c r="F73" s="384"/>
      <c r="G73" s="384"/>
      <c r="H73" s="384"/>
      <c r="I73" s="384"/>
      <c r="J73" s="384"/>
      <c r="K73" s="384"/>
      <c r="L73" s="384"/>
      <c r="M73" s="384"/>
      <c r="N73" s="384"/>
      <c r="O73" s="384"/>
      <c r="P73" s="384"/>
      <c r="Q73" s="385"/>
      <c r="R73" s="385"/>
      <c r="S73" s="385"/>
      <c r="T73" s="385"/>
      <c r="U73" s="372"/>
      <c r="V73" s="146"/>
      <c r="X73" s="162"/>
      <c r="Y73" s="214"/>
      <c r="Z73" s="544"/>
    </row>
    <row r="74" customFormat="false" ht="11.1" hidden="false" customHeight="true" outlineLevel="0" collapsed="false">
      <c r="A74" s="372"/>
      <c r="B74" s="280"/>
      <c r="C74" s="385"/>
      <c r="D74" s="384"/>
      <c r="E74" s="384"/>
      <c r="F74" s="384"/>
      <c r="G74" s="384"/>
      <c r="H74" s="384"/>
      <c r="I74" s="384"/>
      <c r="J74" s="384"/>
      <c r="K74" s="384"/>
      <c r="L74" s="384"/>
      <c r="M74" s="384"/>
      <c r="N74" s="384"/>
      <c r="O74" s="384"/>
      <c r="P74" s="384"/>
      <c r="Q74" s="385"/>
      <c r="R74" s="385"/>
      <c r="S74" s="385"/>
      <c r="T74" s="385"/>
      <c r="U74" s="372"/>
      <c r="V74" s="146"/>
      <c r="X74" s="162"/>
      <c r="Y74" s="214"/>
      <c r="Z74" s="544"/>
    </row>
    <row r="75" customFormat="false" ht="11.1" hidden="false" customHeight="true" outlineLevel="0" collapsed="false">
      <c r="A75" s="372"/>
      <c r="B75" s="280"/>
      <c r="C75" s="385"/>
      <c r="D75" s="384"/>
      <c r="E75" s="384"/>
      <c r="F75" s="384"/>
      <c r="G75" s="384"/>
      <c r="H75" s="384"/>
      <c r="I75" s="384"/>
      <c r="J75" s="384"/>
      <c r="K75" s="384"/>
      <c r="L75" s="384"/>
      <c r="M75" s="384"/>
      <c r="N75" s="384"/>
      <c r="O75" s="384"/>
      <c r="P75" s="384"/>
      <c r="Q75" s="385"/>
      <c r="R75" s="385"/>
      <c r="S75" s="385"/>
      <c r="T75" s="385"/>
      <c r="U75" s="372"/>
      <c r="V75" s="146"/>
      <c r="X75" s="162"/>
      <c r="Y75" s="214"/>
      <c r="Z75" s="544"/>
    </row>
    <row r="76" customFormat="false" ht="11.1" hidden="false" customHeight="true" outlineLevel="0" collapsed="false">
      <c r="A76" s="372"/>
      <c r="B76" s="280"/>
      <c r="C76" s="385"/>
      <c r="D76" s="384"/>
      <c r="E76" s="384"/>
      <c r="F76" s="384"/>
      <c r="G76" s="384"/>
      <c r="H76" s="384"/>
      <c r="I76" s="384"/>
      <c r="J76" s="384"/>
      <c r="K76" s="384"/>
      <c r="L76" s="384"/>
      <c r="M76" s="384"/>
      <c r="N76" s="384"/>
      <c r="O76" s="384"/>
      <c r="P76" s="384"/>
      <c r="Q76" s="385"/>
      <c r="R76" s="385"/>
      <c r="S76" s="385"/>
      <c r="T76" s="385"/>
      <c r="U76" s="372"/>
      <c r="V76" s="146"/>
      <c r="X76" s="162"/>
      <c r="Y76" s="214"/>
      <c r="Z76" s="544"/>
    </row>
    <row r="77" customFormat="false" ht="11.1" hidden="false" customHeight="true" outlineLevel="0" collapsed="false">
      <c r="A77" s="372"/>
      <c r="B77" s="280"/>
      <c r="C77" s="385"/>
      <c r="D77" s="384"/>
      <c r="E77" s="384"/>
      <c r="F77" s="384"/>
      <c r="G77" s="384"/>
      <c r="H77" s="384"/>
      <c r="I77" s="384"/>
      <c r="J77" s="384"/>
      <c r="K77" s="384"/>
      <c r="L77" s="384"/>
      <c r="M77" s="384"/>
      <c r="N77" s="384"/>
      <c r="O77" s="384"/>
      <c r="P77" s="384"/>
      <c r="Q77" s="385"/>
      <c r="R77" s="385"/>
      <c r="S77" s="385"/>
      <c r="T77" s="385"/>
      <c r="U77" s="372"/>
      <c r="V77" s="146"/>
      <c r="X77" s="162"/>
      <c r="Y77" s="214"/>
      <c r="Z77" s="544"/>
    </row>
    <row r="78" customFormat="false" ht="13.5" hidden="false" customHeight="true" outlineLevel="0" collapsed="false">
      <c r="A78" s="372"/>
      <c r="B78" s="280"/>
      <c r="C78" s="385"/>
      <c r="D78" s="384"/>
      <c r="E78" s="384"/>
      <c r="F78" s="384"/>
      <c r="G78" s="384"/>
      <c r="H78" s="384"/>
      <c r="I78" s="384"/>
      <c r="J78" s="384"/>
      <c r="K78" s="384"/>
      <c r="L78" s="384"/>
      <c r="M78" s="384"/>
      <c r="N78" s="384"/>
      <c r="O78" s="384"/>
      <c r="P78" s="384"/>
      <c r="Q78" s="385"/>
      <c r="R78" s="385"/>
      <c r="S78" s="385"/>
      <c r="T78" s="385"/>
      <c r="U78" s="372"/>
      <c r="V78" s="146"/>
      <c r="X78" s="162"/>
      <c r="Y78" s="214"/>
      <c r="Z78" s="544"/>
    </row>
    <row r="79" customFormat="false" ht="15" hidden="false" customHeight="true" outlineLevel="0" collapsed="false">
      <c r="A79" s="372"/>
      <c r="B79" s="280"/>
      <c r="C79" s="384"/>
      <c r="D79" s="384"/>
      <c r="N79" s="384"/>
      <c r="O79" s="384"/>
      <c r="P79" s="384"/>
      <c r="Q79" s="385"/>
      <c r="R79" s="385"/>
      <c r="S79" s="385"/>
      <c r="T79" s="385"/>
      <c r="U79" s="372"/>
      <c r="V79" s="146"/>
      <c r="X79" s="162"/>
      <c r="Y79" s="214"/>
      <c r="Z79" s="544"/>
    </row>
    <row r="80" customFormat="false" ht="12.75" hidden="false" customHeight="false" outlineLevel="0" collapsed="false">
      <c r="A80" s="417"/>
      <c r="B80" s="418"/>
      <c r="C80" s="419"/>
      <c r="D80" s="419"/>
      <c r="E80" s="419"/>
      <c r="F80" s="419"/>
      <c r="G80" s="419"/>
      <c r="H80" s="419"/>
      <c r="I80" s="419"/>
      <c r="J80" s="419"/>
      <c r="K80" s="419"/>
      <c r="L80" s="419"/>
      <c r="M80" s="419"/>
      <c r="N80" s="419"/>
      <c r="O80" s="419"/>
      <c r="P80" s="419"/>
      <c r="Q80" s="420"/>
      <c r="R80" s="420"/>
      <c r="S80" s="420"/>
      <c r="T80" s="420"/>
      <c r="U80" s="418"/>
      <c r="V80" s="194"/>
      <c r="W80" s="162"/>
      <c r="X80" s="219"/>
      <c r="Y80" s="214"/>
      <c r="Z80" s="544"/>
    </row>
    <row r="85" customFormat="false" ht="15.75" hidden="false" customHeight="true" outlineLevel="0" collapsed="false">
      <c r="A85" s="25" t="n">
        <v>62</v>
      </c>
      <c r="D85" s="408" t="s">
        <v>102</v>
      </c>
      <c r="E85" s="408"/>
      <c r="F85" s="408"/>
      <c r="G85" s="408"/>
      <c r="H85" s="408"/>
      <c r="I85" s="409" t="s">
        <v>724</v>
      </c>
      <c r="J85" s="409"/>
      <c r="K85" s="409"/>
      <c r="L85" s="409"/>
      <c r="M85" s="409"/>
      <c r="U85" s="523" t="n">
        <v>63</v>
      </c>
    </row>
    <row r="86" customFormat="false" ht="18" hidden="false" customHeight="false" outlineLevel="0" collapsed="false">
      <c r="A86" s="76" t="s">
        <v>640</v>
      </c>
      <c r="F86" s="354"/>
      <c r="G86" s="354"/>
      <c r="H86" s="354"/>
      <c r="I86" s="76" t="s">
        <v>640</v>
      </c>
      <c r="J86" s="356"/>
      <c r="K86" s="357"/>
      <c r="L86" s="357"/>
      <c r="M86" s="357"/>
      <c r="N86" s="357"/>
      <c r="O86" s="357"/>
      <c r="P86" s="357"/>
      <c r="Q86" s="357"/>
      <c r="R86" s="357"/>
      <c r="S86" s="357"/>
      <c r="T86" s="357"/>
      <c r="U86" s="357"/>
    </row>
    <row r="87" customFormat="false" ht="15.75" hidden="false" customHeight="false" outlineLevel="0" collapsed="false">
      <c r="A87" s="177" t="s">
        <v>651</v>
      </c>
      <c r="E87" s="358"/>
      <c r="F87" s="358"/>
      <c r="G87" s="358"/>
      <c r="H87" s="358"/>
      <c r="I87" s="177" t="s">
        <v>651</v>
      </c>
      <c r="J87" s="412"/>
      <c r="K87" s="412"/>
      <c r="L87" s="412"/>
      <c r="M87" s="359"/>
      <c r="N87" s="359"/>
      <c r="O87" s="359"/>
      <c r="P87" s="359"/>
      <c r="Q87" s="359"/>
      <c r="R87" s="359"/>
      <c r="S87" s="359"/>
      <c r="T87" s="359"/>
      <c r="U87" s="357"/>
    </row>
    <row r="88" s="71" customFormat="true" ht="15.75" hidden="false" customHeight="false" outlineLevel="0" collapsed="false">
      <c r="A88" s="85" t="s">
        <v>725</v>
      </c>
      <c r="B88" s="3"/>
      <c r="C88" s="351"/>
      <c r="D88" s="351"/>
      <c r="E88" s="351"/>
      <c r="F88" s="360"/>
      <c r="G88" s="360"/>
      <c r="H88" s="360"/>
      <c r="I88" s="85" t="s">
        <v>725</v>
      </c>
      <c r="J88" s="525"/>
      <c r="K88" s="545"/>
      <c r="L88" s="545"/>
      <c r="M88" s="359"/>
      <c r="N88" s="359"/>
      <c r="O88" s="359"/>
      <c r="P88" s="359"/>
      <c r="Q88" s="359"/>
      <c r="R88" s="359"/>
      <c r="S88" s="359"/>
      <c r="T88" s="359"/>
      <c r="U88" s="359"/>
      <c r="W88" s="72"/>
      <c r="X88" s="123"/>
      <c r="Y88" s="72"/>
      <c r="Z88" s="72"/>
      <c r="AA88" s="72"/>
      <c r="AB88" s="72"/>
      <c r="AC88" s="72"/>
    </row>
    <row r="89" s="71" customFormat="true" ht="15.75" hidden="false" customHeight="false" outlineLevel="0" collapsed="false">
      <c r="A89" s="362"/>
      <c r="B89" s="272"/>
      <c r="C89" s="363"/>
      <c r="D89" s="363"/>
      <c r="E89" s="363"/>
      <c r="F89" s="364"/>
      <c r="G89" s="365"/>
      <c r="H89" s="365"/>
      <c r="I89" s="366"/>
      <c r="J89" s="366"/>
      <c r="K89" s="366"/>
      <c r="L89" s="366"/>
      <c r="M89" s="367"/>
      <c r="N89" s="367"/>
      <c r="O89" s="367"/>
      <c r="P89" s="367"/>
      <c r="Q89" s="367"/>
      <c r="R89" s="367"/>
      <c r="S89" s="367"/>
      <c r="T89" s="367"/>
      <c r="U89" s="367"/>
      <c r="W89" s="72"/>
      <c r="X89" s="123"/>
      <c r="Y89" s="72"/>
      <c r="Z89" s="72"/>
      <c r="AA89" s="72"/>
      <c r="AB89" s="72"/>
      <c r="AC89" s="72"/>
    </row>
    <row r="90" s="71" customFormat="true" ht="12.75" hidden="false" customHeight="true" outlineLevel="0" collapsed="false">
      <c r="A90" s="138" t="s">
        <v>190</v>
      </c>
      <c r="B90" s="368" t="s">
        <v>365</v>
      </c>
      <c r="C90" s="139" t="s">
        <v>223</v>
      </c>
      <c r="D90" s="139" t="s">
        <v>655</v>
      </c>
      <c r="E90" s="140" t="s">
        <v>656</v>
      </c>
      <c r="F90" s="139" t="s">
        <v>226</v>
      </c>
      <c r="G90" s="139" t="s">
        <v>227</v>
      </c>
      <c r="H90" s="140" t="s">
        <v>645</v>
      </c>
      <c r="I90" s="141" t="s">
        <v>230</v>
      </c>
      <c r="J90" s="139" t="s">
        <v>231</v>
      </c>
      <c r="K90" s="139" t="s">
        <v>232</v>
      </c>
      <c r="L90" s="139" t="s">
        <v>233</v>
      </c>
      <c r="M90" s="139" t="s">
        <v>234</v>
      </c>
      <c r="N90" s="139" t="s">
        <v>235</v>
      </c>
      <c r="O90" s="139" t="s">
        <v>236</v>
      </c>
      <c r="P90" s="139" t="s">
        <v>237</v>
      </c>
      <c r="Q90" s="139" t="s">
        <v>238</v>
      </c>
      <c r="R90" s="139" t="s">
        <v>239</v>
      </c>
      <c r="S90" s="139" t="s">
        <v>240</v>
      </c>
      <c r="T90" s="139" t="s">
        <v>241</v>
      </c>
      <c r="U90" s="142" t="s">
        <v>190</v>
      </c>
      <c r="W90" s="72"/>
      <c r="X90" s="123"/>
      <c r="Y90" s="72"/>
      <c r="Z90" s="72"/>
      <c r="AA90" s="72"/>
      <c r="AB90" s="72"/>
      <c r="AC90" s="72"/>
    </row>
    <row r="91" customFormat="false" ht="12.75" hidden="false" customHeight="false" outlineLevel="0" collapsed="false">
      <c r="A91" s="138"/>
      <c r="B91" s="368"/>
      <c r="C91" s="139"/>
      <c r="D91" s="139"/>
      <c r="E91" s="140"/>
      <c r="F91" s="139"/>
      <c r="G91" s="139"/>
      <c r="H91" s="140"/>
      <c r="I91" s="141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42"/>
    </row>
    <row r="92" customFormat="false" ht="12.75" hidden="false" customHeight="false" outlineLevel="0" collapsed="false">
      <c r="A92" s="138"/>
      <c r="B92" s="368"/>
      <c r="C92" s="139"/>
      <c r="D92" s="139"/>
      <c r="E92" s="140"/>
      <c r="F92" s="139"/>
      <c r="G92" s="139"/>
      <c r="H92" s="140"/>
      <c r="I92" s="141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42"/>
    </row>
    <row r="93" s="71" customFormat="true" ht="18" hidden="false" customHeight="false" outlineLevel="0" collapsed="false">
      <c r="A93" s="138"/>
      <c r="B93" s="368"/>
      <c r="C93" s="139"/>
      <c r="D93" s="139"/>
      <c r="E93" s="140"/>
      <c r="F93" s="139"/>
      <c r="G93" s="139"/>
      <c r="H93" s="140"/>
      <c r="I93" s="141"/>
      <c r="J93" s="139"/>
      <c r="K93" s="139"/>
      <c r="L93" s="139"/>
      <c r="M93" s="139"/>
      <c r="N93" s="139"/>
      <c r="O93" s="139"/>
      <c r="P93" s="139"/>
      <c r="Q93" s="139"/>
      <c r="R93" s="139"/>
      <c r="S93" s="139"/>
      <c r="T93" s="139"/>
      <c r="U93" s="142"/>
      <c r="V93" s="172"/>
      <c r="W93" s="173"/>
      <c r="X93" s="172"/>
      <c r="Y93" s="214"/>
      <c r="Z93" s="544"/>
      <c r="AA93" s="72"/>
      <c r="AB93" s="72"/>
      <c r="AC93" s="72"/>
    </row>
    <row r="94" s="71" customFormat="true" ht="12.75" hidden="false" customHeight="false" outlineLevel="0" collapsed="false">
      <c r="A94" s="138"/>
      <c r="B94" s="368"/>
      <c r="C94" s="139"/>
      <c r="D94" s="139"/>
      <c r="E94" s="140"/>
      <c r="F94" s="139"/>
      <c r="G94" s="139"/>
      <c r="H94" s="140"/>
      <c r="I94" s="141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9"/>
      <c r="U94" s="142"/>
      <c r="W94" s="72"/>
      <c r="X94" s="123"/>
      <c r="Y94" s="214"/>
      <c r="Z94" s="544"/>
      <c r="AA94" s="72"/>
      <c r="AB94" s="72"/>
      <c r="AC94" s="72"/>
    </row>
    <row r="95" s="71" customFormat="true" ht="12.75" hidden="false" customHeight="false" outlineLevel="0" collapsed="false">
      <c r="A95" s="370"/>
      <c r="B95" s="359"/>
      <c r="C95" s="371"/>
      <c r="D95" s="371"/>
      <c r="E95" s="371"/>
      <c r="F95" s="372"/>
      <c r="G95" s="373"/>
      <c r="H95" s="373"/>
      <c r="I95" s="373"/>
      <c r="J95" s="374"/>
      <c r="K95" s="375"/>
      <c r="L95" s="359"/>
      <c r="M95" s="359"/>
      <c r="N95" s="359"/>
      <c r="O95" s="359"/>
      <c r="P95" s="359"/>
      <c r="Q95" s="359"/>
      <c r="R95" s="359"/>
      <c r="S95" s="359"/>
      <c r="T95" s="359"/>
      <c r="U95" s="370"/>
      <c r="W95" s="72"/>
      <c r="X95" s="123"/>
      <c r="Y95" s="544"/>
      <c r="Z95" s="544"/>
      <c r="AA95" s="72"/>
      <c r="AB95" s="72"/>
      <c r="AC95" s="72"/>
    </row>
    <row r="96" s="71" customFormat="true" ht="12.75" hidden="false" customHeight="false" outlineLevel="0" collapsed="false">
      <c r="A96" s="370"/>
      <c r="B96" s="359"/>
      <c r="C96" s="376" t="s">
        <v>648</v>
      </c>
      <c r="D96" s="371"/>
      <c r="E96" s="371"/>
      <c r="F96" s="372"/>
      <c r="G96" s="30"/>
      <c r="H96" s="30"/>
      <c r="I96" s="376" t="s">
        <v>648</v>
      </c>
      <c r="J96" s="374"/>
      <c r="K96" s="375"/>
      <c r="L96" s="359"/>
      <c r="M96" s="359"/>
      <c r="N96" s="359"/>
      <c r="O96" s="359"/>
      <c r="P96" s="359"/>
      <c r="Q96" s="359"/>
      <c r="R96" s="359"/>
      <c r="S96" s="359"/>
      <c r="T96" s="359"/>
      <c r="U96" s="370"/>
      <c r="W96" s="72"/>
      <c r="X96" s="123"/>
      <c r="Y96" s="72"/>
      <c r="Z96" s="72"/>
      <c r="AA96" s="72"/>
      <c r="AB96" s="72"/>
      <c r="AC96" s="72"/>
    </row>
    <row r="97" s="71" customFormat="true" ht="12.75" hidden="false" customHeight="false" outlineLevel="0" collapsed="false">
      <c r="A97" s="370"/>
      <c r="B97" s="359"/>
      <c r="C97" s="376" t="s">
        <v>55</v>
      </c>
      <c r="D97" s="371"/>
      <c r="E97" s="371"/>
      <c r="F97" s="372"/>
      <c r="G97" s="373"/>
      <c r="H97" s="30"/>
      <c r="I97" s="376" t="s">
        <v>55</v>
      </c>
      <c r="J97" s="374"/>
      <c r="K97" s="375"/>
      <c r="L97" s="359"/>
      <c r="M97" s="359"/>
      <c r="N97" s="359"/>
      <c r="O97" s="359"/>
      <c r="P97" s="359"/>
      <c r="Q97" s="359"/>
      <c r="R97" s="359"/>
      <c r="S97" s="359"/>
      <c r="T97" s="359"/>
      <c r="U97" s="370"/>
      <c r="W97" s="72"/>
      <c r="X97" s="123"/>
      <c r="Y97" s="72"/>
      <c r="Z97" s="72"/>
      <c r="AA97" s="72"/>
      <c r="AB97" s="72"/>
      <c r="AC97" s="72"/>
    </row>
    <row r="98" s="71" customFormat="true" ht="12.75" hidden="false" customHeight="false" outlineLevel="0" collapsed="false">
      <c r="A98" s="372"/>
      <c r="B98" s="614"/>
      <c r="C98" s="614"/>
      <c r="D98" s="614"/>
      <c r="E98" s="614"/>
      <c r="F98" s="614"/>
      <c r="G98" s="614"/>
      <c r="H98" s="384"/>
      <c r="I98" s="384"/>
      <c r="J98" s="384"/>
      <c r="K98" s="384"/>
      <c r="L98" s="384"/>
      <c r="M98" s="384"/>
      <c r="N98" s="384"/>
      <c r="O98" s="384"/>
      <c r="P98" s="384"/>
      <c r="Q98" s="385"/>
      <c r="R98" s="385"/>
      <c r="S98" s="385"/>
      <c r="T98" s="385"/>
      <c r="U98" s="372"/>
      <c r="W98" s="72"/>
      <c r="X98" s="123"/>
      <c r="Y98" s="72"/>
      <c r="Z98" s="72"/>
      <c r="AA98" s="72"/>
      <c r="AB98" s="72"/>
      <c r="AC98" s="72"/>
    </row>
    <row r="99" s="71" customFormat="true" ht="12.75" hidden="false" customHeight="false" outlineLevel="0" collapsed="false">
      <c r="A99" s="370" t="n">
        <v>21</v>
      </c>
      <c r="B99" s="513" t="s">
        <v>268</v>
      </c>
      <c r="C99" s="379" t="n">
        <v>875</v>
      </c>
      <c r="D99" s="379" t="n">
        <v>760</v>
      </c>
      <c r="E99" s="379" t="n">
        <v>115</v>
      </c>
      <c r="F99" s="379" t="n">
        <v>82</v>
      </c>
      <c r="G99" s="379" t="n">
        <v>209</v>
      </c>
      <c r="H99" s="379" t="n">
        <v>73</v>
      </c>
      <c r="I99" s="379" t="n">
        <v>2</v>
      </c>
      <c r="J99" s="379" t="n">
        <v>5</v>
      </c>
      <c r="K99" s="379" t="n">
        <v>58</v>
      </c>
      <c r="L99" s="379" t="n">
        <v>35</v>
      </c>
      <c r="M99" s="379" t="n">
        <v>101</v>
      </c>
      <c r="N99" s="379" t="n">
        <v>118</v>
      </c>
      <c r="O99" s="379" t="n">
        <v>67</v>
      </c>
      <c r="P99" s="379" t="n">
        <v>11</v>
      </c>
      <c r="Q99" s="379" t="n">
        <v>20</v>
      </c>
      <c r="R99" s="379" t="n">
        <v>36</v>
      </c>
      <c r="S99" s="379" t="n">
        <v>34</v>
      </c>
      <c r="T99" s="379" t="n">
        <v>24</v>
      </c>
      <c r="U99" s="393" t="n">
        <v>21</v>
      </c>
      <c r="W99" s="72"/>
      <c r="X99" s="123"/>
      <c r="Y99" s="72"/>
      <c r="Z99" s="72"/>
      <c r="AA99" s="72"/>
      <c r="AB99" s="72"/>
      <c r="AC99" s="72"/>
    </row>
    <row r="100" s="71" customFormat="true" ht="12.75" hidden="false" customHeight="false" outlineLevel="0" collapsed="false">
      <c r="A100" s="272" t="n">
        <v>22</v>
      </c>
      <c r="B100" s="403" t="s">
        <v>367</v>
      </c>
      <c r="C100" s="386" t="n">
        <v>14.0744851258581</v>
      </c>
      <c r="D100" s="386" t="n">
        <v>13.170882740448</v>
      </c>
      <c r="E100" s="386" t="n">
        <v>20.0382608695652</v>
      </c>
      <c r="F100" s="386" t="n">
        <v>13.7</v>
      </c>
      <c r="G100" s="386" t="n">
        <v>11.4</v>
      </c>
      <c r="H100" s="386" t="n">
        <v>12.7</v>
      </c>
      <c r="I100" s="386" t="n">
        <v>12.3</v>
      </c>
      <c r="J100" s="386" t="n">
        <v>45.5</v>
      </c>
      <c r="K100" s="386" t="n">
        <v>9.9</v>
      </c>
      <c r="L100" s="386" t="n">
        <v>17.2</v>
      </c>
      <c r="M100" s="386" t="n">
        <v>19.9</v>
      </c>
      <c r="N100" s="386" t="n">
        <v>14.2</v>
      </c>
      <c r="O100" s="386" t="n">
        <v>6.1</v>
      </c>
      <c r="P100" s="386" t="n">
        <v>11.9</v>
      </c>
      <c r="Q100" s="386" t="n">
        <v>18.1</v>
      </c>
      <c r="R100" s="386" t="n">
        <v>19.9</v>
      </c>
      <c r="S100" s="386" t="n">
        <v>15.4</v>
      </c>
      <c r="T100" s="386" t="n">
        <v>26</v>
      </c>
      <c r="U100" s="387" t="n">
        <v>22</v>
      </c>
      <c r="W100" s="72"/>
      <c r="X100" s="123"/>
      <c r="Y100" s="72"/>
      <c r="Z100" s="72"/>
      <c r="AA100" s="72"/>
      <c r="AB100" s="72"/>
      <c r="AC100" s="72"/>
    </row>
    <row r="101" s="71" customFormat="true" ht="12.75" hidden="false" customHeight="false" outlineLevel="0" collapsed="false">
      <c r="A101" s="272"/>
      <c r="B101" s="280"/>
      <c r="C101" s="385"/>
      <c r="D101" s="384"/>
      <c r="E101" s="384"/>
      <c r="F101" s="384"/>
      <c r="G101" s="384"/>
      <c r="H101" s="384"/>
      <c r="I101" s="384"/>
      <c r="J101" s="384"/>
      <c r="K101" s="384"/>
      <c r="L101" s="384"/>
      <c r="M101" s="384"/>
      <c r="N101" s="384"/>
      <c r="O101" s="384"/>
      <c r="P101" s="384"/>
      <c r="Q101" s="385"/>
      <c r="R101" s="385"/>
      <c r="S101" s="385"/>
      <c r="T101" s="385"/>
      <c r="U101" s="272"/>
      <c r="W101" s="72"/>
      <c r="X101" s="123"/>
      <c r="Y101" s="72"/>
      <c r="Z101" s="72"/>
      <c r="AA101" s="72"/>
      <c r="AB101" s="72"/>
      <c r="AC101" s="72"/>
    </row>
    <row r="102" s="71" customFormat="true" ht="12.75" hidden="false" customHeight="false" outlineLevel="0" collapsed="false">
      <c r="A102" s="272"/>
      <c r="B102" s="614"/>
      <c r="C102" s="615" t="s">
        <v>57</v>
      </c>
      <c r="D102" s="614"/>
      <c r="E102" s="614"/>
      <c r="F102" s="614"/>
      <c r="G102" s="614"/>
      <c r="H102" s="30"/>
      <c r="I102" s="615" t="s">
        <v>33</v>
      </c>
      <c r="J102" s="384"/>
      <c r="K102" s="384"/>
      <c r="L102" s="384"/>
      <c r="M102" s="384"/>
      <c r="N102" s="384"/>
      <c r="O102" s="384"/>
      <c r="P102" s="384"/>
      <c r="Q102" s="385"/>
      <c r="R102" s="385"/>
      <c r="S102" s="385"/>
      <c r="T102" s="385"/>
      <c r="U102" s="272"/>
      <c r="W102" s="72"/>
      <c r="X102" s="123"/>
      <c r="Y102" s="72"/>
      <c r="Z102" s="72"/>
      <c r="AA102" s="72"/>
      <c r="AB102" s="72"/>
      <c r="AC102" s="72"/>
    </row>
    <row r="103" s="71" customFormat="true" ht="12.75" hidden="false" customHeight="false" outlineLevel="0" collapsed="false">
      <c r="A103" s="272"/>
      <c r="B103" s="614"/>
      <c r="C103" s="614"/>
      <c r="D103" s="614"/>
      <c r="E103" s="614"/>
      <c r="F103" s="614"/>
      <c r="G103" s="614"/>
      <c r="H103" s="384"/>
      <c r="I103" s="384"/>
      <c r="J103" s="384"/>
      <c r="K103" s="384"/>
      <c r="L103" s="384"/>
      <c r="M103" s="384"/>
      <c r="N103" s="384"/>
      <c r="O103" s="384"/>
      <c r="P103" s="384"/>
      <c r="Q103" s="385"/>
      <c r="R103" s="385"/>
      <c r="S103" s="385"/>
      <c r="T103" s="385"/>
      <c r="U103" s="272"/>
      <c r="W103" s="72"/>
      <c r="X103" s="123"/>
      <c r="Y103" s="72"/>
      <c r="Z103" s="72"/>
      <c r="AA103" s="72"/>
      <c r="AB103" s="72"/>
      <c r="AC103" s="72"/>
    </row>
    <row r="104" customFormat="false" ht="12.75" hidden="false" customHeight="false" outlineLevel="0" collapsed="false">
      <c r="A104" s="272" t="s">
        <v>299</v>
      </c>
      <c r="B104" s="616" t="s">
        <v>380</v>
      </c>
      <c r="C104" s="382" t="n">
        <v>100</v>
      </c>
      <c r="D104" s="382" t="n">
        <v>100</v>
      </c>
      <c r="E104" s="382" t="n">
        <v>100</v>
      </c>
      <c r="F104" s="382" t="n">
        <v>100</v>
      </c>
      <c r="G104" s="382" t="n">
        <v>100</v>
      </c>
      <c r="H104" s="382" t="n">
        <v>100</v>
      </c>
      <c r="I104" s="382" t="n">
        <v>100</v>
      </c>
      <c r="J104" s="382" t="n">
        <v>100</v>
      </c>
      <c r="K104" s="382" t="n">
        <v>100</v>
      </c>
      <c r="L104" s="382" t="n">
        <v>100</v>
      </c>
      <c r="M104" s="382" t="n">
        <v>100</v>
      </c>
      <c r="N104" s="382" t="n">
        <v>100</v>
      </c>
      <c r="O104" s="382" t="n">
        <v>100</v>
      </c>
      <c r="P104" s="382" t="n">
        <v>100</v>
      </c>
      <c r="Q104" s="382" t="n">
        <v>100</v>
      </c>
      <c r="R104" s="382" t="n">
        <v>100</v>
      </c>
      <c r="S104" s="382" t="n">
        <v>100</v>
      </c>
      <c r="T104" s="382" t="n">
        <v>100</v>
      </c>
      <c r="U104" s="387" t="s">
        <v>299</v>
      </c>
    </row>
    <row r="105" customFormat="false" ht="12.75" hidden="false" customHeight="false" outlineLevel="0" collapsed="false">
      <c r="A105" s="272" t="n">
        <v>24</v>
      </c>
      <c r="B105" s="403" t="s">
        <v>382</v>
      </c>
      <c r="C105" s="386" t="n">
        <v>17.2571428571429</v>
      </c>
      <c r="D105" s="386" t="n">
        <v>18.1578947368421</v>
      </c>
      <c r="E105" s="386" t="n">
        <v>11.304347826087</v>
      </c>
      <c r="F105" s="386" t="n">
        <v>18.2926829268293</v>
      </c>
      <c r="G105" s="386" t="n">
        <v>20.0956937799043</v>
      </c>
      <c r="H105" s="386" t="n">
        <v>32.8767123287671</v>
      </c>
      <c r="I105" s="386" t="n">
        <v>0</v>
      </c>
      <c r="J105" s="386" t="n">
        <v>0</v>
      </c>
      <c r="K105" s="386" t="n">
        <v>13.7931034482759</v>
      </c>
      <c r="L105" s="386" t="n">
        <v>14.2857142857143</v>
      </c>
      <c r="M105" s="386" t="n">
        <v>11.8811881188119</v>
      </c>
      <c r="N105" s="386" t="n">
        <v>16.1016949152542</v>
      </c>
      <c r="O105" s="386" t="n">
        <v>20.8955223880597</v>
      </c>
      <c r="P105" s="386" t="n">
        <v>18.1818181818182</v>
      </c>
      <c r="Q105" s="386" t="n">
        <v>15</v>
      </c>
      <c r="R105" s="386" t="n">
        <v>11.1111111111111</v>
      </c>
      <c r="S105" s="386" t="n">
        <v>5.88235294117647</v>
      </c>
      <c r="T105" s="386" t="n">
        <v>4.16666666666667</v>
      </c>
      <c r="U105" s="387" t="n">
        <v>24</v>
      </c>
    </row>
    <row r="106" customFormat="false" ht="12.75" hidden="false" customHeight="false" outlineLevel="0" collapsed="false">
      <c r="A106" s="272" t="n">
        <v>25</v>
      </c>
      <c r="B106" s="403" t="s">
        <v>384</v>
      </c>
      <c r="C106" s="386" t="n">
        <v>11.2</v>
      </c>
      <c r="D106" s="386" t="n">
        <v>11.8421052631579</v>
      </c>
      <c r="E106" s="386" t="n">
        <v>6.95652173913044</v>
      </c>
      <c r="F106" s="386" t="n">
        <v>8.53658536585366</v>
      </c>
      <c r="G106" s="386" t="n">
        <v>12.9186602870813</v>
      </c>
      <c r="H106" s="386" t="n">
        <v>9.58904109589041</v>
      </c>
      <c r="I106" s="386" t="n">
        <v>0</v>
      </c>
      <c r="J106" s="386" t="n">
        <v>0</v>
      </c>
      <c r="K106" s="386" t="n">
        <v>8.62068965517242</v>
      </c>
      <c r="L106" s="386" t="n">
        <v>17.1428571428571</v>
      </c>
      <c r="M106" s="386" t="n">
        <v>12.8712871287129</v>
      </c>
      <c r="N106" s="386" t="n">
        <v>8.47457627118644</v>
      </c>
      <c r="O106" s="386" t="n">
        <v>23.8805970149254</v>
      </c>
      <c r="P106" s="386" t="n">
        <v>18.1818181818182</v>
      </c>
      <c r="Q106" s="386" t="n">
        <v>0</v>
      </c>
      <c r="R106" s="386" t="n">
        <v>0</v>
      </c>
      <c r="S106" s="386" t="n">
        <v>8.82352941176471</v>
      </c>
      <c r="T106" s="386" t="n">
        <v>8.33333333333333</v>
      </c>
      <c r="U106" s="387" t="n">
        <v>25</v>
      </c>
    </row>
    <row r="107" customFormat="false" ht="12.75" hidden="false" customHeight="false" outlineLevel="0" collapsed="false">
      <c r="A107" s="272" t="n">
        <v>26</v>
      </c>
      <c r="B107" s="403" t="s">
        <v>386</v>
      </c>
      <c r="C107" s="386" t="n">
        <v>25.0285714285714</v>
      </c>
      <c r="D107" s="386" t="n">
        <v>25.6578947368421</v>
      </c>
      <c r="E107" s="386" t="n">
        <v>20.8695652173913</v>
      </c>
      <c r="F107" s="386" t="n">
        <v>21.9512195121951</v>
      </c>
      <c r="G107" s="386" t="n">
        <v>25.8373205741627</v>
      </c>
      <c r="H107" s="386" t="n">
        <v>9.58904109589041</v>
      </c>
      <c r="I107" s="386" t="n">
        <v>50</v>
      </c>
      <c r="J107" s="386" t="n">
        <v>20</v>
      </c>
      <c r="K107" s="386" t="n">
        <v>43.1034482758621</v>
      </c>
      <c r="L107" s="386" t="n">
        <v>25.7142857142857</v>
      </c>
      <c r="M107" s="386" t="n">
        <v>15.8415841584158</v>
      </c>
      <c r="N107" s="386" t="n">
        <v>19.4915254237288</v>
      </c>
      <c r="O107" s="386" t="n">
        <v>52.2388059701493</v>
      </c>
      <c r="P107" s="386" t="n">
        <v>18.1818181818182</v>
      </c>
      <c r="Q107" s="386" t="n">
        <v>30</v>
      </c>
      <c r="R107" s="386" t="n">
        <v>13.8888888888889</v>
      </c>
      <c r="S107" s="386" t="n">
        <v>38.2352941176471</v>
      </c>
      <c r="T107" s="386" t="n">
        <v>16.6666666666667</v>
      </c>
      <c r="U107" s="387" t="n">
        <v>26</v>
      </c>
    </row>
    <row r="108" customFormat="false" ht="12.75" hidden="false" customHeight="false" outlineLevel="0" collapsed="false">
      <c r="A108" s="272" t="n">
        <v>27</v>
      </c>
      <c r="B108" s="403" t="s">
        <v>388</v>
      </c>
      <c r="C108" s="386" t="n">
        <v>17.4857142857143</v>
      </c>
      <c r="D108" s="386" t="n">
        <v>17.6315789473684</v>
      </c>
      <c r="E108" s="386" t="n">
        <v>16.5217391304348</v>
      </c>
      <c r="F108" s="386" t="n">
        <v>15.8536585365854</v>
      </c>
      <c r="G108" s="386" t="n">
        <v>21.5311004784689</v>
      </c>
      <c r="H108" s="386" t="n">
        <v>21.9178082191781</v>
      </c>
      <c r="I108" s="386" t="n">
        <v>50</v>
      </c>
      <c r="J108" s="386" t="n">
        <v>0</v>
      </c>
      <c r="K108" s="386" t="n">
        <v>27.5862068965517</v>
      </c>
      <c r="L108" s="386" t="n">
        <v>11.4285714285714</v>
      </c>
      <c r="M108" s="386" t="n">
        <v>11.8811881188119</v>
      </c>
      <c r="N108" s="386" t="n">
        <v>16.9491525423729</v>
      </c>
      <c r="O108" s="386" t="n">
        <v>2.98507462686567</v>
      </c>
      <c r="P108" s="386" t="n">
        <v>9.09090909090909</v>
      </c>
      <c r="Q108" s="386" t="n">
        <v>5</v>
      </c>
      <c r="R108" s="386" t="n">
        <v>22.2222222222222</v>
      </c>
      <c r="S108" s="386" t="n">
        <v>23.5294117647059</v>
      </c>
      <c r="T108" s="386" t="n">
        <v>25</v>
      </c>
      <c r="U108" s="387" t="n">
        <v>27</v>
      </c>
    </row>
    <row r="109" customFormat="false" ht="12.75" hidden="false" customHeight="false" outlineLevel="0" collapsed="false">
      <c r="A109" s="272" t="n">
        <v>28</v>
      </c>
      <c r="B109" s="403" t="s">
        <v>390</v>
      </c>
      <c r="C109" s="386" t="n">
        <v>11.6571428571429</v>
      </c>
      <c r="D109" s="386" t="n">
        <v>11.5789473684211</v>
      </c>
      <c r="E109" s="386" t="n">
        <v>12.1739130434783</v>
      </c>
      <c r="F109" s="386" t="n">
        <v>18.2926829268293</v>
      </c>
      <c r="G109" s="386" t="n">
        <v>12.4401913875598</v>
      </c>
      <c r="H109" s="386" t="n">
        <v>6.84931506849315</v>
      </c>
      <c r="I109" s="386" t="n">
        <v>0</v>
      </c>
      <c r="J109" s="386" t="n">
        <v>0</v>
      </c>
      <c r="K109" s="386" t="n">
        <v>6.89655172413793</v>
      </c>
      <c r="L109" s="386" t="n">
        <v>8.57142857142857</v>
      </c>
      <c r="M109" s="386" t="n">
        <v>9.9009900990099</v>
      </c>
      <c r="N109" s="386" t="n">
        <v>20.3389830508475</v>
      </c>
      <c r="O109" s="386" t="n">
        <v>0</v>
      </c>
      <c r="P109" s="386" t="n">
        <v>18.1818181818182</v>
      </c>
      <c r="Q109" s="386" t="n">
        <v>10</v>
      </c>
      <c r="R109" s="386" t="n">
        <v>22.2222222222222</v>
      </c>
      <c r="S109" s="386" t="n">
        <v>5.88235294117647</v>
      </c>
      <c r="T109" s="386" t="n">
        <v>4.16666666666667</v>
      </c>
      <c r="U109" s="387" t="n">
        <v>28</v>
      </c>
    </row>
    <row r="110" customFormat="false" ht="12.75" hidden="false" customHeight="false" outlineLevel="0" collapsed="false">
      <c r="A110" s="272" t="n">
        <v>29</v>
      </c>
      <c r="B110" s="403" t="s">
        <v>392</v>
      </c>
      <c r="C110" s="386" t="n">
        <v>12.3428571428571</v>
      </c>
      <c r="D110" s="386" t="n">
        <v>11.0526315789474</v>
      </c>
      <c r="E110" s="386" t="n">
        <v>20.8695652173913</v>
      </c>
      <c r="F110" s="386" t="n">
        <v>15.8536585365854</v>
      </c>
      <c r="G110" s="386" t="n">
        <v>5.26315789473684</v>
      </c>
      <c r="H110" s="386" t="n">
        <v>15.0684931506849</v>
      </c>
      <c r="I110" s="386" t="n">
        <v>0</v>
      </c>
      <c r="J110" s="386" t="n">
        <v>0</v>
      </c>
      <c r="K110" s="386" t="n">
        <v>0</v>
      </c>
      <c r="L110" s="386" t="n">
        <v>8.57142857142857</v>
      </c>
      <c r="M110" s="386" t="n">
        <v>25.7425742574257</v>
      </c>
      <c r="N110" s="386" t="n">
        <v>16.9491525423729</v>
      </c>
      <c r="O110" s="386" t="n">
        <v>0</v>
      </c>
      <c r="P110" s="386" t="n">
        <v>18.1818181818182</v>
      </c>
      <c r="Q110" s="386" t="n">
        <v>30</v>
      </c>
      <c r="R110" s="386" t="n">
        <v>25</v>
      </c>
      <c r="S110" s="386" t="n">
        <v>2.94117647058824</v>
      </c>
      <c r="T110" s="386" t="n">
        <v>25</v>
      </c>
      <c r="U110" s="387" t="n">
        <v>29</v>
      </c>
    </row>
    <row r="111" customFormat="false" ht="12.75" hidden="false" customHeight="false" outlineLevel="0" collapsed="false">
      <c r="A111" s="272" t="s">
        <v>305</v>
      </c>
      <c r="B111" s="403" t="s">
        <v>376</v>
      </c>
      <c r="C111" s="386" t="n">
        <v>5.02857142857143</v>
      </c>
      <c r="D111" s="386" t="n">
        <v>4.07894736842105</v>
      </c>
      <c r="E111" s="386" t="n">
        <v>11.304347826087</v>
      </c>
      <c r="F111" s="386" t="n">
        <v>1.21951219512195</v>
      </c>
      <c r="G111" s="386" t="n">
        <v>1.91387559808612</v>
      </c>
      <c r="H111" s="386" t="n">
        <v>4.10958904109589</v>
      </c>
      <c r="I111" s="386" t="n">
        <v>0</v>
      </c>
      <c r="J111" s="386" t="n">
        <v>80</v>
      </c>
      <c r="K111" s="386" t="n">
        <v>0</v>
      </c>
      <c r="L111" s="386" t="n">
        <v>14.2857142857143</v>
      </c>
      <c r="M111" s="386" t="n">
        <v>11.8811881188119</v>
      </c>
      <c r="N111" s="386" t="n">
        <v>1.69491525423729</v>
      </c>
      <c r="O111" s="386" t="n">
        <v>0</v>
      </c>
      <c r="P111" s="386" t="n">
        <v>0</v>
      </c>
      <c r="Q111" s="386" t="n">
        <v>10</v>
      </c>
      <c r="R111" s="386" t="n">
        <v>5.55555555555556</v>
      </c>
      <c r="S111" s="386" t="n">
        <v>14.7058823529412</v>
      </c>
      <c r="T111" s="386" t="n">
        <v>16.6666666666667</v>
      </c>
      <c r="U111" s="387" t="s">
        <v>305</v>
      </c>
    </row>
    <row r="112" customFormat="false" ht="12.75" hidden="false" customHeight="false" outlineLevel="0" collapsed="false">
      <c r="A112" s="272"/>
      <c r="B112" s="280"/>
      <c r="C112" s="558" t="n">
        <v>0</v>
      </c>
      <c r="D112" s="558" t="n">
        <v>0</v>
      </c>
      <c r="E112" s="558" t="n">
        <v>0</v>
      </c>
      <c r="F112" s="558" t="n">
        <v>0</v>
      </c>
      <c r="G112" s="558" t="n">
        <v>0</v>
      </c>
      <c r="H112" s="558" t="n">
        <v>0</v>
      </c>
      <c r="I112" s="558" t="n">
        <v>0</v>
      </c>
      <c r="J112" s="558" t="n">
        <v>0</v>
      </c>
      <c r="K112" s="558" t="n">
        <v>0</v>
      </c>
      <c r="L112" s="558" t="n">
        <v>0</v>
      </c>
      <c r="M112" s="558" t="n">
        <v>0</v>
      </c>
      <c r="N112" s="558" t="n">
        <v>0</v>
      </c>
      <c r="O112" s="558" t="n">
        <v>0</v>
      </c>
      <c r="P112" s="558" t="n">
        <v>0</v>
      </c>
      <c r="Q112" s="558" t="n">
        <v>0</v>
      </c>
      <c r="R112" s="558" t="n">
        <v>0</v>
      </c>
      <c r="S112" s="558" t="n">
        <v>0</v>
      </c>
      <c r="T112" s="558"/>
      <c r="U112" s="272"/>
    </row>
    <row r="113" customFormat="false" ht="12.75" hidden="false" customHeight="false" outlineLevel="0" collapsed="false">
      <c r="A113" s="272"/>
      <c r="B113" s="614"/>
      <c r="C113" s="376" t="s">
        <v>55</v>
      </c>
      <c r="D113" s="614"/>
      <c r="E113" s="614"/>
      <c r="F113" s="614"/>
      <c r="G113" s="614"/>
      <c r="I113" s="376" t="s">
        <v>55</v>
      </c>
      <c r="J113" s="384"/>
      <c r="K113" s="384"/>
      <c r="L113" s="384"/>
      <c r="M113" s="384"/>
      <c r="N113" s="384"/>
      <c r="O113" s="384"/>
      <c r="P113" s="384"/>
      <c r="Q113" s="385"/>
      <c r="R113" s="385"/>
      <c r="S113" s="385"/>
      <c r="T113" s="385"/>
      <c r="U113" s="272"/>
    </row>
    <row r="114" customFormat="false" ht="12.75" hidden="false" customHeight="false" outlineLevel="0" collapsed="false">
      <c r="A114" s="272"/>
      <c r="B114" s="614"/>
      <c r="C114" s="614"/>
      <c r="D114" s="614"/>
      <c r="E114" s="614"/>
      <c r="F114" s="614"/>
      <c r="G114" s="614"/>
      <c r="H114" s="384"/>
      <c r="I114" s="384"/>
      <c r="J114" s="384"/>
      <c r="K114" s="384"/>
      <c r="L114" s="384"/>
      <c r="M114" s="384"/>
      <c r="N114" s="384"/>
      <c r="O114" s="384"/>
      <c r="P114" s="384"/>
      <c r="Q114" s="385"/>
      <c r="R114" s="385"/>
      <c r="S114" s="385"/>
      <c r="T114" s="385"/>
      <c r="U114" s="272"/>
    </row>
    <row r="115" customFormat="false" ht="12.75" hidden="false" customHeight="false" outlineLevel="0" collapsed="false">
      <c r="A115" s="272" t="n">
        <v>31</v>
      </c>
      <c r="B115" s="559" t="s">
        <v>396</v>
      </c>
      <c r="C115" s="382" t="n">
        <v>346</v>
      </c>
      <c r="D115" s="382" t="n">
        <v>297</v>
      </c>
      <c r="E115" s="382" t="n">
        <v>49</v>
      </c>
      <c r="F115" s="382" t="n">
        <v>33</v>
      </c>
      <c r="G115" s="382" t="n">
        <v>64</v>
      </c>
      <c r="H115" s="382" t="n">
        <v>27</v>
      </c>
      <c r="I115" s="382" t="n">
        <v>0</v>
      </c>
      <c r="J115" s="382" t="n">
        <v>2</v>
      </c>
      <c r="K115" s="382" t="n">
        <v>28</v>
      </c>
      <c r="L115" s="382" t="n">
        <v>19</v>
      </c>
      <c r="M115" s="382" t="n">
        <v>43</v>
      </c>
      <c r="N115" s="382" t="n">
        <v>40</v>
      </c>
      <c r="O115" s="382" t="n">
        <v>37</v>
      </c>
      <c r="P115" s="382" t="n">
        <v>5</v>
      </c>
      <c r="Q115" s="382" t="n">
        <v>8</v>
      </c>
      <c r="R115" s="382" t="n">
        <v>15</v>
      </c>
      <c r="S115" s="382" t="n">
        <v>18</v>
      </c>
      <c r="T115" s="382" t="n">
        <v>7</v>
      </c>
      <c r="U115" s="387" t="n">
        <v>31</v>
      </c>
    </row>
    <row r="116" customFormat="false" ht="12.75" hidden="false" customHeight="false" outlineLevel="0" collapsed="false">
      <c r="A116" s="272" t="n">
        <v>32</v>
      </c>
      <c r="B116" s="403" t="s">
        <v>367</v>
      </c>
      <c r="C116" s="386" t="n">
        <v>18.2650289017341</v>
      </c>
      <c r="D116" s="386" t="n">
        <v>17.6750841750842</v>
      </c>
      <c r="E116" s="386" t="n">
        <v>21.8408163265306</v>
      </c>
      <c r="F116" s="386" t="n">
        <v>16.6</v>
      </c>
      <c r="G116" s="386" t="n">
        <v>16.7</v>
      </c>
      <c r="H116" s="386" t="n">
        <v>19.7</v>
      </c>
      <c r="I116" s="386" t="n">
        <v>0</v>
      </c>
      <c r="J116" s="386" t="n">
        <v>62.4</v>
      </c>
      <c r="K116" s="386" t="n">
        <v>11.5</v>
      </c>
      <c r="L116" s="386" t="n">
        <v>18.6</v>
      </c>
      <c r="M116" s="386" t="n">
        <v>29.4</v>
      </c>
      <c r="N116" s="386" t="n">
        <v>17.1</v>
      </c>
      <c r="O116" s="386" t="n">
        <v>7.4</v>
      </c>
      <c r="P116" s="386" t="n">
        <v>13</v>
      </c>
      <c r="Q116" s="386" t="n">
        <v>26</v>
      </c>
      <c r="R116" s="386" t="n">
        <v>21.6</v>
      </c>
      <c r="S116" s="386" t="n">
        <v>20.4</v>
      </c>
      <c r="T116" s="386" t="n">
        <v>26.4</v>
      </c>
      <c r="U116" s="387" t="n">
        <v>32</v>
      </c>
    </row>
    <row r="117" customFormat="false" ht="12.75" hidden="false" customHeight="false" outlineLevel="0" collapsed="false">
      <c r="A117" s="272"/>
      <c r="B117" s="280"/>
      <c r="C117" s="385"/>
      <c r="D117" s="384"/>
      <c r="E117" s="384"/>
      <c r="F117" s="384"/>
      <c r="G117" s="384"/>
      <c r="H117" s="384"/>
      <c r="I117" s="384"/>
      <c r="J117" s="384"/>
      <c r="K117" s="384"/>
      <c r="L117" s="384"/>
      <c r="M117" s="384"/>
      <c r="N117" s="384"/>
      <c r="O117" s="384"/>
      <c r="P117" s="384"/>
      <c r="Q117" s="385"/>
      <c r="R117" s="385"/>
      <c r="S117" s="385"/>
      <c r="T117" s="385"/>
      <c r="U117" s="272"/>
    </row>
    <row r="118" customFormat="false" ht="12.75" hidden="false" customHeight="false" outlineLevel="0" collapsed="false">
      <c r="A118" s="272"/>
      <c r="B118" s="280"/>
      <c r="C118" s="615" t="s">
        <v>57</v>
      </c>
      <c r="D118" s="384"/>
      <c r="E118" s="384"/>
      <c r="F118" s="384"/>
      <c r="G118" s="384"/>
      <c r="I118" s="615" t="s">
        <v>33</v>
      </c>
      <c r="J118" s="384"/>
      <c r="K118" s="384"/>
      <c r="L118" s="384"/>
      <c r="M118" s="384"/>
      <c r="N118" s="384"/>
      <c r="O118" s="384"/>
      <c r="P118" s="384"/>
      <c r="Q118" s="385"/>
      <c r="R118" s="385"/>
      <c r="S118" s="385"/>
      <c r="T118" s="385"/>
      <c r="U118" s="272"/>
    </row>
    <row r="119" customFormat="false" ht="12.75" hidden="false" customHeight="false" outlineLevel="0" collapsed="false">
      <c r="A119" s="272"/>
      <c r="B119" s="280"/>
      <c r="C119" s="385"/>
      <c r="D119" s="384"/>
      <c r="E119" s="384"/>
      <c r="F119" s="384"/>
      <c r="G119" s="384"/>
      <c r="H119" s="384"/>
      <c r="I119" s="615"/>
      <c r="J119" s="384"/>
      <c r="K119" s="384"/>
      <c r="L119" s="384"/>
      <c r="M119" s="384"/>
      <c r="N119" s="384"/>
      <c r="O119" s="384"/>
      <c r="P119" s="384"/>
      <c r="Q119" s="385"/>
      <c r="R119" s="385"/>
      <c r="S119" s="385"/>
      <c r="T119" s="385"/>
      <c r="U119" s="272"/>
    </row>
    <row r="120" customFormat="false" ht="12.75" hidden="false" customHeight="false" outlineLevel="0" collapsed="false">
      <c r="A120" s="272" t="n">
        <v>33</v>
      </c>
      <c r="B120" s="403" t="s">
        <v>380</v>
      </c>
      <c r="C120" s="382" t="n">
        <v>100</v>
      </c>
      <c r="D120" s="382" t="n">
        <v>100</v>
      </c>
      <c r="E120" s="382" t="n">
        <v>100</v>
      </c>
      <c r="F120" s="382" t="n">
        <v>100</v>
      </c>
      <c r="G120" s="382" t="n">
        <v>100</v>
      </c>
      <c r="H120" s="382" t="n">
        <v>100</v>
      </c>
      <c r="I120" s="382" t="n">
        <v>0</v>
      </c>
      <c r="J120" s="382" t="n">
        <v>100</v>
      </c>
      <c r="K120" s="382" t="n">
        <v>100</v>
      </c>
      <c r="L120" s="382" t="n">
        <v>100</v>
      </c>
      <c r="M120" s="382" t="n">
        <v>100</v>
      </c>
      <c r="N120" s="382" t="n">
        <v>100</v>
      </c>
      <c r="O120" s="382" t="n">
        <v>100</v>
      </c>
      <c r="P120" s="382" t="n">
        <v>100</v>
      </c>
      <c r="Q120" s="382" t="n">
        <v>100</v>
      </c>
      <c r="R120" s="382" t="n">
        <v>100</v>
      </c>
      <c r="S120" s="382" t="n">
        <v>100</v>
      </c>
      <c r="T120" s="382" t="n">
        <v>100</v>
      </c>
      <c r="U120" s="387" t="n">
        <v>33</v>
      </c>
    </row>
    <row r="121" customFormat="false" ht="12.75" hidden="false" customHeight="false" outlineLevel="0" collapsed="false">
      <c r="A121" s="272" t="s">
        <v>309</v>
      </c>
      <c r="B121" s="403" t="s">
        <v>382</v>
      </c>
      <c r="C121" s="386" t="n">
        <v>1.15606936416185</v>
      </c>
      <c r="D121" s="386" t="n">
        <v>1.34680134680135</v>
      </c>
      <c r="E121" s="386" t="n">
        <v>0</v>
      </c>
      <c r="F121" s="386" t="n">
        <v>3.03030303030303</v>
      </c>
      <c r="G121" s="386" t="n">
        <v>3.125</v>
      </c>
      <c r="H121" s="386" t="n">
        <v>0</v>
      </c>
      <c r="I121" s="386" t="n">
        <v>0</v>
      </c>
      <c r="J121" s="386" t="n">
        <v>0</v>
      </c>
      <c r="K121" s="386" t="n">
        <v>3.57142857142857</v>
      </c>
      <c r="L121" s="386" t="n">
        <v>0</v>
      </c>
      <c r="M121" s="386" t="n">
        <v>0</v>
      </c>
      <c r="N121" s="386" t="n">
        <v>0</v>
      </c>
      <c r="O121" s="386" t="n">
        <v>0</v>
      </c>
      <c r="P121" s="386" t="n">
        <v>0</v>
      </c>
      <c r="Q121" s="386" t="n">
        <v>0</v>
      </c>
      <c r="R121" s="386" t="n">
        <v>0</v>
      </c>
      <c r="S121" s="386" t="n">
        <v>0</v>
      </c>
      <c r="T121" s="386" t="n">
        <v>0</v>
      </c>
      <c r="U121" s="387" t="s">
        <v>309</v>
      </c>
    </row>
    <row r="122" customFormat="false" ht="12.75" hidden="false" customHeight="false" outlineLevel="0" collapsed="false">
      <c r="A122" s="272" t="n">
        <v>35</v>
      </c>
      <c r="B122" s="403" t="s">
        <v>384</v>
      </c>
      <c r="C122" s="386" t="n">
        <v>6.9364161849711</v>
      </c>
      <c r="D122" s="386" t="n">
        <v>7.07070707070707</v>
      </c>
      <c r="E122" s="386" t="n">
        <v>6.12244897959184</v>
      </c>
      <c r="F122" s="386" t="n">
        <v>9.09090909090909</v>
      </c>
      <c r="G122" s="386" t="n">
        <v>6.25</v>
      </c>
      <c r="H122" s="386" t="n">
        <v>0</v>
      </c>
      <c r="I122" s="386" t="n">
        <v>0</v>
      </c>
      <c r="J122" s="386" t="n">
        <v>0</v>
      </c>
      <c r="K122" s="386" t="n">
        <v>0</v>
      </c>
      <c r="L122" s="386" t="n">
        <v>10.5263157894737</v>
      </c>
      <c r="M122" s="386" t="n">
        <v>0</v>
      </c>
      <c r="N122" s="386" t="n">
        <v>2.5</v>
      </c>
      <c r="O122" s="386" t="n">
        <v>32.4324324324324</v>
      </c>
      <c r="P122" s="386" t="n">
        <v>20</v>
      </c>
      <c r="Q122" s="386" t="n">
        <v>0</v>
      </c>
      <c r="R122" s="386" t="n">
        <v>0</v>
      </c>
      <c r="S122" s="386" t="n">
        <v>0</v>
      </c>
      <c r="T122" s="386" t="n">
        <v>14.2857142857143</v>
      </c>
      <c r="U122" s="387" t="n">
        <v>35</v>
      </c>
    </row>
    <row r="123" customFormat="false" ht="12.75" hidden="false" customHeight="false" outlineLevel="0" collapsed="false">
      <c r="A123" s="272" t="n">
        <v>36</v>
      </c>
      <c r="B123" s="403" t="s">
        <v>386</v>
      </c>
      <c r="C123" s="386" t="n">
        <v>27.4566473988439</v>
      </c>
      <c r="D123" s="386" t="n">
        <v>28.6195286195286</v>
      </c>
      <c r="E123" s="386" t="n">
        <v>20.4081632653061</v>
      </c>
      <c r="F123" s="386" t="n">
        <v>24.2424242424242</v>
      </c>
      <c r="G123" s="386" t="n">
        <v>23.4375</v>
      </c>
      <c r="H123" s="386" t="n">
        <v>14.8148148148148</v>
      </c>
      <c r="I123" s="386" t="n">
        <v>0</v>
      </c>
      <c r="J123" s="386" t="n">
        <v>0</v>
      </c>
      <c r="K123" s="386" t="n">
        <v>50</v>
      </c>
      <c r="L123" s="386" t="n">
        <v>42.1052631578947</v>
      </c>
      <c r="M123" s="386" t="n">
        <v>6.97674418604651</v>
      </c>
      <c r="N123" s="386" t="n">
        <v>25</v>
      </c>
      <c r="O123" s="386" t="n">
        <v>64.8648648648649</v>
      </c>
      <c r="P123" s="386" t="n">
        <v>20</v>
      </c>
      <c r="Q123" s="386" t="n">
        <v>12.5</v>
      </c>
      <c r="R123" s="386" t="n">
        <v>0</v>
      </c>
      <c r="S123" s="386" t="n">
        <v>33.3333333333333</v>
      </c>
      <c r="T123" s="386" t="n">
        <v>14.2857142857143</v>
      </c>
      <c r="U123" s="387" t="n">
        <v>36</v>
      </c>
    </row>
    <row r="124" customFormat="false" ht="12.75" hidden="false" customHeight="false" outlineLevel="0" collapsed="false">
      <c r="A124" s="272" t="n">
        <v>37</v>
      </c>
      <c r="B124" s="403" t="s">
        <v>388</v>
      </c>
      <c r="C124" s="386" t="n">
        <v>23.9884393063584</v>
      </c>
      <c r="D124" s="386" t="n">
        <v>24.5791245791246</v>
      </c>
      <c r="E124" s="386" t="n">
        <v>20.4081632653061</v>
      </c>
      <c r="F124" s="386" t="n">
        <v>18.1818181818182</v>
      </c>
      <c r="G124" s="386" t="n">
        <v>34.375</v>
      </c>
      <c r="H124" s="386" t="n">
        <v>40.7407407407407</v>
      </c>
      <c r="I124" s="386" t="n">
        <v>0</v>
      </c>
      <c r="J124" s="386" t="n">
        <v>0</v>
      </c>
      <c r="K124" s="386" t="n">
        <v>42.8571428571429</v>
      </c>
      <c r="L124" s="386" t="n">
        <v>5.26315789473684</v>
      </c>
      <c r="M124" s="386" t="n">
        <v>11.6279069767442</v>
      </c>
      <c r="N124" s="386" t="n">
        <v>22.5</v>
      </c>
      <c r="O124" s="386" t="n">
        <v>2.7027027027027</v>
      </c>
      <c r="P124" s="386" t="n">
        <v>20</v>
      </c>
      <c r="Q124" s="386" t="n">
        <v>12.5</v>
      </c>
      <c r="R124" s="386" t="n">
        <v>46.6666666666667</v>
      </c>
      <c r="S124" s="386" t="n">
        <v>33.3333333333333</v>
      </c>
      <c r="T124" s="386" t="n">
        <v>14.2857142857143</v>
      </c>
      <c r="U124" s="387" t="n">
        <v>37</v>
      </c>
    </row>
    <row r="125" customFormat="false" ht="12.75" hidden="false" customHeight="false" outlineLevel="0" collapsed="false">
      <c r="A125" s="272" t="n">
        <v>38</v>
      </c>
      <c r="B125" s="403" t="s">
        <v>390</v>
      </c>
      <c r="C125" s="386" t="n">
        <v>14.4508670520231</v>
      </c>
      <c r="D125" s="386" t="n">
        <v>14.4781144781145</v>
      </c>
      <c r="E125" s="386" t="n">
        <v>14.2857142857143</v>
      </c>
      <c r="F125" s="386" t="n">
        <v>24.2424242424242</v>
      </c>
      <c r="G125" s="386" t="n">
        <v>17.1875</v>
      </c>
      <c r="H125" s="386" t="n">
        <v>14.8148148148148</v>
      </c>
      <c r="I125" s="386" t="n">
        <v>0</v>
      </c>
      <c r="J125" s="386" t="n">
        <v>0</v>
      </c>
      <c r="K125" s="386" t="n">
        <v>3.57142857142857</v>
      </c>
      <c r="L125" s="386" t="n">
        <v>15.7894736842105</v>
      </c>
      <c r="M125" s="386" t="n">
        <v>9.30232558139535</v>
      </c>
      <c r="N125" s="386" t="n">
        <v>30</v>
      </c>
      <c r="O125" s="386" t="n">
        <v>0</v>
      </c>
      <c r="P125" s="386" t="n">
        <v>40</v>
      </c>
      <c r="Q125" s="386" t="n">
        <v>0</v>
      </c>
      <c r="R125" s="386" t="n">
        <v>26.6666666666667</v>
      </c>
      <c r="S125" s="386" t="n">
        <v>5.55555555555556</v>
      </c>
      <c r="T125" s="386" t="n">
        <v>0</v>
      </c>
      <c r="U125" s="387" t="n">
        <v>38</v>
      </c>
    </row>
    <row r="126" customFormat="false" ht="12.75" hidden="false" customHeight="false" outlineLevel="0" collapsed="false">
      <c r="A126" s="272" t="n">
        <v>39</v>
      </c>
      <c r="B126" s="403" t="s">
        <v>392</v>
      </c>
      <c r="C126" s="386" t="n">
        <v>18.7861271676301</v>
      </c>
      <c r="D126" s="386" t="n">
        <v>17.8451178451178</v>
      </c>
      <c r="E126" s="386" t="n">
        <v>24.4897959183673</v>
      </c>
      <c r="F126" s="386" t="n">
        <v>21.2121212121212</v>
      </c>
      <c r="G126" s="386" t="n">
        <v>10.9375</v>
      </c>
      <c r="H126" s="386" t="n">
        <v>25.9259259259259</v>
      </c>
      <c r="I126" s="386" t="n">
        <v>0</v>
      </c>
      <c r="J126" s="386" t="n">
        <v>0</v>
      </c>
      <c r="K126" s="386" t="n">
        <v>0</v>
      </c>
      <c r="L126" s="386" t="n">
        <v>10.5263157894737</v>
      </c>
      <c r="M126" s="386" t="n">
        <v>53.4883720930233</v>
      </c>
      <c r="N126" s="386" t="n">
        <v>20</v>
      </c>
      <c r="O126" s="386" t="n">
        <v>0</v>
      </c>
      <c r="P126" s="386" t="n">
        <v>0</v>
      </c>
      <c r="Q126" s="386" t="n">
        <v>62.5</v>
      </c>
      <c r="R126" s="386" t="n">
        <v>20</v>
      </c>
      <c r="S126" s="386" t="n">
        <v>5.55555555555556</v>
      </c>
      <c r="T126" s="386" t="n">
        <v>28.5714285714286</v>
      </c>
      <c r="U126" s="387" t="n">
        <v>39</v>
      </c>
    </row>
    <row r="127" customFormat="false" ht="12.75" hidden="false" customHeight="false" outlineLevel="0" collapsed="false">
      <c r="A127" s="272" t="s">
        <v>360</v>
      </c>
      <c r="B127" s="403" t="s">
        <v>376</v>
      </c>
      <c r="C127" s="386" t="n">
        <v>7.22543352601156</v>
      </c>
      <c r="D127" s="386" t="n">
        <v>6.06060606060606</v>
      </c>
      <c r="E127" s="386" t="n">
        <v>14.2857142857143</v>
      </c>
      <c r="F127" s="386" t="n">
        <v>0</v>
      </c>
      <c r="G127" s="386" t="n">
        <v>4.6875</v>
      </c>
      <c r="H127" s="386" t="n">
        <v>3.7037037037037</v>
      </c>
      <c r="I127" s="386" t="n">
        <v>0</v>
      </c>
      <c r="J127" s="386" t="n">
        <v>100</v>
      </c>
      <c r="K127" s="386" t="n">
        <v>0</v>
      </c>
      <c r="L127" s="386" t="n">
        <v>15.7894736842105</v>
      </c>
      <c r="M127" s="386" t="n">
        <v>18.6046511627907</v>
      </c>
      <c r="N127" s="386" t="n">
        <v>0</v>
      </c>
      <c r="O127" s="386" t="n">
        <v>0</v>
      </c>
      <c r="P127" s="386" t="n">
        <v>0</v>
      </c>
      <c r="Q127" s="386" t="n">
        <v>12.5</v>
      </c>
      <c r="R127" s="386" t="n">
        <v>6.66666666666667</v>
      </c>
      <c r="S127" s="386" t="n">
        <v>22.2222222222222</v>
      </c>
      <c r="T127" s="386" t="n">
        <v>28.5714285714286</v>
      </c>
      <c r="U127" s="387" t="s">
        <v>360</v>
      </c>
    </row>
    <row r="128" customFormat="false" ht="12.75" hidden="false" customHeight="false" outlineLevel="0" collapsed="false">
      <c r="A128" s="272"/>
      <c r="B128" s="280"/>
      <c r="C128" s="558" t="n">
        <v>0</v>
      </c>
      <c r="D128" s="558" t="n">
        <v>0</v>
      </c>
      <c r="E128" s="558" t="n">
        <v>0</v>
      </c>
      <c r="F128" s="558" t="n">
        <v>0</v>
      </c>
      <c r="G128" s="558" t="n">
        <v>0</v>
      </c>
      <c r="H128" s="558"/>
      <c r="I128" s="558"/>
      <c r="J128" s="558"/>
      <c r="K128" s="558" t="n">
        <v>0</v>
      </c>
      <c r="L128" s="558" t="n">
        <v>0</v>
      </c>
      <c r="M128" s="558"/>
      <c r="N128" s="558" t="n">
        <v>0</v>
      </c>
      <c r="O128" s="558" t="n">
        <v>0</v>
      </c>
      <c r="P128" s="558" t="n">
        <v>0</v>
      </c>
      <c r="Q128" s="558" t="n">
        <v>0</v>
      </c>
      <c r="R128" s="558" t="n">
        <v>0</v>
      </c>
      <c r="S128" s="558"/>
      <c r="T128" s="558"/>
      <c r="U128" s="272"/>
    </row>
    <row r="129" customFormat="false" ht="12.75" hidden="false" customHeight="false" outlineLevel="0" collapsed="false">
      <c r="A129" s="272"/>
      <c r="B129" s="614"/>
      <c r="C129" s="614"/>
      <c r="D129" s="614"/>
      <c r="E129" s="614"/>
      <c r="F129" s="614"/>
      <c r="G129" s="614"/>
      <c r="H129" s="384"/>
      <c r="I129" s="384"/>
      <c r="J129" s="384"/>
      <c r="K129" s="384"/>
      <c r="L129" s="384"/>
      <c r="M129" s="384"/>
      <c r="N129" s="384"/>
      <c r="O129" s="384"/>
      <c r="P129" s="384"/>
      <c r="Q129" s="385"/>
      <c r="R129" s="385"/>
      <c r="S129" s="385"/>
      <c r="T129" s="385"/>
      <c r="U129" s="272"/>
    </row>
    <row r="130" customFormat="false" ht="12.75" hidden="false" customHeight="false" outlineLevel="0" collapsed="false">
      <c r="A130" s="272"/>
      <c r="B130" s="614"/>
      <c r="C130" s="376" t="s">
        <v>636</v>
      </c>
      <c r="D130" s="614"/>
      <c r="E130" s="614"/>
      <c r="F130" s="614"/>
      <c r="G130" s="614"/>
      <c r="I130" s="376" t="s">
        <v>636</v>
      </c>
      <c r="J130" s="384"/>
      <c r="K130" s="384"/>
      <c r="L130" s="384"/>
      <c r="M130" s="384"/>
      <c r="N130" s="384"/>
      <c r="O130" s="384"/>
      <c r="P130" s="384"/>
      <c r="Q130" s="385"/>
      <c r="R130" s="385"/>
      <c r="S130" s="385"/>
      <c r="T130" s="385"/>
      <c r="U130" s="272"/>
    </row>
    <row r="131" customFormat="false" ht="12.75" hidden="false" customHeight="false" outlineLevel="0" collapsed="false">
      <c r="A131" s="272"/>
      <c r="B131" s="614"/>
      <c r="C131" s="376" t="s">
        <v>55</v>
      </c>
      <c r="D131" s="614"/>
      <c r="E131" s="614"/>
      <c r="F131" s="614"/>
      <c r="G131" s="614"/>
      <c r="I131" s="376" t="s">
        <v>55</v>
      </c>
      <c r="J131" s="384"/>
      <c r="K131" s="384"/>
      <c r="L131" s="384"/>
      <c r="M131" s="384"/>
      <c r="N131" s="384"/>
      <c r="O131" s="384"/>
      <c r="P131" s="384"/>
      <c r="Q131" s="385"/>
      <c r="R131" s="385"/>
      <c r="S131" s="385"/>
      <c r="T131" s="385"/>
      <c r="U131" s="272"/>
    </row>
    <row r="132" customFormat="false" ht="12.75" hidden="false" customHeight="false" outlineLevel="0" collapsed="false">
      <c r="A132" s="272"/>
      <c r="B132" s="614"/>
      <c r="C132" s="614"/>
      <c r="D132" s="614"/>
      <c r="E132" s="614"/>
      <c r="F132" s="614"/>
      <c r="G132" s="614"/>
      <c r="H132" s="384"/>
      <c r="I132" s="384"/>
      <c r="J132" s="384"/>
      <c r="K132" s="384"/>
      <c r="L132" s="384"/>
      <c r="M132" s="384"/>
      <c r="N132" s="384"/>
      <c r="O132" s="384"/>
      <c r="P132" s="384"/>
      <c r="Q132" s="385"/>
      <c r="R132" s="385"/>
      <c r="S132" s="385"/>
      <c r="T132" s="385"/>
      <c r="U132" s="272"/>
    </row>
    <row r="133" customFormat="false" ht="12.75" hidden="false" customHeight="false" outlineLevel="0" collapsed="false">
      <c r="A133" s="370" t="n">
        <v>41</v>
      </c>
      <c r="B133" s="513" t="s">
        <v>268</v>
      </c>
      <c r="C133" s="379" t="n">
        <v>250</v>
      </c>
      <c r="D133" s="379" t="n">
        <v>247</v>
      </c>
      <c r="E133" s="379" t="n">
        <v>3</v>
      </c>
      <c r="F133" s="379" t="n">
        <v>9</v>
      </c>
      <c r="G133" s="379" t="n">
        <v>52</v>
      </c>
      <c r="H133" s="379" t="n">
        <v>0</v>
      </c>
      <c r="I133" s="379" t="n">
        <v>0</v>
      </c>
      <c r="J133" s="379" t="n">
        <v>6</v>
      </c>
      <c r="K133" s="379" t="n">
        <v>112</v>
      </c>
      <c r="L133" s="379" t="n">
        <v>2</v>
      </c>
      <c r="M133" s="379" t="n">
        <v>19</v>
      </c>
      <c r="N133" s="379" t="n">
        <v>43</v>
      </c>
      <c r="O133" s="379" t="n">
        <v>3</v>
      </c>
      <c r="P133" s="379" t="n">
        <v>0</v>
      </c>
      <c r="Q133" s="379" t="n">
        <v>0</v>
      </c>
      <c r="R133" s="379" t="n">
        <v>0</v>
      </c>
      <c r="S133" s="379" t="n">
        <v>3</v>
      </c>
      <c r="T133" s="379" t="n">
        <v>1</v>
      </c>
      <c r="U133" s="393" t="n">
        <v>41</v>
      </c>
    </row>
    <row r="134" customFormat="false" ht="12.75" hidden="false" customHeight="false" outlineLevel="0" collapsed="false">
      <c r="A134" s="272" t="n">
        <v>42</v>
      </c>
      <c r="B134" s="403" t="s">
        <v>367</v>
      </c>
      <c r="C134" s="386" t="n">
        <v>16.4836</v>
      </c>
      <c r="D134" s="386" t="n">
        <v>16.5307692307692</v>
      </c>
      <c r="E134" s="386" t="n">
        <v>12.6</v>
      </c>
      <c r="F134" s="386" t="n">
        <v>4.5</v>
      </c>
      <c r="G134" s="386" t="n">
        <v>14.1</v>
      </c>
      <c r="H134" s="386" t="n">
        <v>0</v>
      </c>
      <c r="I134" s="386" t="n">
        <v>0</v>
      </c>
      <c r="J134" s="386" t="n">
        <v>7.5</v>
      </c>
      <c r="K134" s="386" t="n">
        <v>13.9</v>
      </c>
      <c r="L134" s="386" t="n">
        <v>4.5</v>
      </c>
      <c r="M134" s="386" t="n">
        <v>42.9</v>
      </c>
      <c r="N134" s="386" t="n">
        <v>17.4</v>
      </c>
      <c r="O134" s="386" t="n">
        <v>9.9</v>
      </c>
      <c r="P134" s="386" t="n">
        <v>0</v>
      </c>
      <c r="Q134" s="386" t="n">
        <v>0</v>
      </c>
      <c r="R134" s="386" t="n">
        <v>0</v>
      </c>
      <c r="S134" s="386" t="n">
        <v>38.2</v>
      </c>
      <c r="T134" s="386" t="n">
        <v>28.8</v>
      </c>
      <c r="U134" s="387" t="n">
        <v>42</v>
      </c>
    </row>
    <row r="135" customFormat="false" ht="12.75" hidden="false" customHeight="false" outlineLevel="0" collapsed="false">
      <c r="A135" s="272"/>
      <c r="C135" s="385"/>
      <c r="D135" s="384"/>
      <c r="E135" s="384"/>
      <c r="F135" s="384"/>
      <c r="G135" s="384"/>
      <c r="H135" s="384"/>
      <c r="I135" s="384"/>
      <c r="J135" s="384"/>
      <c r="K135" s="384"/>
      <c r="L135" s="384"/>
      <c r="M135" s="384"/>
      <c r="N135" s="384"/>
      <c r="O135" s="384"/>
      <c r="P135" s="384"/>
      <c r="Q135" s="385"/>
      <c r="R135" s="385"/>
      <c r="S135" s="385"/>
      <c r="T135" s="385"/>
      <c r="U135" s="272"/>
    </row>
    <row r="136" customFormat="false" ht="12.75" hidden="false" customHeight="false" outlineLevel="0" collapsed="false">
      <c r="A136" s="272"/>
      <c r="B136" s="280"/>
      <c r="C136" s="615" t="s">
        <v>57</v>
      </c>
      <c r="D136" s="384"/>
      <c r="E136" s="384"/>
      <c r="F136" s="384"/>
      <c r="G136" s="384"/>
      <c r="I136" s="615" t="s">
        <v>33</v>
      </c>
      <c r="J136" s="384"/>
      <c r="K136" s="384"/>
      <c r="L136" s="384"/>
      <c r="M136" s="384"/>
      <c r="N136" s="384"/>
      <c r="O136" s="384"/>
      <c r="P136" s="384"/>
      <c r="Q136" s="385"/>
      <c r="R136" s="385"/>
      <c r="S136" s="385"/>
      <c r="T136" s="385"/>
      <c r="U136" s="272"/>
    </row>
    <row r="137" customFormat="false" ht="12.75" hidden="false" customHeight="false" outlineLevel="0" collapsed="false">
      <c r="A137" s="272" t="n">
        <v>43</v>
      </c>
      <c r="B137" s="403" t="s">
        <v>380</v>
      </c>
      <c r="C137" s="382" t="n">
        <v>100</v>
      </c>
      <c r="D137" s="382" t="n">
        <v>100</v>
      </c>
      <c r="E137" s="382" t="n">
        <v>100</v>
      </c>
      <c r="F137" s="382" t="n">
        <v>100</v>
      </c>
      <c r="G137" s="382" t="n">
        <v>100</v>
      </c>
      <c r="H137" s="382" t="n">
        <v>0</v>
      </c>
      <c r="I137" s="382" t="n">
        <v>0</v>
      </c>
      <c r="J137" s="382" t="n">
        <v>100</v>
      </c>
      <c r="K137" s="382" t="n">
        <v>100</v>
      </c>
      <c r="L137" s="382" t="n">
        <v>100</v>
      </c>
      <c r="M137" s="382" t="n">
        <v>100</v>
      </c>
      <c r="N137" s="382" t="n">
        <v>100</v>
      </c>
      <c r="O137" s="382" t="n">
        <v>100</v>
      </c>
      <c r="P137" s="382" t="n">
        <v>0</v>
      </c>
      <c r="Q137" s="382" t="n">
        <v>0</v>
      </c>
      <c r="R137" s="382" t="n">
        <v>0</v>
      </c>
      <c r="S137" s="382" t="n">
        <v>100</v>
      </c>
      <c r="T137" s="382" t="n">
        <v>100</v>
      </c>
      <c r="U137" s="387" t="n">
        <v>43</v>
      </c>
    </row>
    <row r="138" customFormat="false" ht="12.75" hidden="false" customHeight="false" outlineLevel="0" collapsed="false">
      <c r="A138" s="272" t="n">
        <v>44</v>
      </c>
      <c r="B138" s="403" t="s">
        <v>382</v>
      </c>
      <c r="C138" s="386" t="n">
        <v>19.6</v>
      </c>
      <c r="D138" s="386" t="n">
        <v>19.4331983805668</v>
      </c>
      <c r="E138" s="386" t="n">
        <v>33.3333333333333</v>
      </c>
      <c r="F138" s="386" t="n">
        <v>55.5555555555556</v>
      </c>
      <c r="G138" s="386" t="n">
        <v>30.7692307692308</v>
      </c>
      <c r="H138" s="386" t="n">
        <v>0</v>
      </c>
      <c r="I138" s="386" t="n">
        <v>0</v>
      </c>
      <c r="J138" s="386" t="n">
        <v>50</v>
      </c>
      <c r="K138" s="386" t="n">
        <v>18.75</v>
      </c>
      <c r="L138" s="386" t="n">
        <v>50</v>
      </c>
      <c r="M138" s="386" t="n">
        <v>0</v>
      </c>
      <c r="N138" s="386" t="n">
        <v>6.97674418604651</v>
      </c>
      <c r="O138" s="386" t="n">
        <v>0</v>
      </c>
      <c r="P138" s="386" t="n">
        <v>0</v>
      </c>
      <c r="Q138" s="386" t="n">
        <v>0</v>
      </c>
      <c r="R138" s="386" t="n">
        <v>0</v>
      </c>
      <c r="S138" s="386" t="n">
        <v>0</v>
      </c>
      <c r="T138" s="386" t="n">
        <v>0</v>
      </c>
      <c r="U138" s="387" t="n">
        <v>44</v>
      </c>
    </row>
    <row r="139" customFormat="false" ht="12.75" hidden="false" customHeight="false" outlineLevel="0" collapsed="false">
      <c r="A139" s="272" t="s">
        <v>409</v>
      </c>
      <c r="B139" s="403" t="s">
        <v>384</v>
      </c>
      <c r="C139" s="386" t="n">
        <v>4.8</v>
      </c>
      <c r="D139" s="386" t="n">
        <v>4.8582995951417</v>
      </c>
      <c r="E139" s="386" t="n">
        <v>0</v>
      </c>
      <c r="F139" s="386" t="n">
        <v>11.1111111111111</v>
      </c>
      <c r="G139" s="386" t="n">
        <v>5.76923076923077</v>
      </c>
      <c r="H139" s="386" t="n">
        <v>0</v>
      </c>
      <c r="I139" s="386" t="n">
        <v>0</v>
      </c>
      <c r="J139" s="386" t="n">
        <v>0</v>
      </c>
      <c r="K139" s="386" t="n">
        <v>1.78571428571429</v>
      </c>
      <c r="L139" s="386" t="n">
        <v>0</v>
      </c>
      <c r="M139" s="386" t="n">
        <v>0</v>
      </c>
      <c r="N139" s="386" t="n">
        <v>11.6279069767442</v>
      </c>
      <c r="O139" s="386" t="n">
        <v>33.3333333333333</v>
      </c>
      <c r="P139" s="386" t="n">
        <v>0</v>
      </c>
      <c r="Q139" s="386" t="n">
        <v>0</v>
      </c>
      <c r="R139" s="386" t="n">
        <v>0</v>
      </c>
      <c r="S139" s="386" t="n">
        <v>0</v>
      </c>
      <c r="T139" s="386" t="n">
        <v>0</v>
      </c>
      <c r="U139" s="387" t="s">
        <v>409</v>
      </c>
    </row>
    <row r="140" customFormat="false" ht="12.75" hidden="false" customHeight="false" outlineLevel="0" collapsed="false">
      <c r="A140" s="272" t="n">
        <v>46</v>
      </c>
      <c r="B140" s="403" t="s">
        <v>386</v>
      </c>
      <c r="C140" s="386" t="n">
        <v>14.4</v>
      </c>
      <c r="D140" s="386" t="n">
        <v>14.17004048583</v>
      </c>
      <c r="E140" s="386" t="n">
        <v>33.3333333333333</v>
      </c>
      <c r="F140" s="386" t="n">
        <v>33.3333333333333</v>
      </c>
      <c r="G140" s="386" t="n">
        <v>25</v>
      </c>
      <c r="H140" s="386" t="n">
        <v>0</v>
      </c>
      <c r="I140" s="386" t="n">
        <v>0</v>
      </c>
      <c r="J140" s="386" t="n">
        <v>33.3333333333333</v>
      </c>
      <c r="K140" s="386" t="n">
        <v>8.03571428571429</v>
      </c>
      <c r="L140" s="386" t="n">
        <v>50</v>
      </c>
      <c r="M140" s="386" t="n">
        <v>5.26315789473684</v>
      </c>
      <c r="N140" s="386" t="n">
        <v>13.953488372093</v>
      </c>
      <c r="O140" s="386" t="n">
        <v>33.3333333333333</v>
      </c>
      <c r="P140" s="386" t="n">
        <v>0</v>
      </c>
      <c r="Q140" s="386" t="n">
        <v>0</v>
      </c>
      <c r="R140" s="386" t="n">
        <v>0</v>
      </c>
      <c r="S140" s="386" t="n">
        <v>0</v>
      </c>
      <c r="T140" s="386" t="n">
        <v>0</v>
      </c>
      <c r="U140" s="387" t="n">
        <v>46</v>
      </c>
    </row>
    <row r="141" customFormat="false" ht="12.75" hidden="false" customHeight="false" outlineLevel="0" collapsed="false">
      <c r="A141" s="272" t="n">
        <v>47</v>
      </c>
      <c r="B141" s="403" t="s">
        <v>388</v>
      </c>
      <c r="C141" s="386" t="n">
        <v>31.2</v>
      </c>
      <c r="D141" s="386" t="n">
        <v>31.5789473684211</v>
      </c>
      <c r="E141" s="386" t="n">
        <v>0</v>
      </c>
      <c r="F141" s="386" t="n">
        <v>0</v>
      </c>
      <c r="G141" s="386" t="n">
        <v>7.69230769230769</v>
      </c>
      <c r="H141" s="386" t="n">
        <v>0</v>
      </c>
      <c r="I141" s="386" t="n">
        <v>0</v>
      </c>
      <c r="J141" s="386" t="n">
        <v>0</v>
      </c>
      <c r="K141" s="386" t="n">
        <v>53.5714285714286</v>
      </c>
      <c r="L141" s="386" t="n">
        <v>0</v>
      </c>
      <c r="M141" s="386" t="n">
        <v>10.5263157894737</v>
      </c>
      <c r="N141" s="386" t="n">
        <v>25.5813953488372</v>
      </c>
      <c r="O141" s="386" t="n">
        <v>33.3333333333333</v>
      </c>
      <c r="P141" s="386" t="n">
        <v>0</v>
      </c>
      <c r="Q141" s="386" t="n">
        <v>0</v>
      </c>
      <c r="R141" s="386" t="n">
        <v>0</v>
      </c>
      <c r="S141" s="386" t="n">
        <v>0</v>
      </c>
      <c r="T141" s="386" t="n">
        <v>0</v>
      </c>
      <c r="U141" s="387" t="n">
        <v>47</v>
      </c>
    </row>
    <row r="142" customFormat="false" ht="12.75" hidden="false" customHeight="false" outlineLevel="0" collapsed="false">
      <c r="A142" s="272" t="n">
        <v>48</v>
      </c>
      <c r="B142" s="403" t="s">
        <v>390</v>
      </c>
      <c r="C142" s="386" t="n">
        <v>12</v>
      </c>
      <c r="D142" s="386" t="n">
        <v>12.1457489878543</v>
      </c>
      <c r="E142" s="386" t="n">
        <v>0</v>
      </c>
      <c r="F142" s="386" t="n">
        <v>0</v>
      </c>
      <c r="G142" s="386" t="n">
        <v>5.76923076923077</v>
      </c>
      <c r="H142" s="386" t="n">
        <v>0</v>
      </c>
      <c r="I142" s="386" t="n">
        <v>0</v>
      </c>
      <c r="J142" s="386" t="n">
        <v>16.6666666666667</v>
      </c>
      <c r="K142" s="386" t="n">
        <v>15.1785714285714</v>
      </c>
      <c r="L142" s="386" t="n">
        <v>0</v>
      </c>
      <c r="M142" s="386" t="n">
        <v>10.5263157894737</v>
      </c>
      <c r="N142" s="386" t="n">
        <v>16.2790697674419</v>
      </c>
      <c r="O142" s="386" t="n">
        <v>0</v>
      </c>
      <c r="P142" s="386" t="n">
        <v>0</v>
      </c>
      <c r="Q142" s="386" t="n">
        <v>0</v>
      </c>
      <c r="R142" s="386" t="n">
        <v>0</v>
      </c>
      <c r="S142" s="386" t="n">
        <v>0</v>
      </c>
      <c r="T142" s="386" t="n">
        <v>0</v>
      </c>
      <c r="U142" s="387" t="n">
        <v>48</v>
      </c>
    </row>
    <row r="143" customFormat="false" ht="12.75" hidden="false" customHeight="false" outlineLevel="0" collapsed="false">
      <c r="A143" s="272" t="n">
        <v>49</v>
      </c>
      <c r="B143" s="403" t="s">
        <v>392</v>
      </c>
      <c r="C143" s="386" t="n">
        <v>10</v>
      </c>
      <c r="D143" s="386" t="n">
        <v>9.7165991902834</v>
      </c>
      <c r="E143" s="386" t="n">
        <v>33.3333333333333</v>
      </c>
      <c r="F143" s="386" t="n">
        <v>0</v>
      </c>
      <c r="G143" s="386" t="n">
        <v>11.5384615384615</v>
      </c>
      <c r="H143" s="386" t="n">
        <v>0</v>
      </c>
      <c r="I143" s="386" t="n">
        <v>0</v>
      </c>
      <c r="J143" s="386" t="n">
        <v>0</v>
      </c>
      <c r="K143" s="386" t="n">
        <v>2.67857142857143</v>
      </c>
      <c r="L143" s="386" t="n">
        <v>0</v>
      </c>
      <c r="M143" s="386" t="n">
        <v>21.0526315789474</v>
      </c>
      <c r="N143" s="386" t="n">
        <v>20.9302325581395</v>
      </c>
      <c r="O143" s="386" t="n">
        <v>0</v>
      </c>
      <c r="P143" s="386" t="n">
        <v>0</v>
      </c>
      <c r="Q143" s="386" t="n">
        <v>0</v>
      </c>
      <c r="R143" s="386" t="n">
        <v>0</v>
      </c>
      <c r="S143" s="386" t="n">
        <v>66.6666666666667</v>
      </c>
      <c r="T143" s="386" t="n">
        <v>100</v>
      </c>
      <c r="U143" s="387" t="n">
        <v>49</v>
      </c>
    </row>
    <row r="144" customFormat="false" ht="12.75" hidden="false" customHeight="false" outlineLevel="0" collapsed="false">
      <c r="A144" s="272" t="s">
        <v>414</v>
      </c>
      <c r="B144" s="403" t="s">
        <v>376</v>
      </c>
      <c r="C144" s="386" t="n">
        <v>8</v>
      </c>
      <c r="D144" s="386" t="n">
        <v>8.09716599190283</v>
      </c>
      <c r="E144" s="386" t="n">
        <v>0</v>
      </c>
      <c r="F144" s="386" t="n">
        <v>0</v>
      </c>
      <c r="G144" s="386" t="n">
        <v>13.4615384615385</v>
      </c>
      <c r="H144" s="386" t="n">
        <v>0</v>
      </c>
      <c r="I144" s="386" t="n">
        <v>0</v>
      </c>
      <c r="J144" s="386" t="n">
        <v>0</v>
      </c>
      <c r="K144" s="386" t="n">
        <v>0</v>
      </c>
      <c r="L144" s="386" t="n">
        <v>0</v>
      </c>
      <c r="M144" s="386" t="n">
        <v>52.6315789473684</v>
      </c>
      <c r="N144" s="386" t="n">
        <v>4.65116279069768</v>
      </c>
      <c r="O144" s="386" t="n">
        <v>0</v>
      </c>
      <c r="P144" s="386" t="n">
        <v>0</v>
      </c>
      <c r="Q144" s="386" t="n">
        <v>0</v>
      </c>
      <c r="R144" s="386" t="n">
        <v>0</v>
      </c>
      <c r="S144" s="386" t="n">
        <v>33.3333333333333</v>
      </c>
      <c r="T144" s="386" t="n">
        <v>0</v>
      </c>
      <c r="U144" s="387" t="s">
        <v>414</v>
      </c>
    </row>
    <row r="145" customFormat="false" ht="12.75" hidden="false" customHeight="false" outlineLevel="0" collapsed="false">
      <c r="A145" s="272"/>
      <c r="B145" s="280"/>
      <c r="C145" s="558" t="n">
        <v>0</v>
      </c>
      <c r="D145" s="558" t="n">
        <v>0</v>
      </c>
      <c r="E145" s="558"/>
      <c r="F145" s="558" t="n">
        <v>0</v>
      </c>
      <c r="G145" s="558" t="n">
        <v>0</v>
      </c>
      <c r="H145" s="558" t="n">
        <v>0</v>
      </c>
      <c r="I145" s="558" t="n">
        <v>0</v>
      </c>
      <c r="J145" s="558" t="n">
        <v>0</v>
      </c>
      <c r="K145" s="558" t="n">
        <v>0</v>
      </c>
      <c r="L145" s="558" t="n">
        <v>0</v>
      </c>
      <c r="M145" s="558" t="n">
        <v>0</v>
      </c>
      <c r="N145" s="558" t="n">
        <v>0</v>
      </c>
      <c r="O145" s="558" t="n">
        <v>0</v>
      </c>
      <c r="P145" s="558" t="n">
        <v>0</v>
      </c>
      <c r="Q145" s="558" t="n">
        <v>0</v>
      </c>
      <c r="R145" s="558" t="n">
        <v>0</v>
      </c>
      <c r="S145" s="558" t="n">
        <v>0</v>
      </c>
      <c r="T145" s="558" t="n">
        <v>0</v>
      </c>
      <c r="U145" s="272"/>
    </row>
    <row r="146" customFormat="false" ht="12.75" hidden="false" customHeight="false" outlineLevel="0" collapsed="false">
      <c r="A146" s="272"/>
      <c r="B146" s="280"/>
      <c r="C146" s="385"/>
      <c r="D146" s="384"/>
      <c r="E146" s="384"/>
      <c r="F146" s="384"/>
      <c r="G146" s="384"/>
      <c r="H146" s="384"/>
      <c r="I146" s="384"/>
      <c r="J146" s="384"/>
      <c r="K146" s="384"/>
      <c r="L146" s="384"/>
      <c r="M146" s="384"/>
      <c r="N146" s="384"/>
      <c r="O146" s="384"/>
      <c r="P146" s="384"/>
      <c r="Q146" s="385"/>
      <c r="R146" s="385"/>
      <c r="S146" s="385"/>
      <c r="T146" s="385"/>
      <c r="U146" s="272"/>
    </row>
    <row r="147" customFormat="false" ht="12.75" hidden="false" customHeight="false" outlineLevel="0" collapsed="false">
      <c r="A147" s="272"/>
      <c r="B147" s="280"/>
      <c r="C147" s="385"/>
      <c r="D147" s="384"/>
      <c r="E147" s="384"/>
      <c r="F147" s="384"/>
      <c r="G147" s="384"/>
      <c r="H147" s="384"/>
      <c r="I147" s="384"/>
      <c r="J147" s="384"/>
      <c r="K147" s="384"/>
      <c r="L147" s="384"/>
      <c r="M147" s="384"/>
      <c r="N147" s="384"/>
      <c r="O147" s="384"/>
      <c r="P147" s="384"/>
      <c r="Q147" s="385"/>
      <c r="R147" s="385"/>
      <c r="S147" s="385"/>
      <c r="T147" s="385"/>
      <c r="U147" s="272"/>
    </row>
    <row r="148" customFormat="false" ht="12.75" hidden="false" customHeight="false" outlineLevel="0" collapsed="false">
      <c r="A148" s="272" t="n">
        <v>51</v>
      </c>
      <c r="B148" s="403" t="s">
        <v>396</v>
      </c>
      <c r="C148" s="382" t="n">
        <v>50</v>
      </c>
      <c r="D148" s="382" t="n">
        <v>49</v>
      </c>
      <c r="E148" s="382" t="n">
        <v>1</v>
      </c>
      <c r="F148" s="382" t="n">
        <v>2</v>
      </c>
      <c r="G148" s="382" t="n">
        <v>16</v>
      </c>
      <c r="H148" s="382" t="n">
        <v>0</v>
      </c>
      <c r="I148" s="382" t="n">
        <v>0</v>
      </c>
      <c r="J148" s="382" t="n">
        <v>0</v>
      </c>
      <c r="K148" s="382" t="n">
        <v>15</v>
      </c>
      <c r="L148" s="382" t="n">
        <v>0</v>
      </c>
      <c r="M148" s="382" t="n">
        <v>5</v>
      </c>
      <c r="N148" s="382" t="n">
        <v>10</v>
      </c>
      <c r="O148" s="382" t="n">
        <v>1</v>
      </c>
      <c r="P148" s="382" t="n">
        <v>0</v>
      </c>
      <c r="Q148" s="382" t="n">
        <v>0</v>
      </c>
      <c r="R148" s="382" t="n">
        <v>0</v>
      </c>
      <c r="S148" s="382" t="n">
        <v>0</v>
      </c>
      <c r="T148" s="382" t="n">
        <v>1</v>
      </c>
      <c r="U148" s="387" t="n">
        <v>51</v>
      </c>
    </row>
    <row r="149" customFormat="false" ht="12.75" hidden="false" customHeight="false" outlineLevel="0" collapsed="false">
      <c r="A149" s="272" t="n">
        <v>52</v>
      </c>
      <c r="B149" s="403" t="s">
        <v>367</v>
      </c>
      <c r="C149" s="386" t="n">
        <v>22.934</v>
      </c>
      <c r="D149" s="386" t="n">
        <v>22.8142857142857</v>
      </c>
      <c r="E149" s="386" t="n">
        <v>0</v>
      </c>
      <c r="F149" s="386" t="n">
        <v>11.6</v>
      </c>
      <c r="G149" s="386" t="n">
        <v>20.5</v>
      </c>
      <c r="H149" s="386" t="n">
        <v>0</v>
      </c>
      <c r="I149" s="386" t="n">
        <v>0</v>
      </c>
      <c r="J149" s="386" t="n">
        <v>0</v>
      </c>
      <c r="K149" s="386" t="n">
        <v>18.1</v>
      </c>
      <c r="L149" s="386" t="n">
        <v>0</v>
      </c>
      <c r="M149" s="386" t="n">
        <v>50.7</v>
      </c>
      <c r="N149" s="386" t="n">
        <v>22.7</v>
      </c>
      <c r="O149" s="386" t="n">
        <v>14.7</v>
      </c>
      <c r="P149" s="386" t="n">
        <v>0</v>
      </c>
      <c r="Q149" s="386" t="n">
        <v>0</v>
      </c>
      <c r="R149" s="386" t="n">
        <v>0</v>
      </c>
      <c r="S149" s="386" t="n">
        <v>0</v>
      </c>
      <c r="T149" s="386" t="n">
        <v>28.8</v>
      </c>
      <c r="U149" s="387" t="n">
        <v>52</v>
      </c>
    </row>
    <row r="150" customFormat="false" ht="12.75" hidden="false" customHeight="false" outlineLevel="0" collapsed="false">
      <c r="A150" s="272"/>
      <c r="B150" s="280"/>
      <c r="C150" s="385"/>
      <c r="D150" s="384"/>
      <c r="E150" s="384"/>
      <c r="F150" s="384"/>
      <c r="G150" s="384"/>
      <c r="H150" s="384"/>
      <c r="I150" s="376"/>
      <c r="J150" s="384"/>
      <c r="K150" s="384"/>
      <c r="L150" s="384"/>
      <c r="M150" s="384"/>
      <c r="N150" s="384"/>
      <c r="O150" s="384"/>
      <c r="P150" s="384"/>
      <c r="Q150" s="385"/>
      <c r="R150" s="385"/>
      <c r="S150" s="385"/>
      <c r="T150" s="385"/>
      <c r="U150" s="272"/>
    </row>
    <row r="151" customFormat="false" ht="12.75" hidden="false" customHeight="false" outlineLevel="0" collapsed="false">
      <c r="A151" s="272"/>
      <c r="B151" s="280"/>
      <c r="C151" s="376" t="s">
        <v>57</v>
      </c>
      <c r="D151" s="384"/>
      <c r="E151" s="384"/>
      <c r="F151" s="384"/>
      <c r="G151" s="384"/>
      <c r="I151" s="376" t="s">
        <v>33</v>
      </c>
      <c r="J151" s="384"/>
      <c r="K151" s="384"/>
      <c r="L151" s="384"/>
      <c r="M151" s="384"/>
      <c r="N151" s="384"/>
      <c r="O151" s="384"/>
      <c r="P151" s="384"/>
      <c r="Q151" s="385"/>
      <c r="R151" s="385"/>
      <c r="S151" s="385"/>
      <c r="T151" s="385"/>
      <c r="U151" s="272"/>
    </row>
    <row r="152" customFormat="false" ht="12.75" hidden="false" customHeight="false" outlineLevel="0" collapsed="false">
      <c r="A152" s="272"/>
      <c r="B152" s="280"/>
      <c r="C152" s="385"/>
      <c r="D152" s="384"/>
      <c r="E152" s="384"/>
      <c r="F152" s="384"/>
      <c r="G152" s="384"/>
      <c r="H152" s="384"/>
      <c r="I152" s="376"/>
      <c r="J152" s="384"/>
      <c r="K152" s="384"/>
      <c r="L152" s="384"/>
      <c r="M152" s="384"/>
      <c r="N152" s="384"/>
      <c r="O152" s="384"/>
      <c r="P152" s="384"/>
      <c r="Q152" s="385"/>
      <c r="R152" s="385"/>
      <c r="S152" s="385"/>
      <c r="T152" s="385"/>
      <c r="U152" s="272"/>
    </row>
    <row r="153" customFormat="false" ht="12.75" hidden="false" customHeight="false" outlineLevel="0" collapsed="false">
      <c r="A153" s="272" t="n">
        <v>53</v>
      </c>
      <c r="B153" s="403" t="s">
        <v>380</v>
      </c>
      <c r="C153" s="382" t="n">
        <v>100</v>
      </c>
      <c r="D153" s="382" t="n">
        <v>100</v>
      </c>
      <c r="E153" s="382" t="n">
        <v>100</v>
      </c>
      <c r="F153" s="382" t="n">
        <v>100</v>
      </c>
      <c r="G153" s="382" t="n">
        <v>100</v>
      </c>
      <c r="H153" s="382" t="n">
        <v>0</v>
      </c>
      <c r="I153" s="382" t="n">
        <v>0</v>
      </c>
      <c r="J153" s="382" t="n">
        <v>0</v>
      </c>
      <c r="K153" s="382" t="n">
        <v>100</v>
      </c>
      <c r="L153" s="382" t="n">
        <v>0</v>
      </c>
      <c r="M153" s="382" t="n">
        <v>100</v>
      </c>
      <c r="N153" s="382" t="n">
        <v>100</v>
      </c>
      <c r="O153" s="382" t="n">
        <v>100</v>
      </c>
      <c r="P153" s="382" t="n">
        <v>0</v>
      </c>
      <c r="Q153" s="382" t="n">
        <v>0</v>
      </c>
      <c r="R153" s="382" t="n">
        <v>0</v>
      </c>
      <c r="S153" s="382" t="n">
        <v>0</v>
      </c>
      <c r="T153" s="382" t="n">
        <v>100</v>
      </c>
      <c r="U153" s="387" t="n">
        <v>53</v>
      </c>
    </row>
    <row r="154" customFormat="false" ht="12.75" hidden="false" customHeight="false" outlineLevel="0" collapsed="false">
      <c r="A154" s="272" t="n">
        <v>54</v>
      </c>
      <c r="B154" s="403" t="s">
        <v>382</v>
      </c>
      <c r="C154" s="386" t="n">
        <v>6</v>
      </c>
      <c r="D154" s="386" t="n">
        <v>6.12244897959184</v>
      </c>
      <c r="E154" s="386" t="n">
        <v>0</v>
      </c>
      <c r="F154" s="386" t="n">
        <v>0</v>
      </c>
      <c r="G154" s="386" t="n">
        <v>18.75</v>
      </c>
      <c r="H154" s="386" t="n">
        <v>0</v>
      </c>
      <c r="I154" s="386" t="n">
        <v>0</v>
      </c>
      <c r="J154" s="386" t="n">
        <v>0</v>
      </c>
      <c r="K154" s="386" t="n">
        <v>0</v>
      </c>
      <c r="L154" s="386" t="n">
        <v>0</v>
      </c>
      <c r="M154" s="386" t="n">
        <v>0</v>
      </c>
      <c r="N154" s="386" t="n">
        <v>0</v>
      </c>
      <c r="O154" s="386" t="n">
        <v>0</v>
      </c>
      <c r="P154" s="386" t="n">
        <v>0</v>
      </c>
      <c r="Q154" s="386" t="n">
        <v>0</v>
      </c>
      <c r="R154" s="386" t="n">
        <v>0</v>
      </c>
      <c r="S154" s="386" t="n">
        <v>0</v>
      </c>
      <c r="T154" s="386" t="n">
        <v>0</v>
      </c>
      <c r="U154" s="387" t="n">
        <v>54</v>
      </c>
    </row>
    <row r="155" customFormat="false" ht="12.75" hidden="false" customHeight="false" outlineLevel="0" collapsed="false">
      <c r="A155" s="272" t="n">
        <v>55</v>
      </c>
      <c r="B155" s="403" t="s">
        <v>384</v>
      </c>
      <c r="C155" s="386" t="n">
        <v>2</v>
      </c>
      <c r="D155" s="386" t="n">
        <v>2.04081632653061</v>
      </c>
      <c r="E155" s="386" t="n">
        <v>0</v>
      </c>
      <c r="F155" s="386" t="n">
        <v>0</v>
      </c>
      <c r="G155" s="386" t="n">
        <v>6.25</v>
      </c>
      <c r="H155" s="386" t="n">
        <v>0</v>
      </c>
      <c r="I155" s="386" t="n">
        <v>0</v>
      </c>
      <c r="J155" s="386" t="n">
        <v>0</v>
      </c>
      <c r="K155" s="386" t="n">
        <v>0</v>
      </c>
      <c r="L155" s="386" t="n">
        <v>0</v>
      </c>
      <c r="M155" s="386" t="n">
        <v>0</v>
      </c>
      <c r="N155" s="386" t="n">
        <v>0</v>
      </c>
      <c r="O155" s="386" t="n">
        <v>0</v>
      </c>
      <c r="P155" s="386" t="n">
        <v>0</v>
      </c>
      <c r="Q155" s="386" t="n">
        <v>0</v>
      </c>
      <c r="R155" s="386" t="n">
        <v>0</v>
      </c>
      <c r="S155" s="386" t="n">
        <v>0</v>
      </c>
      <c r="T155" s="386" t="n">
        <v>0</v>
      </c>
      <c r="U155" s="387" t="n">
        <v>55</v>
      </c>
    </row>
    <row r="156" customFormat="false" ht="12.75" hidden="false" customHeight="false" outlineLevel="0" collapsed="false">
      <c r="A156" s="272" t="s">
        <v>420</v>
      </c>
      <c r="B156" s="403" t="s">
        <v>386</v>
      </c>
      <c r="C156" s="386" t="n">
        <v>10</v>
      </c>
      <c r="D156" s="386" t="n">
        <v>10.2040816326531</v>
      </c>
      <c r="E156" s="386" t="n">
        <v>0</v>
      </c>
      <c r="F156" s="386" t="n">
        <v>100</v>
      </c>
      <c r="G156" s="386" t="n">
        <v>12.5</v>
      </c>
      <c r="H156" s="386" t="n">
        <v>0</v>
      </c>
      <c r="I156" s="386" t="n">
        <v>0</v>
      </c>
      <c r="J156" s="386" t="n">
        <v>0</v>
      </c>
      <c r="K156" s="386" t="n">
        <v>6.66666666666667</v>
      </c>
      <c r="L156" s="386" t="n">
        <v>0</v>
      </c>
      <c r="M156" s="386" t="n">
        <v>0</v>
      </c>
      <c r="N156" s="386" t="n">
        <v>0</v>
      </c>
      <c r="O156" s="386" t="n">
        <v>0</v>
      </c>
      <c r="P156" s="386" t="n">
        <v>0</v>
      </c>
      <c r="Q156" s="386" t="n">
        <v>0</v>
      </c>
      <c r="R156" s="386" t="n">
        <v>0</v>
      </c>
      <c r="S156" s="386" t="n">
        <v>0</v>
      </c>
      <c r="T156" s="386" t="n">
        <v>0</v>
      </c>
      <c r="U156" s="387" t="s">
        <v>420</v>
      </c>
    </row>
    <row r="157" customFormat="false" ht="12.75" hidden="false" customHeight="false" outlineLevel="0" collapsed="false">
      <c r="A157" s="272" t="n">
        <v>57</v>
      </c>
      <c r="B157" s="403" t="s">
        <v>388</v>
      </c>
      <c r="C157" s="386" t="n">
        <v>20</v>
      </c>
      <c r="D157" s="386" t="n">
        <v>20.4081632653061</v>
      </c>
      <c r="E157" s="386" t="n">
        <v>0</v>
      </c>
      <c r="F157" s="386" t="n">
        <v>0</v>
      </c>
      <c r="G157" s="386" t="n">
        <v>18.75</v>
      </c>
      <c r="H157" s="386" t="n">
        <v>0</v>
      </c>
      <c r="I157" s="386" t="n">
        <v>0</v>
      </c>
      <c r="J157" s="386" t="n">
        <v>0</v>
      </c>
      <c r="K157" s="386" t="n">
        <v>20</v>
      </c>
      <c r="L157" s="386" t="n">
        <v>0</v>
      </c>
      <c r="M157" s="386" t="n">
        <v>0</v>
      </c>
      <c r="N157" s="386" t="n">
        <v>30</v>
      </c>
      <c r="O157" s="386" t="n">
        <v>100</v>
      </c>
      <c r="P157" s="386" t="n">
        <v>0</v>
      </c>
      <c r="Q157" s="386" t="n">
        <v>0</v>
      </c>
      <c r="R157" s="386" t="n">
        <v>0</v>
      </c>
      <c r="S157" s="386" t="n">
        <v>0</v>
      </c>
      <c r="T157" s="386" t="n">
        <v>0</v>
      </c>
      <c r="U157" s="387" t="n">
        <v>57</v>
      </c>
    </row>
    <row r="158" customFormat="false" ht="12.75" hidden="false" customHeight="false" outlineLevel="0" collapsed="false">
      <c r="A158" s="272" t="n">
        <v>58</v>
      </c>
      <c r="B158" s="403" t="s">
        <v>390</v>
      </c>
      <c r="C158" s="386" t="n">
        <v>34</v>
      </c>
      <c r="D158" s="386" t="n">
        <v>34.6938775510204</v>
      </c>
      <c r="E158" s="386" t="n">
        <v>0</v>
      </c>
      <c r="F158" s="386" t="n">
        <v>0</v>
      </c>
      <c r="G158" s="386" t="n">
        <v>6.25</v>
      </c>
      <c r="H158" s="386" t="n">
        <v>0</v>
      </c>
      <c r="I158" s="386" t="n">
        <v>0</v>
      </c>
      <c r="J158" s="386" t="n">
        <v>0</v>
      </c>
      <c r="K158" s="386" t="n">
        <v>73.3333333333333</v>
      </c>
      <c r="L158" s="386" t="n">
        <v>0</v>
      </c>
      <c r="M158" s="386" t="n">
        <v>20</v>
      </c>
      <c r="N158" s="386" t="n">
        <v>40</v>
      </c>
      <c r="O158" s="386" t="n">
        <v>0</v>
      </c>
      <c r="P158" s="386" t="n">
        <v>0</v>
      </c>
      <c r="Q158" s="386" t="n">
        <v>0</v>
      </c>
      <c r="R158" s="386" t="n">
        <v>0</v>
      </c>
      <c r="S158" s="386" t="n">
        <v>0</v>
      </c>
      <c r="T158" s="386" t="n">
        <v>0</v>
      </c>
      <c r="U158" s="387" t="n">
        <v>58</v>
      </c>
    </row>
    <row r="159" customFormat="false" ht="12.75" hidden="false" customHeight="false" outlineLevel="0" collapsed="false">
      <c r="A159" s="272" t="n">
        <v>59</v>
      </c>
      <c r="B159" s="403" t="s">
        <v>392</v>
      </c>
      <c r="C159" s="386" t="n">
        <v>14</v>
      </c>
      <c r="D159" s="386" t="n">
        <v>12.2448979591837</v>
      </c>
      <c r="E159" s="386" t="n">
        <v>100</v>
      </c>
      <c r="F159" s="386" t="n">
        <v>0</v>
      </c>
      <c r="G159" s="386" t="n">
        <v>12.5</v>
      </c>
      <c r="H159" s="386" t="n">
        <v>0</v>
      </c>
      <c r="I159" s="386" t="n">
        <v>0</v>
      </c>
      <c r="J159" s="386" t="n">
        <v>0</v>
      </c>
      <c r="K159" s="386" t="n">
        <v>0</v>
      </c>
      <c r="L159" s="386" t="n">
        <v>0</v>
      </c>
      <c r="M159" s="386" t="n">
        <v>20</v>
      </c>
      <c r="N159" s="386" t="n">
        <v>30</v>
      </c>
      <c r="O159" s="386" t="n">
        <v>0</v>
      </c>
      <c r="P159" s="386" t="n">
        <v>0</v>
      </c>
      <c r="Q159" s="386" t="n">
        <v>0</v>
      </c>
      <c r="R159" s="386" t="n">
        <v>0</v>
      </c>
      <c r="S159" s="386" t="n">
        <v>0</v>
      </c>
      <c r="T159" s="386" t="n">
        <v>100</v>
      </c>
      <c r="U159" s="387" t="n">
        <v>59</v>
      </c>
    </row>
    <row r="160" customFormat="false" ht="12.75" hidden="false" customHeight="false" outlineLevel="0" collapsed="false">
      <c r="A160" s="272" t="s">
        <v>424</v>
      </c>
      <c r="B160" s="403" t="s">
        <v>376</v>
      </c>
      <c r="C160" s="386" t="n">
        <v>14</v>
      </c>
      <c r="D160" s="386" t="n">
        <v>14.2857142857143</v>
      </c>
      <c r="E160" s="386" t="n">
        <v>0</v>
      </c>
      <c r="F160" s="386" t="n">
        <v>0</v>
      </c>
      <c r="G160" s="386" t="n">
        <v>25</v>
      </c>
      <c r="H160" s="386" t="n">
        <v>0</v>
      </c>
      <c r="I160" s="386" t="n">
        <v>0</v>
      </c>
      <c r="J160" s="386" t="n">
        <v>0</v>
      </c>
      <c r="K160" s="386" t="n">
        <v>0</v>
      </c>
      <c r="L160" s="386" t="n">
        <v>0</v>
      </c>
      <c r="M160" s="386" t="n">
        <v>60</v>
      </c>
      <c r="N160" s="386" t="n">
        <v>0</v>
      </c>
      <c r="O160" s="386" t="n">
        <v>0</v>
      </c>
      <c r="P160" s="386" t="n">
        <v>0</v>
      </c>
      <c r="Q160" s="386" t="n">
        <v>0</v>
      </c>
      <c r="R160" s="386" t="n">
        <v>0</v>
      </c>
      <c r="S160" s="386" t="n">
        <v>0</v>
      </c>
      <c r="T160" s="386" t="n">
        <v>0</v>
      </c>
      <c r="U160" s="387" t="s">
        <v>424</v>
      </c>
    </row>
    <row r="161" customFormat="false" ht="12.75" hidden="false" customHeight="false" outlineLevel="0" collapsed="false">
      <c r="A161" s="372"/>
      <c r="B161" s="280"/>
      <c r="C161" s="558" t="n">
        <v>0</v>
      </c>
      <c r="D161" s="558" t="n">
        <v>0</v>
      </c>
      <c r="E161" s="558"/>
      <c r="F161" s="558" t="n">
        <v>0</v>
      </c>
      <c r="G161" s="558" t="n">
        <v>0</v>
      </c>
      <c r="H161" s="558" t="n">
        <v>0</v>
      </c>
      <c r="I161" s="558" t="n">
        <v>0</v>
      </c>
      <c r="J161" s="558" t="n">
        <v>0</v>
      </c>
      <c r="K161" s="558" t="n">
        <v>0</v>
      </c>
      <c r="L161" s="558" t="n">
        <v>0</v>
      </c>
      <c r="M161" s="558" t="n">
        <v>0</v>
      </c>
      <c r="N161" s="558" t="n">
        <v>0</v>
      </c>
      <c r="O161" s="558" t="n">
        <v>0</v>
      </c>
      <c r="P161" s="558" t="n">
        <v>0</v>
      </c>
      <c r="Q161" s="558" t="n">
        <v>0</v>
      </c>
      <c r="R161" s="558" t="n">
        <v>0</v>
      </c>
      <c r="S161" s="558" t="n">
        <v>0</v>
      </c>
      <c r="T161" s="558" t="n">
        <v>0</v>
      </c>
      <c r="U161" s="372"/>
    </row>
    <row r="162" customFormat="false" ht="12.75" hidden="false" customHeight="false" outlineLevel="0" collapsed="false">
      <c r="A162" s="372"/>
      <c r="B162" s="280"/>
      <c r="C162" s="558"/>
      <c r="D162" s="558"/>
      <c r="E162" s="558"/>
      <c r="F162" s="558"/>
      <c r="G162" s="558"/>
      <c r="H162" s="558"/>
      <c r="I162" s="558"/>
      <c r="J162" s="558"/>
      <c r="K162" s="558"/>
      <c r="L162" s="558"/>
      <c r="M162" s="558"/>
      <c r="N162" s="558"/>
      <c r="O162" s="558"/>
      <c r="P162" s="558"/>
      <c r="Q162" s="558"/>
      <c r="R162" s="558"/>
      <c r="S162" s="558"/>
      <c r="T162" s="558"/>
      <c r="U162" s="372"/>
    </row>
    <row r="163" customFormat="false" ht="12.75" hidden="false" customHeight="true" outlineLevel="0" collapsed="false">
      <c r="A163" s="391" t="s">
        <v>637</v>
      </c>
      <c r="B163" s="391"/>
      <c r="C163" s="395"/>
      <c r="D163" s="565"/>
      <c r="E163" s="565"/>
      <c r="F163" s="385"/>
      <c r="G163" s="385"/>
      <c r="H163" s="558"/>
      <c r="I163" s="558"/>
      <c r="J163" s="558"/>
      <c r="K163" s="558"/>
      <c r="L163" s="558"/>
      <c r="M163" s="558"/>
      <c r="N163" s="558"/>
      <c r="O163" s="558"/>
      <c r="P163" s="558"/>
      <c r="Q163" s="558"/>
      <c r="R163" s="558"/>
      <c r="S163" s="558"/>
      <c r="T163" s="558"/>
      <c r="U163" s="372"/>
    </row>
    <row r="164" customFormat="false" ht="12.75" hidden="false" customHeight="false" outlineLevel="0" collapsed="false">
      <c r="A164" s="537" t="s">
        <v>677</v>
      </c>
      <c r="B164" s="17"/>
      <c r="C164" s="384"/>
      <c r="D164" s="384"/>
      <c r="E164" s="384"/>
      <c r="F164" s="384"/>
      <c r="G164" s="384"/>
      <c r="H164" s="558"/>
      <c r="I164" s="558"/>
      <c r="J164" s="558"/>
      <c r="K164" s="558"/>
      <c r="L164" s="558"/>
      <c r="M164" s="558"/>
      <c r="N164" s="558"/>
      <c r="O164" s="558"/>
      <c r="P164" s="558"/>
      <c r="Q164" s="558"/>
      <c r="R164" s="558"/>
      <c r="S164" s="558"/>
      <c r="T164" s="558"/>
      <c r="U164" s="372"/>
    </row>
    <row r="165" customFormat="false" ht="12.75" hidden="false" customHeight="false" outlineLevel="0" collapsed="false">
      <c r="A165" s="537" t="s">
        <v>723</v>
      </c>
      <c r="B165" s="17"/>
      <c r="C165" s="384"/>
      <c r="D165" s="384"/>
      <c r="E165" s="384"/>
      <c r="F165" s="384"/>
      <c r="G165" s="384"/>
      <c r="H165" s="558"/>
      <c r="I165" s="558"/>
      <c r="J165" s="558"/>
      <c r="K165" s="558"/>
      <c r="L165" s="558"/>
      <c r="M165" s="558"/>
      <c r="N165" s="558"/>
      <c r="O165" s="558"/>
      <c r="P165" s="558"/>
      <c r="Q165" s="558"/>
      <c r="R165" s="558"/>
      <c r="S165" s="558"/>
      <c r="T165" s="558"/>
      <c r="U165" s="372"/>
    </row>
    <row r="166" customFormat="false" ht="12.75" hidden="false" customHeight="false" outlineLevel="0" collapsed="false">
      <c r="A166" s="372"/>
      <c r="B166" s="280"/>
      <c r="C166" s="558"/>
      <c r="D166" s="558"/>
      <c r="E166" s="558"/>
      <c r="F166" s="558"/>
      <c r="G166" s="558"/>
      <c r="H166" s="558"/>
      <c r="I166" s="558"/>
      <c r="J166" s="558"/>
      <c r="K166" s="558"/>
      <c r="L166" s="558"/>
      <c r="M166" s="558"/>
      <c r="N166" s="558"/>
      <c r="O166" s="558"/>
      <c r="P166" s="558"/>
      <c r="Q166" s="558"/>
      <c r="R166" s="558"/>
      <c r="S166" s="558"/>
      <c r="T166" s="558"/>
      <c r="U166" s="372"/>
    </row>
    <row r="167" customFormat="false" ht="12.75" hidden="false" customHeight="false" outlineLevel="0" collapsed="false">
      <c r="A167" s="372"/>
      <c r="B167" s="280"/>
      <c r="C167" s="558"/>
      <c r="D167" s="558"/>
      <c r="E167" s="558"/>
      <c r="F167" s="558"/>
      <c r="G167" s="558"/>
      <c r="H167" s="558"/>
      <c r="I167" s="558"/>
      <c r="J167" s="558"/>
      <c r="K167" s="558"/>
      <c r="L167" s="558"/>
      <c r="M167" s="558"/>
      <c r="N167" s="558"/>
      <c r="O167" s="558"/>
      <c r="P167" s="558"/>
      <c r="Q167" s="558"/>
      <c r="R167" s="558"/>
      <c r="S167" s="558"/>
      <c r="T167" s="558"/>
      <c r="U167" s="372"/>
    </row>
    <row r="168" customFormat="false" ht="12.75" hidden="false" customHeight="false" outlineLevel="0" collapsed="false">
      <c r="A168" s="372"/>
      <c r="B168" s="280"/>
      <c r="C168" s="558"/>
      <c r="D168" s="558"/>
      <c r="E168" s="558"/>
      <c r="F168" s="558"/>
      <c r="G168" s="558"/>
      <c r="H168" s="558"/>
      <c r="I168" s="558"/>
      <c r="J168" s="558"/>
      <c r="K168" s="558"/>
      <c r="L168" s="558"/>
      <c r="M168" s="558"/>
      <c r="N168" s="558"/>
      <c r="O168" s="558"/>
      <c r="P168" s="558"/>
      <c r="Q168" s="558"/>
      <c r="R168" s="558"/>
      <c r="S168" s="558"/>
      <c r="T168" s="558"/>
      <c r="U168" s="372"/>
    </row>
    <row r="169" customFormat="false" ht="18" hidden="false" customHeight="false" outlineLevel="0" collapsed="false">
      <c r="A169" s="618" t="n">
        <v>64</v>
      </c>
      <c r="B169" s="619"/>
      <c r="C169" s="620"/>
      <c r="D169" s="408" t="s">
        <v>102</v>
      </c>
      <c r="E169" s="408"/>
      <c r="F169" s="408"/>
      <c r="G169" s="408"/>
      <c r="H169" s="408"/>
      <c r="I169" s="409" t="s">
        <v>102</v>
      </c>
      <c r="J169" s="409"/>
      <c r="K169" s="409"/>
      <c r="L169" s="409"/>
      <c r="M169" s="409"/>
      <c r="N169" s="620"/>
      <c r="O169" s="620"/>
      <c r="P169" s="620"/>
      <c r="Q169" s="620"/>
      <c r="R169" s="620"/>
      <c r="S169" s="620"/>
      <c r="T169" s="621"/>
      <c r="U169" s="622" t="n">
        <v>65</v>
      </c>
    </row>
  </sheetData>
  <mergeCells count="58">
    <mergeCell ref="A2:D2"/>
    <mergeCell ref="I2:Q2"/>
    <mergeCell ref="A3:B3"/>
    <mergeCell ref="I3:K3"/>
    <mergeCell ref="G5:H5"/>
    <mergeCell ref="I5:L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B18:G18"/>
    <mergeCell ref="A63:B63"/>
    <mergeCell ref="D85:H85"/>
    <mergeCell ref="I85:M85"/>
    <mergeCell ref="G89:H89"/>
    <mergeCell ref="I89:L89"/>
    <mergeCell ref="A90:A94"/>
    <mergeCell ref="B90:B94"/>
    <mergeCell ref="C90:C94"/>
    <mergeCell ref="D90:D94"/>
    <mergeCell ref="E90:E94"/>
    <mergeCell ref="F90:F94"/>
    <mergeCell ref="G90:G94"/>
    <mergeCell ref="H90:H94"/>
    <mergeCell ref="I90:I94"/>
    <mergeCell ref="J90:J94"/>
    <mergeCell ref="K90:K94"/>
    <mergeCell ref="L90:L94"/>
    <mergeCell ref="M90:M94"/>
    <mergeCell ref="N90:N94"/>
    <mergeCell ref="O90:O94"/>
    <mergeCell ref="P90:P94"/>
    <mergeCell ref="Q90:Q94"/>
    <mergeCell ref="R90:R94"/>
    <mergeCell ref="S90:S94"/>
    <mergeCell ref="T90:T94"/>
    <mergeCell ref="U90:U94"/>
    <mergeCell ref="B98:G98"/>
    <mergeCell ref="A163:B163"/>
    <mergeCell ref="D169:H169"/>
    <mergeCell ref="I169:M16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colBreaks count="1" manualBreakCount="1">
    <brk id="8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52" width="4.28"/>
    <col collapsed="false" customWidth="true" hidden="false" outlineLevel="0" max="2" min="2" style="3" width="52.85"/>
    <col collapsed="false" customWidth="true" hidden="false" outlineLevel="0" max="3" min="3" style="3" width="7.28"/>
    <col collapsed="false" customWidth="true" hidden="false" outlineLevel="0" max="6" min="4" style="351" width="12.14"/>
    <col collapsed="false" customWidth="true" hidden="false" outlineLevel="0" max="7" min="7" style="3" width="12.14"/>
    <col collapsed="false" customWidth="true" hidden="false" outlineLevel="0" max="9" min="8" style="30" width="12.14"/>
    <col collapsed="false" customWidth="true" hidden="false" outlineLevel="0" max="10" min="10" style="30" width="11.28"/>
    <col collapsed="false" customWidth="true" hidden="false" outlineLevel="0" max="11" min="11" style="352" width="11.28"/>
    <col collapsed="false" customWidth="true" hidden="false" outlineLevel="0" max="21" min="12" style="3" width="11.28"/>
    <col collapsed="false" customWidth="true" hidden="false" outlineLevel="0" max="22" min="22" style="52" width="4.41"/>
    <col collapsed="false" customWidth="true" hidden="false" outlineLevel="0" max="23" min="23" style="175" width="13.56"/>
    <col collapsed="false" customWidth="false" hidden="false" outlineLevel="0" max="25" min="24" style="175" width="12.56"/>
    <col collapsed="false" customWidth="true" hidden="false" outlineLevel="0" max="27" min="27" style="0" width="6.41"/>
  </cols>
  <sheetData>
    <row r="1" s="3" customFormat="true" ht="15" hidden="false" customHeight="true" outlineLevel="0" collapsed="false">
      <c r="A1" s="76" t="s">
        <v>640</v>
      </c>
      <c r="B1" s="353"/>
      <c r="C1" s="353"/>
      <c r="D1" s="351"/>
      <c r="E1" s="351"/>
      <c r="F1" s="354"/>
      <c r="G1" s="0"/>
      <c r="H1" s="354"/>
      <c r="I1" s="354"/>
      <c r="J1" s="76" t="s">
        <v>640</v>
      </c>
      <c r="K1" s="356"/>
      <c r="L1" s="357"/>
      <c r="M1" s="357"/>
      <c r="N1" s="357"/>
      <c r="O1" s="357"/>
      <c r="P1" s="357"/>
      <c r="Q1" s="357"/>
      <c r="R1" s="357"/>
      <c r="S1" s="357"/>
      <c r="T1" s="357"/>
      <c r="U1" s="357"/>
      <c r="V1" s="623"/>
      <c r="W1" s="103"/>
      <c r="X1" s="103"/>
      <c r="Y1" s="103"/>
      <c r="Z1" s="103"/>
      <c r="AA1" s="428"/>
    </row>
    <row r="2" s="3" customFormat="true" ht="15" hidden="false" customHeight="true" outlineLevel="0" collapsed="false">
      <c r="A2" s="85" t="s">
        <v>651</v>
      </c>
      <c r="B2" s="85"/>
      <c r="C2" s="85"/>
      <c r="D2" s="85"/>
      <c r="E2" s="85"/>
      <c r="F2" s="358"/>
      <c r="G2" s="0"/>
      <c r="H2" s="358"/>
      <c r="I2" s="358"/>
      <c r="J2" s="85" t="s">
        <v>651</v>
      </c>
      <c r="K2" s="85"/>
      <c r="L2" s="85"/>
      <c r="M2" s="85"/>
      <c r="N2" s="85"/>
      <c r="O2" s="85"/>
      <c r="P2" s="85"/>
      <c r="Q2" s="85"/>
      <c r="R2" s="85"/>
      <c r="S2" s="359"/>
      <c r="T2" s="359"/>
      <c r="U2" s="359"/>
      <c r="V2" s="623"/>
      <c r="W2" s="103"/>
      <c r="X2" s="103"/>
      <c r="Y2" s="103"/>
      <c r="Z2" s="103"/>
      <c r="AA2" s="428"/>
    </row>
    <row r="3" s="3" customFormat="true" ht="13.5" hidden="false" customHeight="true" outlineLevel="0" collapsed="false">
      <c r="A3" s="85" t="s">
        <v>726</v>
      </c>
      <c r="B3" s="85"/>
      <c r="C3" s="272"/>
      <c r="D3" s="351"/>
      <c r="E3" s="360"/>
      <c r="F3" s="360"/>
      <c r="G3" s="360"/>
      <c r="H3" s="360"/>
      <c r="I3" s="360"/>
      <c r="J3" s="85" t="s">
        <v>726</v>
      </c>
      <c r="K3" s="85"/>
      <c r="L3" s="85"/>
      <c r="M3" s="85"/>
      <c r="N3" s="85"/>
      <c r="O3" s="85"/>
      <c r="P3" s="359"/>
      <c r="Q3" s="359"/>
      <c r="R3" s="359"/>
      <c r="S3" s="359"/>
      <c r="T3" s="359"/>
      <c r="U3" s="359"/>
      <c r="V3" s="272"/>
      <c r="W3" s="103"/>
      <c r="X3" s="103"/>
      <c r="Y3" s="103"/>
      <c r="Z3" s="103"/>
      <c r="AA3" s="428"/>
    </row>
    <row r="4" s="3" customFormat="true" ht="4.5" hidden="false" customHeight="true" outlineLevel="0" collapsed="false">
      <c r="A4" s="362"/>
      <c r="B4" s="272"/>
      <c r="C4" s="362"/>
      <c r="D4" s="363"/>
      <c r="E4" s="363"/>
      <c r="F4" s="351"/>
      <c r="G4" s="364"/>
      <c r="H4" s="365"/>
      <c r="I4" s="365"/>
      <c r="J4" s="366"/>
      <c r="K4" s="366"/>
      <c r="L4" s="366"/>
      <c r="M4" s="366"/>
      <c r="N4" s="367"/>
      <c r="O4" s="367"/>
      <c r="P4" s="367"/>
      <c r="Q4" s="367"/>
      <c r="R4" s="367"/>
      <c r="S4" s="367"/>
      <c r="T4" s="367"/>
      <c r="U4" s="367"/>
      <c r="V4" s="362"/>
      <c r="W4" s="103"/>
      <c r="X4" s="103"/>
      <c r="Y4" s="103"/>
      <c r="Z4" s="103"/>
      <c r="AA4" s="428"/>
    </row>
    <row r="5" s="3" customFormat="true" ht="15.95" hidden="false" customHeight="true" outlineLevel="0" collapsed="false">
      <c r="A5" s="138" t="s">
        <v>190</v>
      </c>
      <c r="B5" s="368" t="s">
        <v>727</v>
      </c>
      <c r="C5" s="369" t="s">
        <v>728</v>
      </c>
      <c r="D5" s="139" t="s">
        <v>223</v>
      </c>
      <c r="E5" s="139" t="s">
        <v>643</v>
      </c>
      <c r="F5" s="140" t="s">
        <v>644</v>
      </c>
      <c r="G5" s="139" t="s">
        <v>226</v>
      </c>
      <c r="H5" s="139" t="s">
        <v>227</v>
      </c>
      <c r="I5" s="140" t="s">
        <v>729</v>
      </c>
      <c r="J5" s="141" t="s">
        <v>230</v>
      </c>
      <c r="K5" s="139" t="s">
        <v>231</v>
      </c>
      <c r="L5" s="139" t="s">
        <v>232</v>
      </c>
      <c r="M5" s="139" t="s">
        <v>233</v>
      </c>
      <c r="N5" s="139" t="s">
        <v>234</v>
      </c>
      <c r="O5" s="139" t="s">
        <v>235</v>
      </c>
      <c r="P5" s="139" t="s">
        <v>236</v>
      </c>
      <c r="Q5" s="139" t="s">
        <v>237</v>
      </c>
      <c r="R5" s="139" t="s">
        <v>238</v>
      </c>
      <c r="S5" s="139" t="s">
        <v>239</v>
      </c>
      <c r="T5" s="139" t="s">
        <v>240</v>
      </c>
      <c r="U5" s="139" t="s">
        <v>241</v>
      </c>
      <c r="V5" s="142" t="s">
        <v>190</v>
      </c>
      <c r="W5" s="103"/>
      <c r="X5" s="103"/>
      <c r="Y5" s="103"/>
      <c r="Z5" s="103"/>
      <c r="AA5" s="428"/>
    </row>
    <row r="6" s="3" customFormat="true" ht="12.75" hidden="false" customHeight="true" outlineLevel="0" collapsed="false">
      <c r="A6" s="138"/>
      <c r="B6" s="368"/>
      <c r="C6" s="369"/>
      <c r="D6" s="139"/>
      <c r="E6" s="139"/>
      <c r="F6" s="140"/>
      <c r="G6" s="139"/>
      <c r="H6" s="139"/>
      <c r="I6" s="140"/>
      <c r="J6" s="141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42"/>
      <c r="W6" s="132"/>
      <c r="X6" s="132"/>
      <c r="Y6" s="132"/>
      <c r="Z6" s="132"/>
      <c r="AA6" s="268"/>
    </row>
    <row r="7" s="3" customFormat="true" ht="12.75" hidden="false" customHeight="true" outlineLevel="0" collapsed="false">
      <c r="A7" s="138"/>
      <c r="B7" s="368"/>
      <c r="C7" s="369"/>
      <c r="D7" s="139"/>
      <c r="E7" s="139"/>
      <c r="F7" s="140"/>
      <c r="G7" s="139"/>
      <c r="H7" s="139"/>
      <c r="I7" s="140"/>
      <c r="J7" s="141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42"/>
      <c r="W7" s="132"/>
      <c r="X7" s="132"/>
      <c r="Y7" s="132"/>
      <c r="Z7" s="132"/>
      <c r="AA7" s="268"/>
    </row>
    <row r="8" s="3" customFormat="true" ht="15" hidden="false" customHeight="true" outlineLevel="0" collapsed="false">
      <c r="A8" s="138"/>
      <c r="B8" s="368"/>
      <c r="C8" s="369"/>
      <c r="D8" s="139"/>
      <c r="E8" s="139"/>
      <c r="F8" s="140"/>
      <c r="G8" s="139"/>
      <c r="H8" s="139"/>
      <c r="I8" s="140"/>
      <c r="J8" s="141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42"/>
      <c r="W8" s="132"/>
      <c r="X8" s="132"/>
      <c r="Y8" s="132"/>
      <c r="Z8" s="132"/>
      <c r="AA8" s="268"/>
    </row>
    <row r="9" s="3" customFormat="true" ht="19.5" hidden="false" customHeight="true" outlineLevel="0" collapsed="false">
      <c r="A9" s="138"/>
      <c r="B9" s="368"/>
      <c r="C9" s="369"/>
      <c r="D9" s="139"/>
      <c r="E9" s="139"/>
      <c r="F9" s="140"/>
      <c r="G9" s="139"/>
      <c r="H9" s="139"/>
      <c r="I9" s="140"/>
      <c r="J9" s="141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42"/>
      <c r="W9" s="132"/>
      <c r="X9" s="132"/>
      <c r="Y9" s="132"/>
      <c r="Z9" s="132"/>
      <c r="AA9" s="268"/>
    </row>
    <row r="10" s="3" customFormat="true" ht="7.5" hidden="false" customHeight="true" outlineLevel="0" collapsed="false">
      <c r="A10" s="370"/>
      <c r="B10" s="359"/>
      <c r="C10" s="359"/>
      <c r="D10" s="371"/>
      <c r="E10" s="371"/>
      <c r="F10" s="371"/>
      <c r="G10" s="372"/>
      <c r="H10" s="373"/>
      <c r="I10" s="373"/>
      <c r="J10" s="373"/>
      <c r="K10" s="374"/>
      <c r="L10" s="375"/>
      <c r="M10" s="359"/>
      <c r="N10" s="359"/>
      <c r="O10" s="359"/>
      <c r="P10" s="359"/>
      <c r="Q10" s="359"/>
      <c r="R10" s="359"/>
      <c r="S10" s="359"/>
      <c r="T10" s="359"/>
      <c r="U10" s="359"/>
      <c r="V10" s="370"/>
      <c r="W10" s="132"/>
      <c r="X10" s="132"/>
      <c r="Y10" s="132"/>
      <c r="Z10" s="132"/>
      <c r="AA10" s="268"/>
    </row>
    <row r="11" s="3" customFormat="true" ht="11.25" hidden="false" customHeight="true" outlineLevel="0" collapsed="false">
      <c r="A11" s="370"/>
      <c r="B11" s="359"/>
      <c r="C11" s="359"/>
      <c r="D11" s="376" t="s">
        <v>631</v>
      </c>
      <c r="E11" s="371"/>
      <c r="F11" s="371"/>
      <c r="G11" s="372"/>
      <c r="H11" s="373"/>
      <c r="J11" s="376" t="s">
        <v>631</v>
      </c>
      <c r="K11" s="374"/>
      <c r="L11" s="375"/>
      <c r="M11" s="359"/>
      <c r="N11" s="359"/>
      <c r="O11" s="359"/>
      <c r="P11" s="359"/>
      <c r="Q11" s="359"/>
      <c r="R11" s="359"/>
      <c r="S11" s="359"/>
      <c r="T11" s="359"/>
      <c r="U11" s="359"/>
      <c r="V11" s="370"/>
      <c r="W11" s="132"/>
      <c r="X11" s="132"/>
      <c r="Y11" s="132"/>
      <c r="Z11" s="132"/>
      <c r="AA11" s="268"/>
    </row>
    <row r="12" s="3" customFormat="true" ht="9.75" hidden="false" customHeight="true" outlineLevel="0" collapsed="false">
      <c r="A12" s="370"/>
      <c r="B12" s="359"/>
      <c r="C12" s="359"/>
      <c r="D12" s="376" t="s">
        <v>55</v>
      </c>
      <c r="E12" s="371"/>
      <c r="F12" s="371"/>
      <c r="G12" s="372"/>
      <c r="H12" s="373"/>
      <c r="J12" s="376" t="s">
        <v>55</v>
      </c>
      <c r="K12" s="374"/>
      <c r="L12" s="375"/>
      <c r="M12" s="359"/>
      <c r="N12" s="359"/>
      <c r="O12" s="359"/>
      <c r="P12" s="359"/>
      <c r="Q12" s="359"/>
      <c r="R12" s="359"/>
      <c r="S12" s="359"/>
      <c r="T12" s="359"/>
      <c r="U12" s="359"/>
      <c r="V12" s="370"/>
      <c r="W12" s="132"/>
      <c r="X12" s="132"/>
      <c r="Y12" s="132"/>
      <c r="Z12" s="132"/>
      <c r="AA12" s="268"/>
    </row>
    <row r="13" s="3" customFormat="true" ht="5.25" hidden="false" customHeight="true" outlineLevel="0" collapsed="false">
      <c r="A13" s="370"/>
      <c r="B13" s="359"/>
      <c r="C13" s="359"/>
      <c r="D13" s="376"/>
      <c r="E13" s="371"/>
      <c r="F13" s="371"/>
      <c r="G13" s="372"/>
      <c r="H13" s="373"/>
      <c r="J13" s="376"/>
      <c r="K13" s="374"/>
      <c r="L13" s="375"/>
      <c r="M13" s="359"/>
      <c r="N13" s="359"/>
      <c r="O13" s="359"/>
      <c r="P13" s="359"/>
      <c r="Q13" s="359"/>
      <c r="R13" s="359"/>
      <c r="S13" s="359"/>
      <c r="T13" s="359"/>
      <c r="U13" s="359"/>
      <c r="V13" s="370"/>
      <c r="W13" s="132"/>
      <c r="X13" s="132"/>
      <c r="Y13" s="132"/>
      <c r="Z13" s="132"/>
      <c r="AA13" s="268"/>
    </row>
    <row r="14" s="3" customFormat="true" ht="3" hidden="false" customHeight="true" outlineLevel="0" collapsed="false">
      <c r="A14" s="370"/>
      <c r="B14" s="359"/>
      <c r="C14" s="359"/>
      <c r="D14" s="371"/>
      <c r="E14" s="371"/>
      <c r="F14" s="371"/>
      <c r="G14" s="372"/>
      <c r="H14" s="373"/>
      <c r="I14" s="373"/>
      <c r="J14" s="373"/>
      <c r="K14" s="374"/>
      <c r="L14" s="375"/>
      <c r="M14" s="359"/>
      <c r="N14" s="359"/>
      <c r="O14" s="359"/>
      <c r="P14" s="359"/>
      <c r="Q14" s="359"/>
      <c r="R14" s="359"/>
      <c r="S14" s="359"/>
      <c r="T14" s="359"/>
      <c r="U14" s="359"/>
      <c r="V14" s="370"/>
      <c r="W14" s="132"/>
      <c r="X14" s="132"/>
      <c r="Y14" s="132"/>
      <c r="Z14" s="132"/>
      <c r="AA14" s="268"/>
    </row>
    <row r="15" s="3" customFormat="true" ht="13.5" hidden="false" customHeight="true" outlineLevel="0" collapsed="false">
      <c r="A15" s="370" t="s">
        <v>267</v>
      </c>
      <c r="B15" s="377" t="s">
        <v>268</v>
      </c>
      <c r="C15" s="378"/>
      <c r="D15" s="379" t="n">
        <v>1125</v>
      </c>
      <c r="E15" s="379" t="n">
        <v>1007</v>
      </c>
      <c r="F15" s="379" t="n">
        <v>118</v>
      </c>
      <c r="G15" s="379" t="n">
        <v>91</v>
      </c>
      <c r="H15" s="379" t="n">
        <v>261</v>
      </c>
      <c r="I15" s="379" t="n">
        <v>73</v>
      </c>
      <c r="J15" s="379" t="n">
        <v>2</v>
      </c>
      <c r="K15" s="379" t="n">
        <v>11</v>
      </c>
      <c r="L15" s="379" t="n">
        <v>170</v>
      </c>
      <c r="M15" s="379" t="n">
        <v>37</v>
      </c>
      <c r="N15" s="379" t="n">
        <v>120</v>
      </c>
      <c r="O15" s="379" t="n">
        <v>161</v>
      </c>
      <c r="P15" s="379" t="n">
        <v>70</v>
      </c>
      <c r="Q15" s="379" t="n">
        <v>11</v>
      </c>
      <c r="R15" s="379" t="n">
        <v>20</v>
      </c>
      <c r="S15" s="379" t="n">
        <v>36</v>
      </c>
      <c r="T15" s="379" t="n">
        <v>37</v>
      </c>
      <c r="U15" s="379" t="n">
        <v>25</v>
      </c>
      <c r="V15" s="393" t="s">
        <v>267</v>
      </c>
      <c r="W15" s="214"/>
      <c r="X15" s="214"/>
      <c r="Y15" s="214"/>
      <c r="Z15" s="214"/>
      <c r="AA15" s="544"/>
    </row>
    <row r="16" s="3" customFormat="true" ht="13.5" hidden="false" customHeight="true" outlineLevel="0" collapsed="false">
      <c r="A16" s="272" t="s">
        <v>269</v>
      </c>
      <c r="B16" s="273" t="s">
        <v>429</v>
      </c>
      <c r="C16" s="377"/>
      <c r="D16" s="394" t="n">
        <v>1479</v>
      </c>
      <c r="E16" s="382" t="n">
        <v>1310</v>
      </c>
      <c r="F16" s="382" t="n">
        <v>169</v>
      </c>
      <c r="G16" s="382" t="n">
        <v>130</v>
      </c>
      <c r="H16" s="382" t="n">
        <v>265</v>
      </c>
      <c r="I16" s="382" t="n">
        <v>80</v>
      </c>
      <c r="J16" s="382" t="n">
        <v>4</v>
      </c>
      <c r="K16" s="382" t="n">
        <v>12</v>
      </c>
      <c r="L16" s="382" t="n">
        <v>284</v>
      </c>
      <c r="M16" s="382" t="n">
        <v>55</v>
      </c>
      <c r="N16" s="382" t="n">
        <v>154</v>
      </c>
      <c r="O16" s="382" t="n">
        <v>212</v>
      </c>
      <c r="P16" s="382" t="n">
        <v>95</v>
      </c>
      <c r="Q16" s="382" t="n">
        <v>19</v>
      </c>
      <c r="R16" s="382" t="n">
        <v>36</v>
      </c>
      <c r="S16" s="382" t="n">
        <v>48</v>
      </c>
      <c r="T16" s="382" t="n">
        <v>55</v>
      </c>
      <c r="U16" s="382" t="n">
        <v>30</v>
      </c>
      <c r="V16" s="387" t="s">
        <v>269</v>
      </c>
      <c r="W16" s="214"/>
      <c r="X16" s="214"/>
      <c r="Y16" s="214"/>
      <c r="Z16" s="214"/>
      <c r="AA16" s="544"/>
    </row>
    <row r="17" s="3" customFormat="true" ht="8.25" hidden="false" customHeight="true" outlineLevel="0" collapsed="false">
      <c r="A17" s="272"/>
      <c r="B17" s="280"/>
      <c r="C17" s="279"/>
      <c r="E17" s="384"/>
      <c r="F17" s="384"/>
      <c r="G17" s="384"/>
      <c r="H17" s="384"/>
      <c r="K17" s="384"/>
      <c r="L17" s="384"/>
      <c r="M17" s="384"/>
      <c r="N17" s="384"/>
      <c r="O17" s="384"/>
      <c r="P17" s="384"/>
      <c r="Q17" s="384"/>
      <c r="R17" s="385"/>
      <c r="S17" s="385"/>
      <c r="T17" s="385"/>
      <c r="U17" s="385"/>
      <c r="V17" s="272"/>
      <c r="W17" s="214"/>
      <c r="X17" s="214"/>
      <c r="Y17" s="214"/>
      <c r="Z17" s="214"/>
      <c r="AA17" s="544"/>
    </row>
    <row r="18" s="3" customFormat="true" ht="12.75" hidden="false" customHeight="true" outlineLevel="0" collapsed="false">
      <c r="A18" s="272"/>
      <c r="B18" s="279" t="s">
        <v>430</v>
      </c>
      <c r="C18" s="590"/>
      <c r="D18" s="376" t="s">
        <v>57</v>
      </c>
      <c r="E18" s="384"/>
      <c r="F18" s="384"/>
      <c r="G18" s="384"/>
      <c r="H18" s="384"/>
      <c r="I18" s="384"/>
      <c r="J18" s="376" t="s">
        <v>57</v>
      </c>
      <c r="K18" s="384"/>
      <c r="L18" s="384"/>
      <c r="M18" s="384"/>
      <c r="N18" s="384"/>
      <c r="O18" s="384"/>
      <c r="P18" s="384"/>
      <c r="Q18" s="384"/>
      <c r="R18" s="384"/>
      <c r="S18" s="384"/>
      <c r="T18" s="384"/>
      <c r="U18" s="384"/>
      <c r="V18" s="272"/>
      <c r="W18" s="214"/>
      <c r="X18" s="214"/>
      <c r="Y18" s="214"/>
      <c r="Z18" s="214"/>
      <c r="AA18" s="544"/>
    </row>
    <row r="19" s="3" customFormat="true" ht="8.25" hidden="false" customHeight="true" outlineLevel="0" collapsed="false">
      <c r="A19" s="272"/>
      <c r="B19" s="280"/>
      <c r="C19" s="590"/>
      <c r="D19" s="385"/>
      <c r="E19" s="384"/>
      <c r="F19" s="384"/>
      <c r="G19" s="384"/>
      <c r="H19" s="384"/>
      <c r="I19" s="384"/>
      <c r="J19" s="384"/>
      <c r="K19" s="384"/>
      <c r="L19" s="384"/>
      <c r="M19" s="384"/>
      <c r="N19" s="384"/>
      <c r="O19" s="384"/>
      <c r="P19" s="384"/>
      <c r="Q19" s="384"/>
      <c r="R19" s="384"/>
      <c r="S19" s="384"/>
      <c r="T19" s="384"/>
      <c r="U19" s="384"/>
      <c r="V19" s="272"/>
      <c r="W19" s="214"/>
      <c r="X19" s="214"/>
      <c r="Y19" s="214"/>
      <c r="Z19" s="214"/>
      <c r="AA19" s="544"/>
    </row>
    <row r="20" s="3" customFormat="true" ht="12.75" hidden="false" customHeight="true" outlineLevel="0" collapsed="false">
      <c r="A20" s="272" t="s">
        <v>271</v>
      </c>
      <c r="B20" s="280" t="s">
        <v>431</v>
      </c>
      <c r="C20" s="281" t="s">
        <v>432</v>
      </c>
      <c r="D20" s="386" t="n">
        <v>47.9111111111111</v>
      </c>
      <c r="E20" s="386" t="n">
        <v>48.6593843098312</v>
      </c>
      <c r="F20" s="386" t="n">
        <v>41.5254237288136</v>
      </c>
      <c r="G20" s="386" t="n">
        <v>46.1538461538462</v>
      </c>
      <c r="H20" s="386" t="n">
        <v>55.1724137931034</v>
      </c>
      <c r="I20" s="386" t="n">
        <v>34.2465753424658</v>
      </c>
      <c r="J20" s="386" t="n">
        <v>0</v>
      </c>
      <c r="K20" s="386" t="n">
        <v>54.5454545454545</v>
      </c>
      <c r="L20" s="386" t="n">
        <v>26.4705882352941</v>
      </c>
      <c r="M20" s="386" t="n">
        <v>40.5405405405405</v>
      </c>
      <c r="N20" s="386" t="n">
        <v>62.5</v>
      </c>
      <c r="O20" s="386" t="n">
        <v>57.7639751552795</v>
      </c>
      <c r="P20" s="386" t="n">
        <v>61.4285714285714</v>
      </c>
      <c r="Q20" s="386" t="n">
        <v>27.2727272727273</v>
      </c>
      <c r="R20" s="386" t="n">
        <v>10</v>
      </c>
      <c r="S20" s="386" t="n">
        <v>38.8888888888889</v>
      </c>
      <c r="T20" s="386" t="n">
        <v>37.8378378378378</v>
      </c>
      <c r="U20" s="400" t="n">
        <v>72</v>
      </c>
      <c r="V20" s="272" t="s">
        <v>271</v>
      </c>
      <c r="W20" s="214"/>
      <c r="X20" s="214"/>
      <c r="Y20" s="214"/>
      <c r="Z20" s="214"/>
      <c r="AA20" s="544"/>
    </row>
    <row r="21" s="3" customFormat="true" ht="13.5" hidden="false" customHeight="true" outlineLevel="0" collapsed="false">
      <c r="A21" s="272" t="s">
        <v>274</v>
      </c>
      <c r="B21" s="280" t="s">
        <v>433</v>
      </c>
      <c r="C21" s="281" t="s">
        <v>432</v>
      </c>
      <c r="D21" s="386" t="n">
        <v>0.622222222222222</v>
      </c>
      <c r="E21" s="386" t="n">
        <v>0.496524329692155</v>
      </c>
      <c r="F21" s="386" t="n">
        <v>1.69491525423729</v>
      </c>
      <c r="G21" s="386" t="n">
        <v>0</v>
      </c>
      <c r="H21" s="386" t="n">
        <v>0.383141762452107</v>
      </c>
      <c r="I21" s="386" t="n">
        <v>1.36986301369863</v>
      </c>
      <c r="J21" s="386" t="n">
        <v>0</v>
      </c>
      <c r="K21" s="386" t="n">
        <v>0</v>
      </c>
      <c r="L21" s="386" t="n">
        <v>0.588235294117647</v>
      </c>
      <c r="M21" s="386" t="n">
        <v>0</v>
      </c>
      <c r="N21" s="386" t="n">
        <v>0.833333333333333</v>
      </c>
      <c r="O21" s="386" t="n">
        <v>0</v>
      </c>
      <c r="P21" s="386" t="n">
        <v>0</v>
      </c>
      <c r="Q21" s="386" t="n">
        <v>0</v>
      </c>
      <c r="R21" s="386" t="n">
        <v>10</v>
      </c>
      <c r="S21" s="386" t="n">
        <v>0</v>
      </c>
      <c r="T21" s="386" t="n">
        <v>2.7027027027027</v>
      </c>
      <c r="U21" s="400" t="n">
        <v>0</v>
      </c>
      <c r="V21" s="272" t="s">
        <v>274</v>
      </c>
      <c r="W21" s="214"/>
      <c r="X21" s="214"/>
      <c r="Y21" s="214"/>
      <c r="Z21" s="214"/>
      <c r="AA21" s="544"/>
    </row>
    <row r="22" s="3" customFormat="true" ht="12" hidden="false" customHeight="true" outlineLevel="0" collapsed="false">
      <c r="A22" s="132" t="s">
        <v>276</v>
      </c>
      <c r="B22" s="280" t="s">
        <v>434</v>
      </c>
      <c r="C22" s="282" t="s">
        <v>432</v>
      </c>
      <c r="D22" s="386" t="n">
        <v>41.4222222222222</v>
      </c>
      <c r="E22" s="386" t="n">
        <v>40.4170804369414</v>
      </c>
      <c r="F22" s="386" t="n">
        <v>50</v>
      </c>
      <c r="G22" s="386" t="n">
        <v>48.3516483516484</v>
      </c>
      <c r="H22" s="386" t="n">
        <v>22.9885057471264</v>
      </c>
      <c r="I22" s="386" t="n">
        <v>36.986301369863</v>
      </c>
      <c r="J22" s="386" t="n">
        <v>100</v>
      </c>
      <c r="K22" s="386" t="n">
        <v>27.2727272727273</v>
      </c>
      <c r="L22" s="386" t="n">
        <v>70</v>
      </c>
      <c r="M22" s="386" t="n">
        <v>54.0540540540541</v>
      </c>
      <c r="N22" s="386" t="n">
        <v>32.5</v>
      </c>
      <c r="O22" s="386" t="n">
        <v>36.6459627329193</v>
      </c>
      <c r="P22" s="386" t="n">
        <v>37.1428571428571</v>
      </c>
      <c r="Q22" s="386" t="n">
        <v>72.7272727272727</v>
      </c>
      <c r="R22" s="386" t="n">
        <v>80</v>
      </c>
      <c r="S22" s="386" t="n">
        <v>47.2222222222222</v>
      </c>
      <c r="T22" s="386" t="n">
        <v>54.0540540540541</v>
      </c>
      <c r="U22" s="400" t="n">
        <v>24</v>
      </c>
      <c r="V22" s="132" t="s">
        <v>276</v>
      </c>
      <c r="W22" s="214"/>
      <c r="X22" s="214"/>
      <c r="Y22" s="214"/>
      <c r="Z22" s="214"/>
      <c r="AA22" s="544"/>
    </row>
    <row r="23" s="3" customFormat="true" ht="12.75" hidden="false" customHeight="true" outlineLevel="0" collapsed="false">
      <c r="A23" s="132" t="s">
        <v>278</v>
      </c>
      <c r="B23" s="280" t="s">
        <v>435</v>
      </c>
      <c r="C23" s="282" t="s">
        <v>432</v>
      </c>
      <c r="D23" s="386" t="n">
        <v>10.0444444444444</v>
      </c>
      <c r="E23" s="386" t="n">
        <v>10.4270109235353</v>
      </c>
      <c r="F23" s="386" t="n">
        <v>6.77966101694915</v>
      </c>
      <c r="G23" s="386" t="n">
        <v>5.49450549450549</v>
      </c>
      <c r="H23" s="386" t="n">
        <v>21.455938697318</v>
      </c>
      <c r="I23" s="386" t="n">
        <v>27.3972602739726</v>
      </c>
      <c r="J23" s="386" t="n">
        <v>0</v>
      </c>
      <c r="K23" s="386" t="n">
        <v>18.1818181818182</v>
      </c>
      <c r="L23" s="386" t="n">
        <v>2.94117647058824</v>
      </c>
      <c r="M23" s="386" t="n">
        <v>5.40540540540541</v>
      </c>
      <c r="N23" s="386" t="n">
        <v>4.16666666666667</v>
      </c>
      <c r="O23" s="386" t="n">
        <v>5.59006211180124</v>
      </c>
      <c r="P23" s="386" t="n">
        <v>1.42857142857143</v>
      </c>
      <c r="Q23" s="386" t="n">
        <v>0</v>
      </c>
      <c r="R23" s="386" t="n">
        <v>0</v>
      </c>
      <c r="S23" s="386" t="n">
        <v>13.8888888888889</v>
      </c>
      <c r="T23" s="386" t="n">
        <v>5.40540540540541</v>
      </c>
      <c r="U23" s="400" t="n">
        <v>4</v>
      </c>
      <c r="V23" s="132" t="s">
        <v>278</v>
      </c>
      <c r="W23" s="214"/>
      <c r="X23" s="214"/>
      <c r="Y23" s="214"/>
      <c r="Z23" s="214"/>
      <c r="AA23" s="544"/>
    </row>
    <row r="24" s="3" customFormat="true" ht="8.25" hidden="false" customHeight="true" outlineLevel="0" collapsed="false">
      <c r="A24" s="272"/>
      <c r="B24" s="280"/>
      <c r="C24" s="281"/>
      <c r="D24" s="386"/>
      <c r="E24" s="386"/>
      <c r="F24" s="386"/>
      <c r="G24" s="386"/>
      <c r="H24" s="386"/>
      <c r="I24" s="386"/>
      <c r="J24" s="386"/>
      <c r="K24" s="386"/>
      <c r="L24" s="386"/>
      <c r="M24" s="386"/>
      <c r="N24" s="386"/>
      <c r="O24" s="386"/>
      <c r="P24" s="386"/>
      <c r="Q24" s="386"/>
      <c r="R24" s="386"/>
      <c r="S24" s="386"/>
      <c r="T24" s="386"/>
      <c r="U24" s="400"/>
      <c r="V24" s="272"/>
      <c r="W24" s="214"/>
      <c r="X24" s="214"/>
      <c r="Y24" s="214"/>
      <c r="Z24" s="214"/>
      <c r="AA24" s="544"/>
    </row>
    <row r="25" s="3" customFormat="true" ht="12" hidden="false" customHeight="true" outlineLevel="0" collapsed="false">
      <c r="B25" s="279" t="s">
        <v>436</v>
      </c>
      <c r="C25" s="283"/>
      <c r="U25" s="399"/>
      <c r="V25" s="30"/>
      <c r="W25" s="214"/>
      <c r="X25" s="214"/>
      <c r="Y25" s="214"/>
      <c r="Z25" s="214"/>
      <c r="AA25" s="544"/>
    </row>
    <row r="26" s="3" customFormat="true" ht="13.5" hidden="false" customHeight="true" outlineLevel="0" collapsed="false">
      <c r="A26" s="132" t="s">
        <v>280</v>
      </c>
      <c r="B26" s="284" t="s">
        <v>437</v>
      </c>
      <c r="C26" s="282" t="s">
        <v>438</v>
      </c>
      <c r="D26" s="386" t="n">
        <v>64.7058823529412</v>
      </c>
      <c r="E26" s="386" t="n">
        <v>64.9618320610687</v>
      </c>
      <c r="F26" s="386" t="n">
        <v>62.7218934911243</v>
      </c>
      <c r="G26" s="386" t="n">
        <v>66.1538461538462</v>
      </c>
      <c r="H26" s="386" t="n">
        <v>71.6981132075472</v>
      </c>
      <c r="I26" s="386" t="n">
        <v>53.75</v>
      </c>
      <c r="J26" s="386" t="n">
        <v>50</v>
      </c>
      <c r="K26" s="386" t="n">
        <v>75</v>
      </c>
      <c r="L26" s="386" t="n">
        <v>54.5774647887324</v>
      </c>
      <c r="M26" s="386" t="n">
        <v>63.6363636363636</v>
      </c>
      <c r="N26" s="386" t="n">
        <v>72.7272727272727</v>
      </c>
      <c r="O26" s="386" t="n">
        <v>66.5094339622642</v>
      </c>
      <c r="P26" s="386" t="n">
        <v>71.5789473684211</v>
      </c>
      <c r="Q26" s="386" t="n">
        <v>57.8947368421053</v>
      </c>
      <c r="R26" s="386" t="n">
        <v>47.2222222222222</v>
      </c>
      <c r="S26" s="386" t="n">
        <v>62.5</v>
      </c>
      <c r="T26" s="386" t="n">
        <v>61.8181818181818</v>
      </c>
      <c r="U26" s="400" t="n">
        <v>80</v>
      </c>
      <c r="V26" s="132" t="s">
        <v>280</v>
      </c>
      <c r="W26" s="214"/>
      <c r="X26" s="214"/>
      <c r="Y26" s="214"/>
      <c r="Z26" s="214"/>
      <c r="AA26" s="544"/>
    </row>
    <row r="27" s="3" customFormat="true" ht="13.5" hidden="false" customHeight="true" outlineLevel="0" collapsed="false">
      <c r="A27" s="132" t="s">
        <v>283</v>
      </c>
      <c r="B27" s="284" t="s">
        <v>439</v>
      </c>
      <c r="C27" s="282" t="s">
        <v>438</v>
      </c>
      <c r="D27" s="386" t="n">
        <v>29.0060851926978</v>
      </c>
      <c r="E27" s="386" t="n">
        <v>29.1603053435115</v>
      </c>
      <c r="F27" s="386" t="n">
        <v>27.810650887574</v>
      </c>
      <c r="G27" s="386" t="n">
        <v>33.8461538461539</v>
      </c>
      <c r="H27" s="386" t="n">
        <v>22.6415094339623</v>
      </c>
      <c r="I27" s="386" t="n">
        <v>35</v>
      </c>
      <c r="J27" s="386" t="n">
        <v>50</v>
      </c>
      <c r="K27" s="386" t="n">
        <v>25</v>
      </c>
      <c r="L27" s="386" t="n">
        <v>38.3802816901408</v>
      </c>
      <c r="M27" s="386" t="n">
        <v>32.7272727272727</v>
      </c>
      <c r="N27" s="386" t="n">
        <v>25.974025974026</v>
      </c>
      <c r="O27" s="386" t="n">
        <v>21.2264150943396</v>
      </c>
      <c r="P27" s="386" t="n">
        <v>25.2631578947368</v>
      </c>
      <c r="Q27" s="386" t="n">
        <v>42.1052631578947</v>
      </c>
      <c r="R27" s="386" t="n">
        <v>19.4444444444444</v>
      </c>
      <c r="S27" s="386" t="n">
        <v>35.4166666666667</v>
      </c>
      <c r="T27" s="386" t="n">
        <v>34.5454545454546</v>
      </c>
      <c r="U27" s="400" t="n">
        <v>16.6666666666667</v>
      </c>
      <c r="V27" s="132" t="s">
        <v>283</v>
      </c>
      <c r="W27" s="214"/>
      <c r="X27" s="214"/>
      <c r="Y27" s="214"/>
      <c r="Z27" s="214"/>
      <c r="AA27" s="544"/>
    </row>
    <row r="28" s="3" customFormat="true" ht="13.5" hidden="false" customHeight="true" outlineLevel="0" collapsed="false">
      <c r="A28" s="132" t="s">
        <v>285</v>
      </c>
      <c r="B28" s="284" t="s">
        <v>440</v>
      </c>
      <c r="C28" s="282" t="s">
        <v>438</v>
      </c>
      <c r="D28" s="386" t="n">
        <v>3.3130493576741</v>
      </c>
      <c r="E28" s="386" t="n">
        <v>3.58778625954198</v>
      </c>
      <c r="F28" s="386" t="n">
        <v>1.18343195266272</v>
      </c>
      <c r="G28" s="386" t="n">
        <v>0</v>
      </c>
      <c r="H28" s="386" t="n">
        <v>5.28301886792453</v>
      </c>
      <c r="I28" s="386" t="n">
        <v>11.25</v>
      </c>
      <c r="J28" s="386" t="n">
        <v>0</v>
      </c>
      <c r="K28" s="386" t="n">
        <v>0</v>
      </c>
      <c r="L28" s="386" t="n">
        <v>3.16901408450704</v>
      </c>
      <c r="M28" s="386" t="n">
        <v>0</v>
      </c>
      <c r="N28" s="386" t="n">
        <v>1.2987012987013</v>
      </c>
      <c r="O28" s="386" t="n">
        <v>5.66037735849057</v>
      </c>
      <c r="P28" s="386" t="n">
        <v>1.05263157894737</v>
      </c>
      <c r="Q28" s="386" t="n">
        <v>0</v>
      </c>
      <c r="R28" s="386" t="n">
        <v>2.77777777777778</v>
      </c>
      <c r="S28" s="386" t="n">
        <v>2.08333333333333</v>
      </c>
      <c r="T28" s="386" t="n">
        <v>0</v>
      </c>
      <c r="U28" s="400" t="n">
        <v>0</v>
      </c>
      <c r="V28" s="132" t="s">
        <v>285</v>
      </c>
      <c r="W28" s="214"/>
      <c r="X28" s="214"/>
      <c r="Y28" s="214"/>
      <c r="Z28" s="214"/>
      <c r="AA28" s="544"/>
    </row>
    <row r="29" s="3" customFormat="true" ht="13.5" hidden="false" customHeight="true" outlineLevel="0" collapsed="false">
      <c r="A29" s="132" t="s">
        <v>394</v>
      </c>
      <c r="B29" s="284" t="s">
        <v>441</v>
      </c>
      <c r="C29" s="282" t="s">
        <v>438</v>
      </c>
      <c r="D29" s="386" t="n">
        <v>2.97498309668695</v>
      </c>
      <c r="E29" s="386" t="n">
        <v>2.29007633587786</v>
      </c>
      <c r="F29" s="386" t="n">
        <v>8.28402366863906</v>
      </c>
      <c r="G29" s="386" t="n">
        <v>0</v>
      </c>
      <c r="H29" s="386" t="n">
        <v>0.377358490566038</v>
      </c>
      <c r="I29" s="386" t="n">
        <v>0</v>
      </c>
      <c r="J29" s="386" t="n">
        <v>0</v>
      </c>
      <c r="K29" s="386" t="n">
        <v>0</v>
      </c>
      <c r="L29" s="386" t="n">
        <v>3.87323943661972</v>
      </c>
      <c r="M29" s="386" t="n">
        <v>3.63636363636364</v>
      </c>
      <c r="N29" s="386" t="n">
        <v>0</v>
      </c>
      <c r="O29" s="386" t="n">
        <v>6.60377358490566</v>
      </c>
      <c r="P29" s="386" t="n">
        <v>2.10526315789474</v>
      </c>
      <c r="Q29" s="386" t="n">
        <v>0</v>
      </c>
      <c r="R29" s="386" t="n">
        <v>30.5555555555556</v>
      </c>
      <c r="S29" s="386" t="n">
        <v>0</v>
      </c>
      <c r="T29" s="386" t="n">
        <v>3.63636363636364</v>
      </c>
      <c r="U29" s="400" t="n">
        <v>3.33333333333333</v>
      </c>
      <c r="V29" s="132" t="s">
        <v>394</v>
      </c>
      <c r="W29" s="214"/>
      <c r="X29" s="214"/>
      <c r="Y29" s="214"/>
      <c r="Z29" s="214"/>
      <c r="AA29" s="544"/>
    </row>
    <row r="30" s="3" customFormat="true" ht="6" hidden="false" customHeight="true" outlineLevel="0" collapsed="false">
      <c r="A30" s="132"/>
      <c r="B30" s="114"/>
      <c r="C30" s="282"/>
      <c r="D30" s="385"/>
      <c r="E30" s="385"/>
      <c r="F30" s="385"/>
      <c r="G30" s="385"/>
      <c r="H30" s="385"/>
      <c r="I30" s="385"/>
      <c r="J30" s="385"/>
      <c r="K30" s="385"/>
      <c r="L30" s="385"/>
      <c r="M30" s="385"/>
      <c r="N30" s="385"/>
      <c r="O30" s="385"/>
      <c r="P30" s="385"/>
      <c r="Q30" s="385"/>
      <c r="R30" s="385"/>
      <c r="S30" s="385"/>
      <c r="T30" s="385"/>
      <c r="U30" s="398"/>
      <c r="V30" s="132"/>
      <c r="W30" s="214"/>
      <c r="X30" s="214"/>
      <c r="Y30" s="214"/>
      <c r="Z30" s="214"/>
      <c r="AA30" s="544"/>
    </row>
    <row r="31" s="3" customFormat="true" ht="10.5" hidden="false" customHeight="true" outlineLevel="0" collapsed="false">
      <c r="A31" s="132"/>
      <c r="B31" s="279" t="s">
        <v>442</v>
      </c>
      <c r="C31" s="281"/>
      <c r="D31" s="385"/>
      <c r="E31" s="385"/>
      <c r="F31" s="385"/>
      <c r="G31" s="385"/>
      <c r="H31" s="385"/>
      <c r="I31" s="385"/>
      <c r="J31" s="385"/>
      <c r="K31" s="385"/>
      <c r="L31" s="385"/>
      <c r="M31" s="385"/>
      <c r="N31" s="385"/>
      <c r="O31" s="385"/>
      <c r="P31" s="385"/>
      <c r="Q31" s="385"/>
      <c r="R31" s="385"/>
      <c r="S31" s="385"/>
      <c r="T31" s="385"/>
      <c r="U31" s="398"/>
      <c r="V31" s="132"/>
      <c r="W31" s="214"/>
      <c r="X31" s="214"/>
      <c r="Y31" s="214"/>
      <c r="Z31" s="214"/>
      <c r="AA31" s="544"/>
    </row>
    <row r="32" s="3" customFormat="true" ht="9.75" hidden="false" customHeight="true" outlineLevel="0" collapsed="false">
      <c r="A32" s="272"/>
      <c r="B32" s="280"/>
      <c r="C32" s="281"/>
      <c r="D32" s="385"/>
      <c r="E32" s="385"/>
      <c r="F32" s="385"/>
      <c r="G32" s="385"/>
      <c r="H32" s="385"/>
      <c r="I32" s="385"/>
      <c r="J32" s="385"/>
      <c r="K32" s="385"/>
      <c r="L32" s="385"/>
      <c r="M32" s="385"/>
      <c r="N32" s="385"/>
      <c r="O32" s="385"/>
      <c r="P32" s="385"/>
      <c r="Q32" s="385"/>
      <c r="R32" s="385"/>
      <c r="S32" s="385"/>
      <c r="T32" s="385"/>
      <c r="U32" s="398"/>
      <c r="V32" s="272"/>
      <c r="W32" s="214"/>
      <c r="X32" s="214"/>
      <c r="Y32" s="214"/>
      <c r="Z32" s="214"/>
      <c r="AA32" s="544"/>
    </row>
    <row r="33" s="3" customFormat="true" ht="13.5" hidden="false" customHeight="true" outlineLevel="0" collapsed="false">
      <c r="A33" s="272" t="s">
        <v>251</v>
      </c>
      <c r="B33" s="273" t="s">
        <v>443</v>
      </c>
      <c r="C33" s="281" t="s">
        <v>432</v>
      </c>
      <c r="D33" s="386" t="n">
        <v>89.1555555555556</v>
      </c>
      <c r="E33" s="386" t="n">
        <v>89.0764647467726</v>
      </c>
      <c r="F33" s="386" t="n">
        <v>89.8305084745763</v>
      </c>
      <c r="G33" s="386" t="n">
        <v>87.9120879120879</v>
      </c>
      <c r="H33" s="386" t="n">
        <v>79.3103448275862</v>
      </c>
      <c r="I33" s="386" t="n">
        <v>100</v>
      </c>
      <c r="J33" s="386" t="n">
        <v>100</v>
      </c>
      <c r="K33" s="386" t="n">
        <v>100</v>
      </c>
      <c r="L33" s="386" t="n">
        <v>88.8235294117647</v>
      </c>
      <c r="M33" s="386" t="n">
        <v>70.2702702702703</v>
      </c>
      <c r="N33" s="386" t="n">
        <v>99.1666666666667</v>
      </c>
      <c r="O33" s="386" t="n">
        <v>94.4099378881988</v>
      </c>
      <c r="P33" s="386" t="n">
        <v>95.7142857142857</v>
      </c>
      <c r="Q33" s="386" t="n">
        <v>63.6363636363636</v>
      </c>
      <c r="R33" s="386" t="n">
        <v>100</v>
      </c>
      <c r="S33" s="386" t="n">
        <v>97.2222222222222</v>
      </c>
      <c r="T33" s="386" t="n">
        <v>75.6756756756757</v>
      </c>
      <c r="U33" s="400" t="n">
        <v>100</v>
      </c>
      <c r="V33" s="272" t="s">
        <v>251</v>
      </c>
      <c r="W33" s="214"/>
      <c r="X33" s="214"/>
      <c r="Y33" s="214"/>
      <c r="Z33" s="214"/>
      <c r="AA33" s="544"/>
    </row>
    <row r="34" s="3" customFormat="true" ht="12.75" hidden="false" customHeight="true" outlineLevel="0" collapsed="false">
      <c r="A34" s="272" t="s">
        <v>252</v>
      </c>
      <c r="B34" s="273" t="s">
        <v>444</v>
      </c>
      <c r="C34" s="281" t="s">
        <v>432</v>
      </c>
      <c r="D34" s="386" t="n">
        <v>10.8444444444444</v>
      </c>
      <c r="E34" s="386" t="n">
        <v>10.9235352532274</v>
      </c>
      <c r="F34" s="386" t="n">
        <v>10.1694915254237</v>
      </c>
      <c r="G34" s="386" t="n">
        <v>12.0879120879121</v>
      </c>
      <c r="H34" s="386" t="n">
        <v>20.6896551724138</v>
      </c>
      <c r="I34" s="386" t="n">
        <v>0</v>
      </c>
      <c r="J34" s="386" t="n">
        <v>0</v>
      </c>
      <c r="K34" s="386" t="n">
        <v>0</v>
      </c>
      <c r="L34" s="386" t="n">
        <v>11.1764705882353</v>
      </c>
      <c r="M34" s="386" t="n">
        <v>29.7297297297297</v>
      </c>
      <c r="N34" s="386" t="n">
        <v>0.833333333333333</v>
      </c>
      <c r="O34" s="386" t="n">
        <v>5.59006211180124</v>
      </c>
      <c r="P34" s="386" t="n">
        <v>4.28571428571429</v>
      </c>
      <c r="Q34" s="386" t="n">
        <v>36.3636363636364</v>
      </c>
      <c r="R34" s="386" t="n">
        <v>0</v>
      </c>
      <c r="S34" s="386" t="n">
        <v>2.77777777777778</v>
      </c>
      <c r="T34" s="386" t="n">
        <v>24.3243243243243</v>
      </c>
      <c r="U34" s="400" t="n">
        <v>0</v>
      </c>
      <c r="V34" s="272" t="s">
        <v>252</v>
      </c>
      <c r="W34" s="214"/>
      <c r="X34" s="214"/>
      <c r="Y34" s="214"/>
      <c r="Z34" s="214"/>
      <c r="AA34" s="544"/>
    </row>
    <row r="35" s="3" customFormat="true" ht="14.25" hidden="false" customHeight="true" outlineLevel="0" collapsed="false">
      <c r="A35" s="272" t="s">
        <v>253</v>
      </c>
      <c r="B35" s="280" t="s">
        <v>730</v>
      </c>
      <c r="C35" s="281" t="s">
        <v>446</v>
      </c>
      <c r="D35" s="386" t="n">
        <v>40.1639344262295</v>
      </c>
      <c r="E35" s="386" t="n">
        <v>43.6363636363636</v>
      </c>
      <c r="F35" s="386" t="n">
        <v>8.33333333333333</v>
      </c>
      <c r="G35" s="386" t="n">
        <v>0</v>
      </c>
      <c r="H35" s="386" t="n">
        <v>62.962962962963</v>
      </c>
      <c r="I35" s="386" t="n">
        <v>0</v>
      </c>
      <c r="J35" s="386" t="n">
        <v>0</v>
      </c>
      <c r="K35" s="386" t="n">
        <v>0</v>
      </c>
      <c r="L35" s="386" t="n">
        <v>0</v>
      </c>
      <c r="M35" s="386" t="n">
        <v>9.09090909090909</v>
      </c>
      <c r="N35" s="386" t="n">
        <v>0</v>
      </c>
      <c r="O35" s="386" t="n">
        <v>100</v>
      </c>
      <c r="P35" s="386" t="n">
        <v>0</v>
      </c>
      <c r="Q35" s="386" t="n">
        <v>0</v>
      </c>
      <c r="R35" s="386" t="n">
        <v>0</v>
      </c>
      <c r="S35" s="386" t="n">
        <v>0</v>
      </c>
      <c r="T35" s="386" t="n">
        <v>55.5555555555556</v>
      </c>
      <c r="U35" s="400" t="n">
        <v>0</v>
      </c>
      <c r="V35" s="272" t="s">
        <v>253</v>
      </c>
      <c r="W35" s="214"/>
      <c r="X35" s="214"/>
      <c r="Y35" s="214"/>
      <c r="Z35" s="214"/>
      <c r="AA35" s="544"/>
    </row>
    <row r="36" s="3" customFormat="true" ht="15.75" hidden="false" customHeight="true" outlineLevel="0" collapsed="false">
      <c r="A36" s="272" t="s">
        <v>254</v>
      </c>
      <c r="B36" s="280" t="s">
        <v>731</v>
      </c>
      <c r="C36" s="281" t="s">
        <v>446</v>
      </c>
      <c r="D36" s="386" t="n">
        <v>59.8360655737705</v>
      </c>
      <c r="E36" s="386" t="n">
        <v>56.3636363636364</v>
      </c>
      <c r="F36" s="386" t="n">
        <v>91.6666666666667</v>
      </c>
      <c r="G36" s="386" t="n">
        <v>100</v>
      </c>
      <c r="H36" s="386" t="n">
        <v>37.037037037037</v>
      </c>
      <c r="I36" s="386" t="n">
        <v>0</v>
      </c>
      <c r="J36" s="386" t="n">
        <v>0</v>
      </c>
      <c r="K36" s="386" t="n">
        <v>0</v>
      </c>
      <c r="L36" s="386" t="n">
        <v>100</v>
      </c>
      <c r="M36" s="386" t="n">
        <v>90.9090909090909</v>
      </c>
      <c r="N36" s="386" t="n">
        <v>100</v>
      </c>
      <c r="O36" s="386" t="n">
        <v>0</v>
      </c>
      <c r="P36" s="386" t="n">
        <v>100</v>
      </c>
      <c r="Q36" s="386" t="n">
        <v>100</v>
      </c>
      <c r="R36" s="386" t="n">
        <v>0</v>
      </c>
      <c r="S36" s="386" t="n">
        <v>100</v>
      </c>
      <c r="T36" s="386" t="n">
        <v>44.4444444444444</v>
      </c>
      <c r="U36" s="400" t="n">
        <v>0</v>
      </c>
      <c r="V36" s="272" t="s">
        <v>254</v>
      </c>
      <c r="W36" s="214"/>
      <c r="X36" s="214"/>
      <c r="Y36" s="214"/>
      <c r="Z36" s="214"/>
      <c r="AA36" s="544"/>
    </row>
    <row r="37" s="3" customFormat="true" ht="6" hidden="false" customHeight="true" outlineLevel="0" collapsed="false">
      <c r="B37" s="280"/>
      <c r="C37" s="590"/>
      <c r="D37" s="386"/>
      <c r="E37" s="386"/>
      <c r="F37" s="386"/>
      <c r="G37" s="386"/>
      <c r="H37" s="386"/>
      <c r="I37" s="386"/>
      <c r="J37" s="386"/>
      <c r="K37" s="386"/>
      <c r="L37" s="386"/>
      <c r="M37" s="386"/>
      <c r="N37" s="386"/>
      <c r="O37" s="386"/>
      <c r="P37" s="386"/>
      <c r="Q37" s="386"/>
      <c r="R37" s="386"/>
      <c r="S37" s="386"/>
      <c r="T37" s="386"/>
      <c r="U37" s="404"/>
      <c r="V37" s="30"/>
      <c r="W37" s="214"/>
      <c r="X37" s="214"/>
      <c r="Y37" s="214"/>
      <c r="Z37" s="214"/>
      <c r="AA37" s="544"/>
    </row>
    <row r="38" s="3" customFormat="true" ht="6.75" hidden="false" customHeight="true" outlineLevel="0" collapsed="false">
      <c r="B38" s="280"/>
      <c r="C38" s="590"/>
      <c r="D38" s="386"/>
      <c r="E38" s="386"/>
      <c r="F38" s="386"/>
      <c r="G38" s="386"/>
      <c r="H38" s="386"/>
      <c r="I38" s="386"/>
      <c r="J38" s="386"/>
      <c r="K38" s="386"/>
      <c r="L38" s="386"/>
      <c r="M38" s="386"/>
      <c r="N38" s="386"/>
      <c r="O38" s="386"/>
      <c r="P38" s="386"/>
      <c r="Q38" s="386"/>
      <c r="R38" s="386"/>
      <c r="S38" s="386"/>
      <c r="T38" s="386"/>
      <c r="U38" s="386"/>
      <c r="W38" s="214"/>
      <c r="X38" s="214"/>
      <c r="Y38" s="214"/>
      <c r="Z38" s="214"/>
      <c r="AA38" s="544"/>
    </row>
    <row r="39" s="3" customFormat="true" ht="11.25" hidden="false" customHeight="true" outlineLevel="0" collapsed="false">
      <c r="B39" s="280"/>
      <c r="C39" s="590"/>
      <c r="D39" s="376" t="s">
        <v>634</v>
      </c>
      <c r="E39" s="376"/>
      <c r="F39" s="376"/>
      <c r="G39" s="386"/>
      <c r="H39" s="386"/>
      <c r="I39" s="386"/>
      <c r="J39" s="376" t="s">
        <v>634</v>
      </c>
      <c r="K39" s="376"/>
      <c r="L39" s="376"/>
      <c r="M39" s="376"/>
      <c r="N39" s="376"/>
      <c r="O39" s="376"/>
      <c r="P39" s="386"/>
      <c r="Q39" s="386"/>
      <c r="R39" s="386"/>
      <c r="S39" s="386"/>
      <c r="T39" s="386"/>
      <c r="U39" s="386"/>
      <c r="W39" s="214"/>
      <c r="X39" s="214"/>
      <c r="Y39" s="214"/>
      <c r="Z39" s="214"/>
      <c r="AA39" s="544"/>
    </row>
    <row r="40" s="3" customFormat="true" ht="11.25" hidden="false" customHeight="true" outlineLevel="0" collapsed="false">
      <c r="A40" s="272"/>
      <c r="B40" s="279"/>
      <c r="C40" s="279"/>
      <c r="D40" s="376" t="s">
        <v>55</v>
      </c>
      <c r="E40" s="385"/>
      <c r="F40" s="385"/>
      <c r="G40" s="385"/>
      <c r="H40" s="385"/>
      <c r="I40" s="385"/>
      <c r="J40" s="376" t="s">
        <v>55</v>
      </c>
      <c r="K40" s="385"/>
      <c r="L40" s="385"/>
      <c r="M40" s="385"/>
      <c r="N40" s="385"/>
      <c r="O40" s="385"/>
      <c r="P40" s="385"/>
      <c r="Q40" s="385"/>
      <c r="R40" s="385"/>
      <c r="S40" s="385"/>
      <c r="T40" s="385"/>
      <c r="U40" s="385"/>
      <c r="V40" s="272"/>
      <c r="W40" s="214"/>
      <c r="X40" s="214"/>
      <c r="Y40" s="214"/>
      <c r="Z40" s="214"/>
      <c r="AA40" s="544"/>
    </row>
    <row r="41" s="3" customFormat="true" ht="15.75" hidden="false" customHeight="true" outlineLevel="0" collapsed="false">
      <c r="A41" s="370" t="s">
        <v>400</v>
      </c>
      <c r="B41" s="377" t="s">
        <v>268</v>
      </c>
      <c r="C41" s="378"/>
      <c r="D41" s="379" t="n">
        <v>875</v>
      </c>
      <c r="E41" s="379" t="n">
        <v>760</v>
      </c>
      <c r="F41" s="379" t="n">
        <v>115</v>
      </c>
      <c r="G41" s="379" t="n">
        <v>82</v>
      </c>
      <c r="H41" s="379" t="n">
        <v>209</v>
      </c>
      <c r="I41" s="379" t="n">
        <v>73</v>
      </c>
      <c r="J41" s="379" t="n">
        <v>2</v>
      </c>
      <c r="K41" s="379" t="n">
        <v>5</v>
      </c>
      <c r="L41" s="379" t="n">
        <v>58</v>
      </c>
      <c r="M41" s="379" t="n">
        <v>35</v>
      </c>
      <c r="N41" s="379" t="n">
        <v>101</v>
      </c>
      <c r="O41" s="379" t="n">
        <v>118</v>
      </c>
      <c r="P41" s="379" t="n">
        <v>67</v>
      </c>
      <c r="Q41" s="379" t="n">
        <v>11</v>
      </c>
      <c r="R41" s="379" t="n">
        <v>20</v>
      </c>
      <c r="S41" s="379" t="n">
        <v>36</v>
      </c>
      <c r="T41" s="379" t="n">
        <v>34</v>
      </c>
      <c r="U41" s="380" t="n">
        <v>24</v>
      </c>
      <c r="V41" s="370" t="s">
        <v>400</v>
      </c>
      <c r="W41" s="214"/>
      <c r="X41" s="214"/>
      <c r="Y41" s="214"/>
      <c r="Z41" s="214"/>
      <c r="AA41" s="544"/>
    </row>
    <row r="42" s="3" customFormat="true" ht="13.5" hidden="false" customHeight="true" outlineLevel="0" collapsed="false">
      <c r="A42" s="272" t="s">
        <v>401</v>
      </c>
      <c r="B42" s="273" t="s">
        <v>429</v>
      </c>
      <c r="C42" s="559"/>
      <c r="D42" s="382" t="n">
        <v>1139</v>
      </c>
      <c r="E42" s="382" t="n">
        <v>973</v>
      </c>
      <c r="F42" s="382" t="n">
        <v>166</v>
      </c>
      <c r="G42" s="382" t="n">
        <v>121</v>
      </c>
      <c r="H42" s="382" t="n">
        <v>215</v>
      </c>
      <c r="I42" s="382" t="n">
        <v>80</v>
      </c>
      <c r="J42" s="382" t="n">
        <v>4</v>
      </c>
      <c r="K42" s="382" t="n">
        <v>7</v>
      </c>
      <c r="L42" s="382" t="n">
        <v>87</v>
      </c>
      <c r="M42" s="382" t="n">
        <v>53</v>
      </c>
      <c r="N42" s="382" t="n">
        <v>136</v>
      </c>
      <c r="O42" s="382" t="n">
        <v>162</v>
      </c>
      <c r="P42" s="382" t="n">
        <v>92</v>
      </c>
      <c r="Q42" s="382" t="n">
        <v>19</v>
      </c>
      <c r="R42" s="382" t="n">
        <v>36</v>
      </c>
      <c r="S42" s="382" t="n">
        <v>48</v>
      </c>
      <c r="T42" s="382" t="n">
        <v>50</v>
      </c>
      <c r="U42" s="383" t="n">
        <v>29</v>
      </c>
      <c r="V42" s="272" t="s">
        <v>401</v>
      </c>
      <c r="W42" s="214"/>
      <c r="X42" s="214"/>
      <c r="Y42" s="214"/>
      <c r="Z42" s="214"/>
      <c r="AA42" s="544"/>
    </row>
    <row r="43" s="3" customFormat="true" ht="6" hidden="false" customHeight="true" outlineLevel="0" collapsed="false">
      <c r="A43" s="272"/>
      <c r="B43" s="273"/>
      <c r="C43" s="273"/>
      <c r="G43" s="385"/>
      <c r="H43" s="385"/>
      <c r="I43" s="385"/>
      <c r="J43" s="376"/>
      <c r="K43" s="385"/>
      <c r="L43" s="385"/>
      <c r="M43" s="385"/>
      <c r="N43" s="385"/>
      <c r="O43" s="385"/>
      <c r="P43" s="385"/>
      <c r="Q43" s="385"/>
      <c r="R43" s="385"/>
      <c r="S43" s="385"/>
      <c r="T43" s="385"/>
      <c r="U43" s="385"/>
      <c r="V43" s="272"/>
      <c r="W43" s="214"/>
      <c r="X43" s="214"/>
      <c r="Y43" s="214"/>
      <c r="Z43" s="214"/>
      <c r="AA43" s="544"/>
    </row>
    <row r="44" s="3" customFormat="true" ht="12" hidden="false" customHeight="true" outlineLevel="0" collapsed="false">
      <c r="A44" s="272"/>
      <c r="B44" s="279" t="s">
        <v>430</v>
      </c>
      <c r="C44" s="590"/>
      <c r="D44" s="376" t="s">
        <v>57</v>
      </c>
      <c r="E44" s="385"/>
      <c r="F44" s="385"/>
      <c r="G44" s="385"/>
      <c r="H44" s="385"/>
      <c r="I44" s="385"/>
      <c r="J44" s="376" t="s">
        <v>57</v>
      </c>
      <c r="K44" s="385"/>
      <c r="L44" s="385"/>
      <c r="M44" s="385"/>
      <c r="N44" s="385"/>
      <c r="O44" s="385"/>
      <c r="P44" s="385"/>
      <c r="Q44" s="385"/>
      <c r="R44" s="385"/>
      <c r="S44" s="385"/>
      <c r="T44" s="385"/>
      <c r="U44" s="385"/>
      <c r="V44" s="272"/>
      <c r="W44" s="214"/>
      <c r="X44" s="214"/>
      <c r="Y44" s="214"/>
      <c r="Z44" s="214"/>
      <c r="AA44" s="544"/>
    </row>
    <row r="45" s="3" customFormat="true" ht="7.5" hidden="false" customHeight="true" outlineLevel="0" collapsed="false">
      <c r="A45" s="272"/>
      <c r="B45" s="280"/>
      <c r="C45" s="590"/>
      <c r="D45" s="385"/>
      <c r="E45" s="385"/>
      <c r="F45" s="385"/>
      <c r="G45" s="385"/>
      <c r="H45" s="385"/>
      <c r="I45" s="385"/>
      <c r="J45" s="385"/>
      <c r="K45" s="385"/>
      <c r="L45" s="385"/>
      <c r="M45" s="385"/>
      <c r="N45" s="385"/>
      <c r="O45" s="385"/>
      <c r="P45" s="385"/>
      <c r="Q45" s="385"/>
      <c r="R45" s="385"/>
      <c r="S45" s="385"/>
      <c r="T45" s="385"/>
      <c r="U45" s="385"/>
      <c r="V45" s="272"/>
      <c r="W45" s="214"/>
      <c r="X45" s="214"/>
      <c r="Y45" s="214"/>
      <c r="Z45" s="214"/>
      <c r="AA45" s="544"/>
    </row>
    <row r="46" s="3" customFormat="true" ht="12" hidden="false" customHeight="true" outlineLevel="0" collapsed="false">
      <c r="A46" s="272" t="s">
        <v>402</v>
      </c>
      <c r="B46" s="280" t="s">
        <v>431</v>
      </c>
      <c r="C46" s="281" t="s">
        <v>607</v>
      </c>
      <c r="D46" s="386" t="n">
        <v>46.7428571428571</v>
      </c>
      <c r="E46" s="386" t="n">
        <v>47.7631578947368</v>
      </c>
      <c r="F46" s="386" t="n">
        <v>40</v>
      </c>
      <c r="G46" s="386" t="n">
        <v>42.6829268292683</v>
      </c>
      <c r="H46" s="386" t="n">
        <v>45.933014354067</v>
      </c>
      <c r="I46" s="386" t="n">
        <v>34.2465753424658</v>
      </c>
      <c r="J46" s="386" t="n">
        <v>0</v>
      </c>
      <c r="K46" s="386" t="n">
        <v>60</v>
      </c>
      <c r="L46" s="386" t="n">
        <v>46.551724137931</v>
      </c>
      <c r="M46" s="386" t="n">
        <v>37.1428571428571</v>
      </c>
      <c r="N46" s="386" t="n">
        <v>60.3960396039604</v>
      </c>
      <c r="O46" s="386" t="n">
        <v>50.8474576271186</v>
      </c>
      <c r="P46" s="386" t="n">
        <v>59.7014925373134</v>
      </c>
      <c r="Q46" s="386" t="n">
        <v>27.2727272727273</v>
      </c>
      <c r="R46" s="386" t="n">
        <v>10</v>
      </c>
      <c r="S46" s="386" t="n">
        <v>38.8888888888889</v>
      </c>
      <c r="T46" s="386" t="n">
        <v>38.2352941176471</v>
      </c>
      <c r="U46" s="400" t="n">
        <v>70.8333333333333</v>
      </c>
      <c r="V46" s="272" t="s">
        <v>402</v>
      </c>
      <c r="W46" s="214"/>
      <c r="X46" s="214"/>
      <c r="Y46" s="214"/>
      <c r="Z46" s="214"/>
      <c r="AA46" s="544"/>
    </row>
    <row r="47" s="3" customFormat="true" ht="15" hidden="false" customHeight="true" outlineLevel="0" collapsed="false">
      <c r="A47" s="272" t="s">
        <v>403</v>
      </c>
      <c r="B47" s="280" t="s">
        <v>433</v>
      </c>
      <c r="C47" s="281" t="s">
        <v>607</v>
      </c>
      <c r="D47" s="386" t="n">
        <v>0.685714285714286</v>
      </c>
      <c r="E47" s="386" t="n">
        <v>0.526315789473684</v>
      </c>
      <c r="F47" s="386" t="n">
        <v>1.73913043478261</v>
      </c>
      <c r="G47" s="386" t="n">
        <v>0</v>
      </c>
      <c r="H47" s="386" t="n">
        <v>0.478468899521531</v>
      </c>
      <c r="I47" s="386" t="n">
        <v>1.36986301369863</v>
      </c>
      <c r="J47" s="386" t="n">
        <v>0</v>
      </c>
      <c r="K47" s="386" t="n">
        <v>0</v>
      </c>
      <c r="L47" s="386" t="n">
        <v>0</v>
      </c>
      <c r="M47" s="386" t="n">
        <v>0</v>
      </c>
      <c r="N47" s="386" t="n">
        <v>0.99009900990099</v>
      </c>
      <c r="O47" s="386" t="n">
        <v>0</v>
      </c>
      <c r="P47" s="386" t="n">
        <v>0</v>
      </c>
      <c r="Q47" s="386" t="n">
        <v>0</v>
      </c>
      <c r="R47" s="386" t="n">
        <v>10</v>
      </c>
      <c r="S47" s="386" t="n">
        <v>0</v>
      </c>
      <c r="T47" s="386" t="n">
        <v>2.94117647058824</v>
      </c>
      <c r="U47" s="400" t="n">
        <v>0</v>
      </c>
      <c r="V47" s="272" t="s">
        <v>403</v>
      </c>
      <c r="W47" s="214"/>
      <c r="X47" s="214"/>
      <c r="Y47" s="214"/>
      <c r="Z47" s="214"/>
      <c r="AA47" s="544"/>
    </row>
    <row r="48" s="3" customFormat="true" ht="13.5" hidden="false" customHeight="true" outlineLevel="0" collapsed="false">
      <c r="A48" s="272" t="s">
        <v>404</v>
      </c>
      <c r="B48" s="280" t="s">
        <v>434</v>
      </c>
      <c r="C48" s="281" t="s">
        <v>607</v>
      </c>
      <c r="D48" s="386" t="n">
        <v>41.3714285714286</v>
      </c>
      <c r="E48" s="386" t="n">
        <v>39.8684210526316</v>
      </c>
      <c r="F48" s="386" t="n">
        <v>51.304347826087</v>
      </c>
      <c r="G48" s="386" t="n">
        <v>52.4390243902439</v>
      </c>
      <c r="H48" s="386" t="n">
        <v>28.2296650717703</v>
      </c>
      <c r="I48" s="386" t="n">
        <v>36.986301369863</v>
      </c>
      <c r="J48" s="386" t="n">
        <v>100</v>
      </c>
      <c r="K48" s="386" t="n">
        <v>40</v>
      </c>
      <c r="L48" s="386" t="n">
        <v>51.7241379310345</v>
      </c>
      <c r="M48" s="386" t="n">
        <v>57.1428571428571</v>
      </c>
      <c r="N48" s="386" t="n">
        <v>36.6336633663366</v>
      </c>
      <c r="O48" s="386" t="n">
        <v>43.2203389830509</v>
      </c>
      <c r="P48" s="386" t="n">
        <v>38.8059701492537</v>
      </c>
      <c r="Q48" s="386" t="n">
        <v>72.7272727272727</v>
      </c>
      <c r="R48" s="386" t="n">
        <v>80</v>
      </c>
      <c r="S48" s="386" t="n">
        <v>47.2222222222222</v>
      </c>
      <c r="T48" s="386" t="n">
        <v>52.9411764705882</v>
      </c>
      <c r="U48" s="400" t="n">
        <v>25</v>
      </c>
      <c r="V48" s="272" t="s">
        <v>404</v>
      </c>
      <c r="W48" s="214"/>
      <c r="X48" s="214"/>
      <c r="Y48" s="214"/>
      <c r="Z48" s="214"/>
      <c r="AA48" s="544"/>
    </row>
    <row r="49" s="3" customFormat="true" ht="12" hidden="false" customHeight="true" outlineLevel="0" collapsed="false">
      <c r="A49" s="272" t="s">
        <v>405</v>
      </c>
      <c r="B49" s="280" t="s">
        <v>435</v>
      </c>
      <c r="C49" s="281" t="s">
        <v>607</v>
      </c>
      <c r="D49" s="386" t="n">
        <v>11.2</v>
      </c>
      <c r="E49" s="386" t="n">
        <v>11.8421052631579</v>
      </c>
      <c r="F49" s="386" t="n">
        <v>6.95652173913044</v>
      </c>
      <c r="G49" s="386" t="n">
        <v>4.87804878048781</v>
      </c>
      <c r="H49" s="386" t="n">
        <v>25.3588516746411</v>
      </c>
      <c r="I49" s="386" t="n">
        <v>27.3972602739726</v>
      </c>
      <c r="J49" s="386" t="n">
        <v>0</v>
      </c>
      <c r="K49" s="386" t="n">
        <v>0</v>
      </c>
      <c r="L49" s="386" t="n">
        <v>1.72413793103448</v>
      </c>
      <c r="M49" s="386" t="n">
        <v>5.71428571428571</v>
      </c>
      <c r="N49" s="386" t="n">
        <v>1.98019801980198</v>
      </c>
      <c r="O49" s="386" t="n">
        <v>5.93220338983051</v>
      </c>
      <c r="P49" s="386" t="n">
        <v>1.49253731343284</v>
      </c>
      <c r="Q49" s="386" t="n">
        <v>0</v>
      </c>
      <c r="R49" s="386" t="n">
        <v>0</v>
      </c>
      <c r="S49" s="386" t="n">
        <v>13.8888888888889</v>
      </c>
      <c r="T49" s="386" t="n">
        <v>5.88235294117647</v>
      </c>
      <c r="U49" s="400" t="n">
        <v>4.16666666666667</v>
      </c>
      <c r="V49" s="272" t="s">
        <v>405</v>
      </c>
      <c r="W49" s="214"/>
      <c r="X49" s="214"/>
      <c r="Y49" s="214"/>
      <c r="Z49" s="214"/>
      <c r="AA49" s="544"/>
    </row>
    <row r="50" s="3" customFormat="true" ht="3.75" hidden="false" customHeight="true" outlineLevel="0" collapsed="false">
      <c r="B50" s="280"/>
      <c r="C50" s="281"/>
      <c r="D50" s="386"/>
      <c r="E50" s="386"/>
      <c r="F50" s="386"/>
      <c r="G50" s="386"/>
      <c r="H50" s="386"/>
      <c r="I50" s="386"/>
      <c r="J50" s="386"/>
      <c r="K50" s="386"/>
      <c r="L50" s="386"/>
      <c r="M50" s="386"/>
      <c r="N50" s="386"/>
      <c r="O50" s="386"/>
      <c r="P50" s="386"/>
      <c r="Q50" s="386"/>
      <c r="R50" s="386"/>
      <c r="S50" s="386"/>
      <c r="T50" s="386"/>
      <c r="U50" s="400"/>
      <c r="W50" s="214"/>
      <c r="X50" s="214"/>
      <c r="Y50" s="214"/>
      <c r="Z50" s="214"/>
      <c r="AA50" s="544"/>
    </row>
    <row r="51" s="3" customFormat="true" ht="10.5" hidden="false" customHeight="true" outlineLevel="0" collapsed="false">
      <c r="B51" s="279" t="s">
        <v>436</v>
      </c>
      <c r="C51" s="281"/>
      <c r="D51" s="386"/>
      <c r="E51" s="386"/>
      <c r="F51" s="386"/>
      <c r="G51" s="386"/>
      <c r="H51" s="386"/>
      <c r="I51" s="386"/>
      <c r="J51" s="386"/>
      <c r="K51" s="386"/>
      <c r="L51" s="386"/>
      <c r="M51" s="386"/>
      <c r="N51" s="386"/>
      <c r="O51" s="386"/>
      <c r="P51" s="386"/>
      <c r="Q51" s="386"/>
      <c r="R51" s="386"/>
      <c r="S51" s="386"/>
      <c r="T51" s="386"/>
      <c r="U51" s="400"/>
      <c r="W51" s="214"/>
      <c r="X51" s="214"/>
      <c r="Y51" s="214"/>
      <c r="Z51" s="214"/>
      <c r="AA51" s="544"/>
    </row>
    <row r="52" s="3" customFormat="true" ht="13.5" hidden="false" customHeight="true" outlineLevel="0" collapsed="false">
      <c r="A52" s="272" t="s">
        <v>456</v>
      </c>
      <c r="B52" s="284" t="s">
        <v>437</v>
      </c>
      <c r="C52" s="282" t="s">
        <v>453</v>
      </c>
      <c r="D52" s="386" t="n">
        <v>64.0913081650571</v>
      </c>
      <c r="E52" s="386" t="n">
        <v>64.4398766700925</v>
      </c>
      <c r="F52" s="386" t="n">
        <v>62.0481927710843</v>
      </c>
      <c r="G52" s="386" t="n">
        <v>64.4628099173554</v>
      </c>
      <c r="H52" s="386" t="n">
        <v>66.5116279069767</v>
      </c>
      <c r="I52" s="386" t="n">
        <v>53.75</v>
      </c>
      <c r="J52" s="386" t="n">
        <v>50</v>
      </c>
      <c r="K52" s="386" t="n">
        <v>71.4285714285714</v>
      </c>
      <c r="L52" s="386" t="n">
        <v>56.3218390804598</v>
      </c>
      <c r="M52" s="386" t="n">
        <v>62.2641509433962</v>
      </c>
      <c r="N52" s="386" t="n">
        <v>70.5882352941177</v>
      </c>
      <c r="O52" s="386" t="n">
        <v>64.1975308641975</v>
      </c>
      <c r="P52" s="386" t="n">
        <v>70.6521739130435</v>
      </c>
      <c r="Q52" s="386" t="n">
        <v>57.8947368421053</v>
      </c>
      <c r="R52" s="386" t="n">
        <v>47.2222222222222</v>
      </c>
      <c r="S52" s="386" t="n">
        <v>62.5</v>
      </c>
      <c r="T52" s="386" t="n">
        <v>62</v>
      </c>
      <c r="U52" s="400" t="n">
        <v>79.3103448275862</v>
      </c>
      <c r="V52" s="272" t="s">
        <v>456</v>
      </c>
      <c r="W52" s="214"/>
      <c r="X52" s="214"/>
      <c r="Y52" s="214"/>
      <c r="Z52" s="214"/>
      <c r="AA52" s="544"/>
    </row>
    <row r="53" s="3" customFormat="true" ht="12" hidden="false" customHeight="true" outlineLevel="0" collapsed="false">
      <c r="A53" s="272" t="s">
        <v>457</v>
      </c>
      <c r="B53" s="284" t="s">
        <v>439</v>
      </c>
      <c r="C53" s="282" t="s">
        <v>453</v>
      </c>
      <c r="D53" s="386" t="n">
        <v>29.1483757682177</v>
      </c>
      <c r="E53" s="386" t="n">
        <v>29.2908530318602</v>
      </c>
      <c r="F53" s="386" t="n">
        <v>28.3132530120482</v>
      </c>
      <c r="G53" s="386" t="n">
        <v>35.5371900826446</v>
      </c>
      <c r="H53" s="386" t="n">
        <v>27.906976744186</v>
      </c>
      <c r="I53" s="386" t="n">
        <v>35</v>
      </c>
      <c r="J53" s="386" t="n">
        <v>50</v>
      </c>
      <c r="K53" s="386" t="n">
        <v>28.5714285714286</v>
      </c>
      <c r="L53" s="386" t="n">
        <v>21.8390804597701</v>
      </c>
      <c r="M53" s="386" t="n">
        <v>33.9622641509434</v>
      </c>
      <c r="N53" s="386" t="n">
        <v>27.9411764705882</v>
      </c>
      <c r="O53" s="386" t="n">
        <v>25.9259259259259</v>
      </c>
      <c r="P53" s="386" t="n">
        <v>26.0869565217391</v>
      </c>
      <c r="Q53" s="386" t="n">
        <v>42.1052631578947</v>
      </c>
      <c r="R53" s="386" t="n">
        <v>19.4444444444444</v>
      </c>
      <c r="S53" s="386" t="n">
        <v>35.4166666666667</v>
      </c>
      <c r="T53" s="386" t="n">
        <v>38</v>
      </c>
      <c r="U53" s="400" t="n">
        <v>17.2413793103448</v>
      </c>
      <c r="V53" s="272" t="s">
        <v>457</v>
      </c>
      <c r="W53" s="214"/>
      <c r="X53" s="214"/>
      <c r="Y53" s="214"/>
      <c r="Z53" s="214"/>
      <c r="AA53" s="544"/>
    </row>
    <row r="54" s="3" customFormat="true" ht="12" hidden="false" customHeight="true" outlineLevel="0" collapsed="false">
      <c r="A54" s="272" t="s">
        <v>459</v>
      </c>
      <c r="B54" s="284" t="s">
        <v>440</v>
      </c>
      <c r="C54" s="282" t="s">
        <v>453</v>
      </c>
      <c r="D54" s="386" t="n">
        <v>3.59964881474978</v>
      </c>
      <c r="E54" s="386" t="n">
        <v>4.0082219938335</v>
      </c>
      <c r="F54" s="386" t="n">
        <v>1.20481927710843</v>
      </c>
      <c r="G54" s="386" t="n">
        <v>0</v>
      </c>
      <c r="H54" s="386" t="n">
        <v>5.58139534883721</v>
      </c>
      <c r="I54" s="386" t="n">
        <v>11.25</v>
      </c>
      <c r="J54" s="386" t="n">
        <v>0</v>
      </c>
      <c r="K54" s="386" t="n">
        <v>0</v>
      </c>
      <c r="L54" s="386" t="n">
        <v>9.19540229885057</v>
      </c>
      <c r="M54" s="386" t="n">
        <v>0</v>
      </c>
      <c r="N54" s="386" t="n">
        <v>1.47058823529412</v>
      </c>
      <c r="O54" s="386" t="n">
        <v>4.32098765432099</v>
      </c>
      <c r="P54" s="386" t="n">
        <v>1.08695652173913</v>
      </c>
      <c r="Q54" s="386" t="n">
        <v>0</v>
      </c>
      <c r="R54" s="386" t="n">
        <v>2.77777777777778</v>
      </c>
      <c r="S54" s="386" t="n">
        <v>2.08333333333333</v>
      </c>
      <c r="T54" s="386" t="n">
        <v>0</v>
      </c>
      <c r="U54" s="400" t="n">
        <v>0</v>
      </c>
      <c r="V54" s="272" t="s">
        <v>459</v>
      </c>
      <c r="W54" s="214"/>
      <c r="X54" s="214"/>
      <c r="Y54" s="214"/>
      <c r="Z54" s="214"/>
      <c r="AA54" s="544"/>
    </row>
    <row r="55" s="3" customFormat="true" ht="13.5" hidden="false" customHeight="true" outlineLevel="0" collapsed="false">
      <c r="A55" s="272" t="s">
        <v>460</v>
      </c>
      <c r="B55" s="284" t="s">
        <v>441</v>
      </c>
      <c r="C55" s="282" t="s">
        <v>453</v>
      </c>
      <c r="D55" s="386" t="n">
        <v>3.16066725197542</v>
      </c>
      <c r="E55" s="386" t="n">
        <v>2.26104830421377</v>
      </c>
      <c r="F55" s="386" t="n">
        <v>8.43373493975904</v>
      </c>
      <c r="G55" s="386" t="n">
        <v>0</v>
      </c>
      <c r="H55" s="386" t="n">
        <v>0</v>
      </c>
      <c r="I55" s="386" t="n">
        <v>0</v>
      </c>
      <c r="J55" s="386" t="n">
        <v>0</v>
      </c>
      <c r="K55" s="386" t="n">
        <v>0</v>
      </c>
      <c r="L55" s="386" t="n">
        <v>12.6436781609195</v>
      </c>
      <c r="M55" s="386" t="n">
        <v>3.77358490566038</v>
      </c>
      <c r="N55" s="386" t="n">
        <v>0</v>
      </c>
      <c r="O55" s="386" t="n">
        <v>5.55555555555556</v>
      </c>
      <c r="P55" s="386" t="n">
        <v>2.17391304347826</v>
      </c>
      <c r="Q55" s="386" t="n">
        <v>0</v>
      </c>
      <c r="R55" s="386" t="n">
        <v>30.5555555555556</v>
      </c>
      <c r="S55" s="386" t="n">
        <v>0</v>
      </c>
      <c r="T55" s="386" t="n">
        <v>0</v>
      </c>
      <c r="U55" s="400" t="n">
        <v>3.44827586206897</v>
      </c>
      <c r="V55" s="272" t="s">
        <v>460</v>
      </c>
      <c r="W55" s="214"/>
      <c r="X55" s="214"/>
      <c r="Y55" s="214"/>
      <c r="Z55" s="214"/>
      <c r="AA55" s="544"/>
    </row>
    <row r="56" s="3" customFormat="true" ht="7.5" hidden="false" customHeight="true" outlineLevel="0" collapsed="false">
      <c r="A56" s="272"/>
      <c r="B56" s="284"/>
      <c r="C56" s="282"/>
      <c r="D56" s="404"/>
      <c r="E56" s="404"/>
      <c r="F56" s="404"/>
      <c r="G56" s="404"/>
      <c r="H56" s="404"/>
      <c r="I56" s="404"/>
      <c r="J56" s="404"/>
      <c r="K56" s="404"/>
      <c r="L56" s="404"/>
      <c r="M56" s="404"/>
      <c r="N56" s="404"/>
      <c r="O56" s="404"/>
      <c r="P56" s="404"/>
      <c r="Q56" s="404"/>
      <c r="R56" s="404"/>
      <c r="S56" s="404"/>
      <c r="T56" s="404"/>
      <c r="U56" s="400"/>
      <c r="V56" s="272"/>
      <c r="W56" s="214"/>
      <c r="X56" s="214"/>
      <c r="Y56" s="214"/>
      <c r="Z56" s="214"/>
      <c r="AA56" s="544"/>
    </row>
    <row r="57" s="3" customFormat="true" ht="12" hidden="false" customHeight="true" outlineLevel="0" collapsed="false">
      <c r="B57" s="279" t="s">
        <v>442</v>
      </c>
      <c r="C57" s="281"/>
      <c r="D57" s="385"/>
      <c r="E57" s="385"/>
      <c r="F57" s="385"/>
      <c r="G57" s="385"/>
      <c r="H57" s="385"/>
      <c r="I57" s="385"/>
      <c r="J57" s="385"/>
      <c r="K57" s="385"/>
      <c r="L57" s="385"/>
      <c r="M57" s="385"/>
      <c r="N57" s="385"/>
      <c r="O57" s="385"/>
      <c r="P57" s="385"/>
      <c r="Q57" s="385"/>
      <c r="R57" s="385"/>
      <c r="S57" s="385"/>
      <c r="T57" s="385"/>
      <c r="U57" s="398"/>
      <c r="W57" s="214"/>
      <c r="X57" s="214"/>
      <c r="Y57" s="214"/>
      <c r="Z57" s="214"/>
      <c r="AA57" s="544"/>
    </row>
    <row r="58" s="3" customFormat="true" ht="9" hidden="false" customHeight="true" outlineLevel="0" collapsed="false">
      <c r="B58" s="280"/>
      <c r="C58" s="281"/>
      <c r="U58" s="399"/>
      <c r="W58" s="214"/>
      <c r="X58" s="214"/>
      <c r="Y58" s="214"/>
      <c r="Z58" s="214"/>
      <c r="AA58" s="544"/>
    </row>
    <row r="59" s="3" customFormat="true" ht="12.75" hidden="false" customHeight="true" outlineLevel="0" collapsed="false">
      <c r="A59" s="272" t="s">
        <v>300</v>
      </c>
      <c r="B59" s="273" t="s">
        <v>443</v>
      </c>
      <c r="C59" s="281" t="s">
        <v>607</v>
      </c>
      <c r="D59" s="386" t="n">
        <v>89.3714285714286</v>
      </c>
      <c r="E59" s="386" t="n">
        <v>89.3421052631579</v>
      </c>
      <c r="F59" s="386" t="n">
        <v>89.5652173913044</v>
      </c>
      <c r="G59" s="386" t="n">
        <v>89.0243902439025</v>
      </c>
      <c r="H59" s="386" t="n">
        <v>81.8181818181818</v>
      </c>
      <c r="I59" s="386" t="n">
        <v>100</v>
      </c>
      <c r="J59" s="386" t="n">
        <v>100</v>
      </c>
      <c r="K59" s="386" t="n">
        <v>100</v>
      </c>
      <c r="L59" s="386" t="n">
        <v>86.2068965517241</v>
      </c>
      <c r="M59" s="386" t="n">
        <v>68.5714285714286</v>
      </c>
      <c r="N59" s="386" t="n">
        <v>99.009900990099</v>
      </c>
      <c r="O59" s="386" t="n">
        <v>92.3728813559322</v>
      </c>
      <c r="P59" s="386" t="n">
        <v>95.5223880597015</v>
      </c>
      <c r="Q59" s="386" t="n">
        <v>63.6363636363636</v>
      </c>
      <c r="R59" s="386" t="n">
        <v>100</v>
      </c>
      <c r="S59" s="386" t="n">
        <v>97.2222222222222</v>
      </c>
      <c r="T59" s="386" t="n">
        <v>73.5294117647059</v>
      </c>
      <c r="U59" s="400" t="n">
        <v>100</v>
      </c>
      <c r="V59" s="272" t="s">
        <v>300</v>
      </c>
      <c r="W59" s="214"/>
      <c r="X59" s="214"/>
      <c r="Y59" s="214"/>
      <c r="Z59" s="214"/>
      <c r="AA59" s="544"/>
    </row>
    <row r="60" s="3" customFormat="true" ht="13.5" hidden="false" customHeight="true" outlineLevel="0" collapsed="false">
      <c r="A60" s="272" t="s">
        <v>301</v>
      </c>
      <c r="B60" s="273" t="s">
        <v>444</v>
      </c>
      <c r="C60" s="281" t="s">
        <v>607</v>
      </c>
      <c r="D60" s="386" t="n">
        <v>10.5142857142857</v>
      </c>
      <c r="E60" s="386" t="n">
        <v>10.5263157894737</v>
      </c>
      <c r="F60" s="386" t="n">
        <v>10.4347826086957</v>
      </c>
      <c r="G60" s="386" t="n">
        <v>10.9756097560976</v>
      </c>
      <c r="H60" s="386" t="n">
        <v>17.7033492822967</v>
      </c>
      <c r="I60" s="386" t="n">
        <v>0</v>
      </c>
      <c r="J60" s="386" t="n">
        <v>0</v>
      </c>
      <c r="K60" s="386" t="n">
        <v>0</v>
      </c>
      <c r="L60" s="386" t="n">
        <v>13.7931034482759</v>
      </c>
      <c r="M60" s="386" t="n">
        <v>31.4285714285714</v>
      </c>
      <c r="N60" s="386" t="n">
        <v>0.99009900990099</v>
      </c>
      <c r="O60" s="386" t="n">
        <v>7.6271186440678</v>
      </c>
      <c r="P60" s="386" t="n">
        <v>4.47761194029851</v>
      </c>
      <c r="Q60" s="386" t="n">
        <v>36.3636363636364</v>
      </c>
      <c r="R60" s="386" t="n">
        <v>0</v>
      </c>
      <c r="S60" s="386" t="n">
        <v>2.77777777777778</v>
      </c>
      <c r="T60" s="386" t="n">
        <v>26.4705882352941</v>
      </c>
      <c r="U60" s="400" t="n">
        <v>0</v>
      </c>
      <c r="V60" s="272" t="s">
        <v>301</v>
      </c>
      <c r="W60" s="214"/>
      <c r="X60" s="214"/>
      <c r="Y60" s="214"/>
      <c r="Z60" s="214"/>
      <c r="AA60" s="544"/>
    </row>
    <row r="61" s="15" customFormat="true" ht="13.5" hidden="false" customHeight="true" outlineLevel="0" collapsed="false">
      <c r="A61" s="272" t="s">
        <v>302</v>
      </c>
      <c r="B61" s="280" t="s">
        <v>730</v>
      </c>
      <c r="C61" s="282" t="s">
        <v>465</v>
      </c>
      <c r="D61" s="386" t="n">
        <v>42.3913043478261</v>
      </c>
      <c r="E61" s="386" t="n">
        <v>47.5</v>
      </c>
      <c r="F61" s="386" t="n">
        <v>8.33333333333333</v>
      </c>
      <c r="G61" s="386" t="n">
        <v>0</v>
      </c>
      <c r="H61" s="386" t="n">
        <v>64.8648648648649</v>
      </c>
      <c r="I61" s="386" t="n">
        <v>0</v>
      </c>
      <c r="J61" s="386" t="n">
        <v>0</v>
      </c>
      <c r="K61" s="386" t="n">
        <v>0</v>
      </c>
      <c r="L61" s="386" t="n">
        <v>0</v>
      </c>
      <c r="M61" s="386" t="n">
        <v>9.09090909090909</v>
      </c>
      <c r="N61" s="386" t="n">
        <v>0</v>
      </c>
      <c r="O61" s="386" t="n">
        <v>100</v>
      </c>
      <c r="P61" s="386" t="n">
        <v>0</v>
      </c>
      <c r="Q61" s="386" t="n">
        <v>0</v>
      </c>
      <c r="R61" s="386" t="n">
        <v>0</v>
      </c>
      <c r="S61" s="386" t="n">
        <v>0</v>
      </c>
      <c r="T61" s="386" t="n">
        <v>55.5555555555556</v>
      </c>
      <c r="U61" s="400" t="n">
        <v>0</v>
      </c>
      <c r="V61" s="272" t="s">
        <v>302</v>
      </c>
      <c r="W61" s="214"/>
      <c r="X61" s="214"/>
      <c r="Y61" s="214"/>
      <c r="Z61" s="214"/>
      <c r="AA61" s="544"/>
    </row>
    <row r="62" s="15" customFormat="true" ht="12" hidden="false" customHeight="true" outlineLevel="0" collapsed="false">
      <c r="A62" s="272" t="s">
        <v>303</v>
      </c>
      <c r="B62" s="280" t="s">
        <v>731</v>
      </c>
      <c r="C62" s="282" t="s">
        <v>465</v>
      </c>
      <c r="D62" s="386" t="n">
        <v>57.6086956521739</v>
      </c>
      <c r="E62" s="386" t="n">
        <v>52.5</v>
      </c>
      <c r="F62" s="386" t="n">
        <v>91.6666666666667</v>
      </c>
      <c r="G62" s="386" t="n">
        <v>100</v>
      </c>
      <c r="H62" s="386" t="n">
        <v>35.1351351351351</v>
      </c>
      <c r="I62" s="386" t="n">
        <v>0</v>
      </c>
      <c r="J62" s="386" t="n">
        <v>0</v>
      </c>
      <c r="K62" s="386" t="n">
        <v>0</v>
      </c>
      <c r="L62" s="386" t="n">
        <v>100</v>
      </c>
      <c r="M62" s="386" t="n">
        <v>90.9090909090909</v>
      </c>
      <c r="N62" s="386" t="n">
        <v>100</v>
      </c>
      <c r="O62" s="386" t="n">
        <v>0</v>
      </c>
      <c r="P62" s="386" t="n">
        <v>100</v>
      </c>
      <c r="Q62" s="386" t="n">
        <v>100</v>
      </c>
      <c r="R62" s="386" t="n">
        <v>0</v>
      </c>
      <c r="S62" s="386" t="n">
        <v>100</v>
      </c>
      <c r="T62" s="386" t="n">
        <v>44.4444444444444</v>
      </c>
      <c r="U62" s="400" t="n">
        <v>0</v>
      </c>
      <c r="V62" s="272" t="s">
        <v>303</v>
      </c>
      <c r="W62" s="214"/>
      <c r="X62" s="214"/>
      <c r="Y62" s="214"/>
      <c r="Z62" s="214"/>
      <c r="AA62" s="544"/>
    </row>
    <row r="63" s="15" customFormat="true" ht="5.25" hidden="false" customHeight="true" outlineLevel="0" collapsed="false">
      <c r="B63" s="280"/>
      <c r="C63" s="590"/>
      <c r="D63" s="384"/>
      <c r="E63" s="384"/>
      <c r="F63" s="384"/>
      <c r="G63" s="384"/>
      <c r="H63" s="384"/>
      <c r="I63" s="384"/>
      <c r="J63" s="384"/>
      <c r="K63" s="384"/>
      <c r="L63" s="384"/>
      <c r="M63" s="384"/>
      <c r="N63" s="384"/>
      <c r="O63" s="384"/>
      <c r="P63" s="384"/>
      <c r="Q63" s="384"/>
      <c r="R63" s="385"/>
      <c r="S63" s="385"/>
      <c r="T63" s="385"/>
      <c r="U63" s="385"/>
      <c r="W63" s="214"/>
      <c r="X63" s="214"/>
      <c r="Y63" s="214"/>
      <c r="Z63" s="214"/>
      <c r="AA63" s="544"/>
    </row>
    <row r="64" s="15" customFormat="true" ht="9" hidden="false" customHeight="true" outlineLevel="0" collapsed="false">
      <c r="B64" s="280"/>
      <c r="C64" s="590"/>
      <c r="D64" s="376" t="s">
        <v>636</v>
      </c>
      <c r="E64" s="376"/>
      <c r="F64" s="384"/>
      <c r="G64" s="384"/>
      <c r="H64" s="384"/>
      <c r="I64" s="384"/>
      <c r="J64" s="376" t="s">
        <v>636</v>
      </c>
      <c r="K64" s="384"/>
      <c r="L64" s="384"/>
      <c r="M64" s="384"/>
      <c r="N64" s="384"/>
      <c r="O64" s="384"/>
      <c r="P64" s="384"/>
      <c r="Q64" s="384"/>
      <c r="R64" s="385"/>
      <c r="S64" s="385"/>
      <c r="T64" s="385"/>
      <c r="U64" s="385"/>
      <c r="W64" s="214"/>
      <c r="X64" s="214"/>
      <c r="Y64" s="214"/>
      <c r="Z64" s="214"/>
      <c r="AA64" s="544"/>
    </row>
    <row r="65" s="15" customFormat="true" ht="9" hidden="false" customHeight="true" outlineLevel="0" collapsed="false">
      <c r="A65" s="272"/>
      <c r="B65" s="280"/>
      <c r="C65" s="590"/>
      <c r="D65" s="376" t="s">
        <v>55</v>
      </c>
      <c r="E65" s="384"/>
      <c r="F65" s="384"/>
      <c r="G65" s="384"/>
      <c r="H65" s="384"/>
      <c r="I65" s="384"/>
      <c r="J65" s="376" t="s">
        <v>55</v>
      </c>
      <c r="K65" s="384"/>
      <c r="L65" s="384"/>
      <c r="M65" s="384"/>
      <c r="N65" s="384"/>
      <c r="O65" s="384"/>
      <c r="P65" s="384"/>
      <c r="Q65" s="384"/>
      <c r="R65" s="385"/>
      <c r="S65" s="385"/>
      <c r="T65" s="385"/>
      <c r="U65" s="385"/>
      <c r="V65" s="272"/>
      <c r="W65" s="214"/>
      <c r="X65" s="214"/>
      <c r="Y65" s="214"/>
      <c r="Z65" s="214"/>
      <c r="AA65" s="544"/>
    </row>
    <row r="66" s="15" customFormat="true" ht="6.75" hidden="false" customHeight="true" outlineLevel="0" collapsed="false">
      <c r="A66" s="272"/>
      <c r="B66" s="280"/>
      <c r="C66" s="590"/>
      <c r="D66" s="376"/>
      <c r="E66" s="384"/>
      <c r="F66" s="384"/>
      <c r="G66" s="384"/>
      <c r="H66" s="384"/>
      <c r="I66" s="384"/>
      <c r="J66" s="376"/>
      <c r="K66" s="384"/>
      <c r="L66" s="384"/>
      <c r="M66" s="384"/>
      <c r="N66" s="384"/>
      <c r="O66" s="384"/>
      <c r="P66" s="384"/>
      <c r="Q66" s="384"/>
      <c r="R66" s="385"/>
      <c r="S66" s="385"/>
      <c r="T66" s="385"/>
      <c r="U66" s="385"/>
      <c r="V66" s="272"/>
      <c r="W66" s="214"/>
      <c r="X66" s="214"/>
      <c r="Y66" s="214"/>
      <c r="Z66" s="214"/>
      <c r="AA66" s="544"/>
    </row>
    <row r="67" s="15" customFormat="true" ht="12" hidden="false" customHeight="true" outlineLevel="0" collapsed="false">
      <c r="A67" s="370" t="s">
        <v>556</v>
      </c>
      <c r="B67" s="377" t="s">
        <v>268</v>
      </c>
      <c r="C67" s="378"/>
      <c r="D67" s="379" t="n">
        <v>250</v>
      </c>
      <c r="E67" s="379" t="n">
        <v>247</v>
      </c>
      <c r="F67" s="379" t="n">
        <v>3</v>
      </c>
      <c r="G67" s="379" t="n">
        <v>9</v>
      </c>
      <c r="H67" s="379" t="n">
        <v>52</v>
      </c>
      <c r="I67" s="379" t="n">
        <v>0</v>
      </c>
      <c r="J67" s="379" t="n">
        <v>0</v>
      </c>
      <c r="K67" s="379" t="n">
        <v>6</v>
      </c>
      <c r="L67" s="379" t="n">
        <v>112</v>
      </c>
      <c r="M67" s="379" t="n">
        <v>2</v>
      </c>
      <c r="N67" s="379" t="n">
        <v>19</v>
      </c>
      <c r="O67" s="379" t="n">
        <v>43</v>
      </c>
      <c r="P67" s="379" t="n">
        <v>3</v>
      </c>
      <c r="Q67" s="379" t="n">
        <v>0</v>
      </c>
      <c r="R67" s="379" t="n">
        <v>0</v>
      </c>
      <c r="S67" s="379" t="n">
        <v>0</v>
      </c>
      <c r="T67" s="379" t="n">
        <v>3</v>
      </c>
      <c r="U67" s="380" t="n">
        <v>1</v>
      </c>
      <c r="V67" s="370" t="s">
        <v>556</v>
      </c>
      <c r="W67" s="214"/>
      <c r="X67" s="214"/>
      <c r="Y67" s="214"/>
      <c r="Z67" s="214"/>
      <c r="AA67" s="544"/>
    </row>
    <row r="68" s="3" customFormat="true" ht="13.5" hidden="false" customHeight="true" outlineLevel="0" collapsed="false">
      <c r="A68" s="272" t="s">
        <v>557</v>
      </c>
      <c r="B68" s="273" t="s">
        <v>429</v>
      </c>
      <c r="C68" s="273"/>
      <c r="D68" s="394" t="n">
        <v>340</v>
      </c>
      <c r="E68" s="395" t="n">
        <v>337</v>
      </c>
      <c r="F68" s="395" t="n">
        <v>3</v>
      </c>
      <c r="G68" s="395" t="n">
        <v>9</v>
      </c>
      <c r="H68" s="395" t="n">
        <v>50</v>
      </c>
      <c r="I68" s="395" t="n">
        <v>0</v>
      </c>
      <c r="J68" s="395" t="n">
        <v>0</v>
      </c>
      <c r="K68" s="395" t="n">
        <v>5</v>
      </c>
      <c r="L68" s="395" t="n">
        <v>197</v>
      </c>
      <c r="M68" s="395" t="n">
        <v>2</v>
      </c>
      <c r="N68" s="395" t="n">
        <v>18</v>
      </c>
      <c r="O68" s="395" t="n">
        <v>50</v>
      </c>
      <c r="P68" s="395" t="n">
        <v>3</v>
      </c>
      <c r="Q68" s="395" t="n">
        <v>0</v>
      </c>
      <c r="R68" s="395" t="n">
        <v>0</v>
      </c>
      <c r="S68" s="395" t="n">
        <v>0</v>
      </c>
      <c r="T68" s="395" t="n">
        <v>5</v>
      </c>
      <c r="U68" s="383" t="n">
        <v>1</v>
      </c>
      <c r="V68" s="272" t="s">
        <v>557</v>
      </c>
      <c r="W68" s="214"/>
      <c r="X68" s="214"/>
      <c r="Y68" s="214"/>
      <c r="Z68" s="214"/>
      <c r="AA68" s="544"/>
    </row>
    <row r="69" s="3" customFormat="true" ht="5.25" hidden="false" customHeight="true" outlineLevel="0" collapsed="false">
      <c r="A69" s="272"/>
      <c r="B69" s="273"/>
      <c r="C69" s="273"/>
      <c r="I69" s="384"/>
      <c r="J69" s="384"/>
      <c r="K69" s="384"/>
      <c r="L69" s="384"/>
      <c r="M69" s="384"/>
      <c r="N69" s="384"/>
      <c r="O69" s="384"/>
      <c r="P69" s="384"/>
      <c r="Q69" s="384"/>
      <c r="R69" s="385"/>
      <c r="S69" s="385"/>
      <c r="T69" s="385"/>
      <c r="U69" s="385"/>
      <c r="V69" s="272"/>
      <c r="W69" s="214"/>
      <c r="X69" s="214"/>
      <c r="Y69" s="214"/>
      <c r="Z69" s="214"/>
      <c r="AA69" s="544"/>
    </row>
    <row r="70" s="3" customFormat="true" ht="13.5" hidden="false" customHeight="true" outlineLevel="0" collapsed="false">
      <c r="A70" s="272"/>
      <c r="B70" s="279" t="s">
        <v>430</v>
      </c>
      <c r="C70" s="590"/>
      <c r="D70" s="376" t="s">
        <v>57</v>
      </c>
      <c r="E70" s="384"/>
      <c r="F70" s="384"/>
      <c r="G70" s="384"/>
      <c r="H70" s="384"/>
      <c r="I70" s="384"/>
      <c r="J70" s="376" t="s">
        <v>57</v>
      </c>
      <c r="K70" s="384"/>
      <c r="L70" s="385"/>
      <c r="M70" s="384"/>
      <c r="N70" s="384"/>
      <c r="O70" s="384"/>
      <c r="P70" s="384"/>
      <c r="Q70" s="384"/>
      <c r="R70" s="385"/>
      <c r="S70" s="385"/>
      <c r="T70" s="385"/>
      <c r="U70" s="385"/>
      <c r="V70" s="272"/>
      <c r="W70" s="214"/>
      <c r="X70" s="214"/>
      <c r="Y70" s="214"/>
      <c r="Z70" s="214"/>
      <c r="AA70" s="544"/>
    </row>
    <row r="71" s="3" customFormat="true" ht="4.5" hidden="false" customHeight="true" outlineLevel="0" collapsed="false">
      <c r="A71" s="272"/>
      <c r="B71" s="280"/>
      <c r="C71" s="590"/>
      <c r="D71" s="385"/>
      <c r="E71" s="384"/>
      <c r="F71" s="384"/>
      <c r="G71" s="384"/>
      <c r="H71" s="384"/>
      <c r="I71" s="384"/>
      <c r="J71" s="384"/>
      <c r="K71" s="384"/>
      <c r="L71" s="384"/>
      <c r="M71" s="384"/>
      <c r="N71" s="384"/>
      <c r="O71" s="384"/>
      <c r="P71" s="384"/>
      <c r="Q71" s="384"/>
      <c r="R71" s="385"/>
      <c r="S71" s="385"/>
      <c r="T71" s="385"/>
      <c r="U71" s="385"/>
      <c r="V71" s="272"/>
      <c r="W71" s="214"/>
      <c r="X71" s="214"/>
      <c r="Y71" s="214"/>
      <c r="Z71" s="214"/>
      <c r="AA71" s="544"/>
    </row>
    <row r="72" s="3" customFormat="true" ht="13.5" hidden="false" customHeight="true" outlineLevel="0" collapsed="false">
      <c r="A72" s="272" t="s">
        <v>558</v>
      </c>
      <c r="B72" s="280" t="s">
        <v>431</v>
      </c>
      <c r="C72" s="281" t="s">
        <v>609</v>
      </c>
      <c r="D72" s="386" t="n">
        <v>52</v>
      </c>
      <c r="E72" s="386" t="n">
        <v>51.417004048583</v>
      </c>
      <c r="F72" s="386" t="n">
        <v>100</v>
      </c>
      <c r="G72" s="386" t="n">
        <v>77.7777777777778</v>
      </c>
      <c r="H72" s="386" t="n">
        <v>92.3076923076923</v>
      </c>
      <c r="I72" s="386" t="n">
        <v>0</v>
      </c>
      <c r="J72" s="386" t="n">
        <v>0</v>
      </c>
      <c r="K72" s="386" t="n">
        <v>50</v>
      </c>
      <c r="L72" s="386" t="n">
        <v>16.0714285714286</v>
      </c>
      <c r="M72" s="386" t="n">
        <v>100</v>
      </c>
      <c r="N72" s="386" t="n">
        <v>73.6842105263158</v>
      </c>
      <c r="O72" s="386" t="n">
        <v>76.7441860465116</v>
      </c>
      <c r="P72" s="386" t="n">
        <v>100</v>
      </c>
      <c r="Q72" s="386" t="n">
        <v>0</v>
      </c>
      <c r="R72" s="386" t="n">
        <v>0</v>
      </c>
      <c r="S72" s="386" t="n">
        <v>0</v>
      </c>
      <c r="T72" s="386" t="n">
        <v>33.3333333333333</v>
      </c>
      <c r="U72" s="400" t="n">
        <v>100</v>
      </c>
      <c r="V72" s="272" t="s">
        <v>558</v>
      </c>
      <c r="W72" s="214"/>
      <c r="X72" s="214"/>
      <c r="Y72" s="214"/>
      <c r="Z72" s="214"/>
      <c r="AA72" s="544"/>
    </row>
    <row r="73" s="3" customFormat="true" ht="13.5" hidden="false" customHeight="true" outlineLevel="0" collapsed="false">
      <c r="A73" s="272" t="s">
        <v>559</v>
      </c>
      <c r="B73" s="280" t="s">
        <v>433</v>
      </c>
      <c r="C73" s="281" t="s">
        <v>609</v>
      </c>
      <c r="D73" s="386" t="n">
        <v>0.4</v>
      </c>
      <c r="E73" s="386" t="n">
        <v>0.404858299595142</v>
      </c>
      <c r="F73" s="386" t="n">
        <v>0</v>
      </c>
      <c r="G73" s="386" t="n">
        <v>0</v>
      </c>
      <c r="H73" s="386" t="n">
        <v>0</v>
      </c>
      <c r="I73" s="386" t="n">
        <v>0</v>
      </c>
      <c r="J73" s="386" t="n">
        <v>0</v>
      </c>
      <c r="K73" s="386" t="n">
        <v>0</v>
      </c>
      <c r="L73" s="386" t="n">
        <v>0.892857142857143</v>
      </c>
      <c r="M73" s="386" t="n">
        <v>0</v>
      </c>
      <c r="N73" s="386" t="n">
        <v>0</v>
      </c>
      <c r="O73" s="386" t="n">
        <v>0</v>
      </c>
      <c r="P73" s="386" t="n">
        <v>0</v>
      </c>
      <c r="Q73" s="386" t="n">
        <v>0</v>
      </c>
      <c r="R73" s="386" t="n">
        <v>0</v>
      </c>
      <c r="S73" s="386" t="n">
        <v>0</v>
      </c>
      <c r="T73" s="386" t="n">
        <v>0</v>
      </c>
      <c r="U73" s="400" t="n">
        <v>0</v>
      </c>
      <c r="V73" s="272" t="s">
        <v>559</v>
      </c>
      <c r="W73" s="214"/>
      <c r="X73" s="214"/>
      <c r="Y73" s="214"/>
      <c r="Z73" s="214"/>
      <c r="AA73" s="544"/>
    </row>
    <row r="74" s="3" customFormat="true" ht="13.5" hidden="false" customHeight="true" outlineLevel="0" collapsed="false">
      <c r="A74" s="272" t="s">
        <v>560</v>
      </c>
      <c r="B74" s="280" t="s">
        <v>434</v>
      </c>
      <c r="C74" s="281" t="s">
        <v>609</v>
      </c>
      <c r="D74" s="386" t="n">
        <v>41.6</v>
      </c>
      <c r="E74" s="386" t="n">
        <v>42.1052631578947</v>
      </c>
      <c r="F74" s="386" t="n">
        <v>0</v>
      </c>
      <c r="G74" s="386" t="n">
        <v>11.1111111111111</v>
      </c>
      <c r="H74" s="386" t="n">
        <v>1.92307692307692</v>
      </c>
      <c r="I74" s="386" t="n">
        <v>0</v>
      </c>
      <c r="J74" s="386" t="n">
        <v>0</v>
      </c>
      <c r="K74" s="386" t="n">
        <v>16.6666666666667</v>
      </c>
      <c r="L74" s="386" t="n">
        <v>79.4642857142857</v>
      </c>
      <c r="M74" s="386" t="n">
        <v>0</v>
      </c>
      <c r="N74" s="386" t="n">
        <v>10.5263157894737</v>
      </c>
      <c r="O74" s="386" t="n">
        <v>18.6046511627907</v>
      </c>
      <c r="P74" s="386" t="n">
        <v>0</v>
      </c>
      <c r="Q74" s="386" t="n">
        <v>0</v>
      </c>
      <c r="R74" s="386" t="n">
        <v>0</v>
      </c>
      <c r="S74" s="386" t="n">
        <v>0</v>
      </c>
      <c r="T74" s="386" t="n">
        <v>66.6666666666667</v>
      </c>
      <c r="U74" s="400" t="n">
        <v>0</v>
      </c>
      <c r="V74" s="272" t="s">
        <v>560</v>
      </c>
      <c r="W74" s="214"/>
      <c r="X74" s="214"/>
      <c r="Y74" s="214"/>
      <c r="Z74" s="214"/>
      <c r="AA74" s="544"/>
    </row>
    <row r="75" s="3" customFormat="true" ht="13.5" hidden="false" customHeight="true" outlineLevel="0" collapsed="false">
      <c r="A75" s="272" t="s">
        <v>561</v>
      </c>
      <c r="B75" s="280" t="s">
        <v>435</v>
      </c>
      <c r="C75" s="281" t="s">
        <v>609</v>
      </c>
      <c r="D75" s="386" t="n">
        <v>6</v>
      </c>
      <c r="E75" s="386" t="n">
        <v>6.07287449392713</v>
      </c>
      <c r="F75" s="386" t="n">
        <v>0</v>
      </c>
      <c r="G75" s="386" t="n">
        <v>11.1111111111111</v>
      </c>
      <c r="H75" s="386" t="n">
        <v>5.76923076923077</v>
      </c>
      <c r="I75" s="386" t="n">
        <v>0</v>
      </c>
      <c r="J75" s="386" t="n">
        <v>0</v>
      </c>
      <c r="K75" s="386" t="n">
        <v>33.3333333333333</v>
      </c>
      <c r="L75" s="386" t="n">
        <v>3.57142857142857</v>
      </c>
      <c r="M75" s="386" t="n">
        <v>0</v>
      </c>
      <c r="N75" s="386" t="n">
        <v>15.7894736842105</v>
      </c>
      <c r="O75" s="386" t="n">
        <v>4.65116279069768</v>
      </c>
      <c r="P75" s="386" t="n">
        <v>0</v>
      </c>
      <c r="Q75" s="386" t="n">
        <v>0</v>
      </c>
      <c r="R75" s="386" t="n">
        <v>0</v>
      </c>
      <c r="S75" s="386" t="n">
        <v>0</v>
      </c>
      <c r="T75" s="386" t="n">
        <v>0</v>
      </c>
      <c r="U75" s="400" t="n">
        <v>0</v>
      </c>
      <c r="V75" s="272" t="s">
        <v>561</v>
      </c>
      <c r="W75" s="214"/>
      <c r="X75" s="214"/>
      <c r="Y75" s="214"/>
      <c r="Z75" s="214"/>
      <c r="AA75" s="544"/>
    </row>
    <row r="76" s="3" customFormat="true" ht="6" hidden="false" customHeight="true" outlineLevel="0" collapsed="false">
      <c r="A76" s="272"/>
      <c r="B76" s="280"/>
      <c r="C76" s="281"/>
      <c r="D76" s="386"/>
      <c r="E76" s="386"/>
      <c r="F76" s="386"/>
      <c r="G76" s="386"/>
      <c r="H76" s="386"/>
      <c r="I76" s="386"/>
      <c r="J76" s="386"/>
      <c r="K76" s="386"/>
      <c r="L76" s="386"/>
      <c r="M76" s="386"/>
      <c r="N76" s="386"/>
      <c r="O76" s="386"/>
      <c r="P76" s="386"/>
      <c r="Q76" s="386"/>
      <c r="R76" s="386"/>
      <c r="S76" s="386"/>
      <c r="T76" s="386"/>
      <c r="U76" s="400"/>
      <c r="V76" s="272"/>
      <c r="W76" s="214"/>
      <c r="X76" s="214"/>
      <c r="Y76" s="214"/>
      <c r="Z76" s="214"/>
      <c r="AA76" s="544"/>
    </row>
    <row r="77" s="3" customFormat="true" ht="9.75" hidden="false" customHeight="true" outlineLevel="0" collapsed="false">
      <c r="B77" s="279" t="s">
        <v>436</v>
      </c>
      <c r="C77" s="281"/>
      <c r="D77" s="386"/>
      <c r="E77" s="386"/>
      <c r="F77" s="386"/>
      <c r="G77" s="386"/>
      <c r="H77" s="386"/>
      <c r="I77" s="386"/>
      <c r="J77" s="386"/>
      <c r="K77" s="386"/>
      <c r="L77" s="386"/>
      <c r="M77" s="386"/>
      <c r="N77" s="386"/>
      <c r="O77" s="386"/>
      <c r="P77" s="386"/>
      <c r="Q77" s="386"/>
      <c r="R77" s="386"/>
      <c r="S77" s="386"/>
      <c r="T77" s="386"/>
      <c r="U77" s="400"/>
      <c r="W77" s="214"/>
      <c r="X77" s="214"/>
      <c r="Y77" s="214"/>
      <c r="Z77" s="214"/>
      <c r="AA77" s="544"/>
    </row>
    <row r="78" customFormat="false" ht="12.75" hidden="false" customHeight="false" outlineLevel="0" collapsed="false">
      <c r="A78" s="272" t="s">
        <v>562</v>
      </c>
      <c r="B78" s="284" t="s">
        <v>437</v>
      </c>
      <c r="C78" s="281" t="s">
        <v>330</v>
      </c>
      <c r="D78" s="386" t="n">
        <v>66.7647058823529</v>
      </c>
      <c r="E78" s="386" t="n">
        <v>66.4688427299703</v>
      </c>
      <c r="F78" s="386" t="n">
        <v>100</v>
      </c>
      <c r="G78" s="386" t="n">
        <v>88.8888888888889</v>
      </c>
      <c r="H78" s="386" t="n">
        <v>94</v>
      </c>
      <c r="I78" s="386" t="n">
        <v>0</v>
      </c>
      <c r="J78" s="386" t="n">
        <v>0</v>
      </c>
      <c r="K78" s="386" t="n">
        <v>80</v>
      </c>
      <c r="L78" s="386" t="n">
        <v>53.8071065989848</v>
      </c>
      <c r="M78" s="386" t="n">
        <v>100</v>
      </c>
      <c r="N78" s="386" t="n">
        <v>88.8888888888889</v>
      </c>
      <c r="O78" s="386" t="n">
        <v>74</v>
      </c>
      <c r="P78" s="386" t="n">
        <v>100</v>
      </c>
      <c r="Q78" s="386" t="n">
        <v>0</v>
      </c>
      <c r="R78" s="386" t="n">
        <v>0</v>
      </c>
      <c r="S78" s="386" t="n">
        <v>0</v>
      </c>
      <c r="T78" s="386" t="n">
        <v>60</v>
      </c>
      <c r="U78" s="400" t="n">
        <v>100</v>
      </c>
      <c r="V78" s="272" t="s">
        <v>562</v>
      </c>
    </row>
    <row r="79" customFormat="false" ht="12.75" hidden="false" customHeight="false" outlineLevel="0" collapsed="false">
      <c r="A79" s="272" t="s">
        <v>563</v>
      </c>
      <c r="B79" s="284" t="s">
        <v>439</v>
      </c>
      <c r="C79" s="281" t="s">
        <v>330</v>
      </c>
      <c r="D79" s="386" t="n">
        <v>28.5294117647059</v>
      </c>
      <c r="E79" s="386" t="n">
        <v>28.7833827893175</v>
      </c>
      <c r="F79" s="386" t="n">
        <v>0</v>
      </c>
      <c r="G79" s="386" t="n">
        <v>11.1111111111111</v>
      </c>
      <c r="H79" s="386" t="n">
        <v>0</v>
      </c>
      <c r="I79" s="386" t="n">
        <v>0</v>
      </c>
      <c r="J79" s="386" t="n">
        <v>0</v>
      </c>
      <c r="K79" s="386" t="n">
        <v>20</v>
      </c>
      <c r="L79" s="386" t="n">
        <v>45.6852791878173</v>
      </c>
      <c r="M79" s="386" t="n">
        <v>0</v>
      </c>
      <c r="N79" s="386" t="n">
        <v>11.1111111111111</v>
      </c>
      <c r="O79" s="386" t="n">
        <v>6</v>
      </c>
      <c r="P79" s="386" t="n">
        <v>0</v>
      </c>
      <c r="Q79" s="386" t="n">
        <v>0</v>
      </c>
      <c r="R79" s="386" t="n">
        <v>0</v>
      </c>
      <c r="S79" s="386" t="n">
        <v>0</v>
      </c>
      <c r="T79" s="386" t="n">
        <v>0</v>
      </c>
      <c r="U79" s="400" t="n">
        <v>0</v>
      </c>
      <c r="V79" s="272" t="s">
        <v>563</v>
      </c>
    </row>
    <row r="80" customFormat="false" ht="12.75" hidden="false" customHeight="false" outlineLevel="0" collapsed="false">
      <c r="A80" s="272" t="s">
        <v>564</v>
      </c>
      <c r="B80" s="284" t="s">
        <v>440</v>
      </c>
      <c r="C80" s="281" t="s">
        <v>330</v>
      </c>
      <c r="D80" s="386" t="n">
        <v>2.35294117647059</v>
      </c>
      <c r="E80" s="386" t="n">
        <v>2.37388724035608</v>
      </c>
      <c r="F80" s="386" t="n">
        <v>0</v>
      </c>
      <c r="G80" s="386" t="n">
        <v>0</v>
      </c>
      <c r="H80" s="386" t="n">
        <v>4</v>
      </c>
      <c r="I80" s="386" t="n">
        <v>0</v>
      </c>
      <c r="J80" s="386" t="n">
        <v>0</v>
      </c>
      <c r="K80" s="386" t="n">
        <v>0</v>
      </c>
      <c r="L80" s="386" t="n">
        <v>0.50761421319797</v>
      </c>
      <c r="M80" s="386" t="n">
        <v>0</v>
      </c>
      <c r="N80" s="386" t="n">
        <v>0</v>
      </c>
      <c r="O80" s="386" t="n">
        <v>10</v>
      </c>
      <c r="P80" s="386" t="n">
        <v>0</v>
      </c>
      <c r="Q80" s="386" t="n">
        <v>0</v>
      </c>
      <c r="R80" s="386" t="n">
        <v>0</v>
      </c>
      <c r="S80" s="386" t="n">
        <v>0</v>
      </c>
      <c r="T80" s="386" t="n">
        <v>0</v>
      </c>
      <c r="U80" s="400" t="n">
        <v>0</v>
      </c>
      <c r="V80" s="272" t="s">
        <v>564</v>
      </c>
    </row>
    <row r="81" customFormat="false" ht="12.75" hidden="false" customHeight="false" outlineLevel="0" collapsed="false">
      <c r="A81" s="272" t="s">
        <v>565</v>
      </c>
      <c r="B81" s="284" t="s">
        <v>441</v>
      </c>
      <c r="C81" s="281" t="s">
        <v>330</v>
      </c>
      <c r="D81" s="386" t="n">
        <v>2.35294117647059</v>
      </c>
      <c r="E81" s="386" t="n">
        <v>2.37388724035608</v>
      </c>
      <c r="F81" s="386" t="n">
        <v>0</v>
      </c>
      <c r="G81" s="386" t="n">
        <v>0</v>
      </c>
      <c r="H81" s="386" t="n">
        <v>2</v>
      </c>
      <c r="I81" s="386" t="n">
        <v>0</v>
      </c>
      <c r="J81" s="386" t="n">
        <v>0</v>
      </c>
      <c r="K81" s="386" t="n">
        <v>0</v>
      </c>
      <c r="L81" s="386" t="n">
        <v>0</v>
      </c>
      <c r="M81" s="386" t="n">
        <v>0</v>
      </c>
      <c r="N81" s="386" t="n">
        <v>0</v>
      </c>
      <c r="O81" s="386" t="n">
        <v>10</v>
      </c>
      <c r="P81" s="386" t="n">
        <v>0</v>
      </c>
      <c r="Q81" s="386" t="n">
        <v>0</v>
      </c>
      <c r="R81" s="386" t="n">
        <v>0</v>
      </c>
      <c r="S81" s="386" t="n">
        <v>0</v>
      </c>
      <c r="T81" s="386" t="n">
        <v>40</v>
      </c>
      <c r="U81" s="400" t="n">
        <v>0</v>
      </c>
      <c r="V81" s="272" t="s">
        <v>565</v>
      </c>
    </row>
    <row r="82" customFormat="false" ht="1.5" hidden="false" customHeight="true" outlineLevel="0" collapsed="false">
      <c r="B82" s="114"/>
      <c r="C82" s="282"/>
      <c r="D82" s="386"/>
      <c r="J82" s="386"/>
      <c r="U82" s="399"/>
    </row>
    <row r="83" customFormat="false" ht="12.75" hidden="false" customHeight="false" outlineLevel="0" collapsed="false">
      <c r="A83" s="272"/>
      <c r="B83" s="279" t="s">
        <v>442</v>
      </c>
      <c r="C83" s="281"/>
      <c r="D83" s="376"/>
      <c r="J83" s="386"/>
      <c r="U83" s="399"/>
      <c r="V83" s="272"/>
    </row>
    <row r="84" customFormat="false" ht="3" hidden="false" customHeight="true" outlineLevel="0" collapsed="false">
      <c r="A84" s="272"/>
      <c r="B84" s="280"/>
      <c r="C84" s="281"/>
      <c r="J84" s="386"/>
      <c r="U84" s="399"/>
      <c r="V84" s="272"/>
    </row>
    <row r="85" customFormat="false" ht="12.75" hidden="false" customHeight="false" outlineLevel="0" collapsed="false">
      <c r="A85" s="272" t="s">
        <v>566</v>
      </c>
      <c r="B85" s="273" t="s">
        <v>443</v>
      </c>
      <c r="C85" s="281" t="s">
        <v>609</v>
      </c>
      <c r="D85" s="386" t="n">
        <v>88</v>
      </c>
      <c r="E85" s="386" t="n">
        <v>87.8542510121457</v>
      </c>
      <c r="F85" s="386" t="n">
        <v>100</v>
      </c>
      <c r="G85" s="386" t="n">
        <v>77.7777777777778</v>
      </c>
      <c r="H85" s="386" t="n">
        <v>67.3076923076923</v>
      </c>
      <c r="I85" s="386" t="n">
        <v>0</v>
      </c>
      <c r="J85" s="386" t="n">
        <v>0</v>
      </c>
      <c r="K85" s="386" t="n">
        <v>100</v>
      </c>
      <c r="L85" s="386" t="n">
        <v>90.1785714285714</v>
      </c>
      <c r="M85" s="386" t="n">
        <v>100</v>
      </c>
      <c r="N85" s="386" t="n">
        <v>100</v>
      </c>
      <c r="O85" s="386" t="n">
        <v>100</v>
      </c>
      <c r="P85" s="386" t="n">
        <v>100</v>
      </c>
      <c r="Q85" s="386" t="n">
        <v>0</v>
      </c>
      <c r="R85" s="386" t="n">
        <v>0</v>
      </c>
      <c r="S85" s="386" t="n">
        <v>0</v>
      </c>
      <c r="T85" s="386" t="n">
        <v>100</v>
      </c>
      <c r="U85" s="400" t="n">
        <v>100</v>
      </c>
      <c r="V85" s="272" t="s">
        <v>566</v>
      </c>
    </row>
    <row r="86" customFormat="false" ht="12.75" hidden="false" customHeight="false" outlineLevel="0" collapsed="false">
      <c r="A86" s="272" t="s">
        <v>567</v>
      </c>
      <c r="B86" s="273" t="s">
        <v>444</v>
      </c>
      <c r="C86" s="281" t="s">
        <v>609</v>
      </c>
      <c r="D86" s="386" t="n">
        <v>12</v>
      </c>
      <c r="E86" s="386" t="n">
        <v>12.1457489878543</v>
      </c>
      <c r="F86" s="386" t="n">
        <v>0</v>
      </c>
      <c r="G86" s="386" t="n">
        <v>22.2222222222222</v>
      </c>
      <c r="H86" s="386" t="n">
        <v>32.6923076923077</v>
      </c>
      <c r="I86" s="386" t="n">
        <v>0</v>
      </c>
      <c r="J86" s="386" t="n">
        <v>0</v>
      </c>
      <c r="K86" s="386" t="n">
        <v>0</v>
      </c>
      <c r="L86" s="386" t="n">
        <v>9.82142857142857</v>
      </c>
      <c r="M86" s="386" t="n">
        <v>0</v>
      </c>
      <c r="N86" s="386" t="n">
        <v>0</v>
      </c>
      <c r="O86" s="386" t="n">
        <v>0</v>
      </c>
      <c r="P86" s="386" t="n">
        <v>0</v>
      </c>
      <c r="Q86" s="386" t="n">
        <v>0</v>
      </c>
      <c r="R86" s="386" t="n">
        <v>0</v>
      </c>
      <c r="S86" s="386" t="n">
        <v>0</v>
      </c>
      <c r="T86" s="386" t="n">
        <v>0</v>
      </c>
      <c r="U86" s="400" t="n">
        <v>0</v>
      </c>
      <c r="V86" s="272" t="s">
        <v>567</v>
      </c>
    </row>
    <row r="87" customFormat="false" ht="12.75" hidden="false" customHeight="false" outlineLevel="0" collapsed="false">
      <c r="A87" s="272" t="s">
        <v>568</v>
      </c>
      <c r="B87" s="280" t="s">
        <v>730</v>
      </c>
      <c r="C87" s="281" t="s">
        <v>610</v>
      </c>
      <c r="D87" s="386" t="n">
        <v>33.3333333333333</v>
      </c>
      <c r="E87" s="386" t="n">
        <v>33.3333333333333</v>
      </c>
      <c r="F87" s="386" t="n">
        <v>0</v>
      </c>
      <c r="G87" s="386" t="n">
        <v>0</v>
      </c>
      <c r="H87" s="386" t="n">
        <v>58.8235294117647</v>
      </c>
      <c r="I87" s="386" t="n">
        <v>0</v>
      </c>
      <c r="J87" s="386" t="n">
        <v>0</v>
      </c>
      <c r="K87" s="386" t="n">
        <v>0</v>
      </c>
      <c r="L87" s="386" t="n">
        <v>0</v>
      </c>
      <c r="M87" s="386" t="n">
        <v>0</v>
      </c>
      <c r="N87" s="386" t="n">
        <v>0</v>
      </c>
      <c r="O87" s="386" t="n">
        <v>0</v>
      </c>
      <c r="P87" s="386" t="n">
        <v>0</v>
      </c>
      <c r="Q87" s="386" t="n">
        <v>0</v>
      </c>
      <c r="R87" s="386" t="n">
        <v>0</v>
      </c>
      <c r="S87" s="386" t="n">
        <v>0</v>
      </c>
      <c r="T87" s="386" t="n">
        <v>0</v>
      </c>
      <c r="U87" s="400" t="n">
        <v>0</v>
      </c>
      <c r="V87" s="272" t="s">
        <v>568</v>
      </c>
    </row>
    <row r="88" customFormat="false" ht="12.75" hidden="false" customHeight="false" outlineLevel="0" collapsed="false">
      <c r="A88" s="272" t="s">
        <v>569</v>
      </c>
      <c r="B88" s="280" t="s">
        <v>731</v>
      </c>
      <c r="C88" s="281" t="s">
        <v>610</v>
      </c>
      <c r="D88" s="386" t="n">
        <v>66.6666666666667</v>
      </c>
      <c r="E88" s="386" t="n">
        <v>66.6666666666667</v>
      </c>
      <c r="F88" s="386" t="n">
        <v>0</v>
      </c>
      <c r="G88" s="386" t="n">
        <v>100</v>
      </c>
      <c r="H88" s="386" t="n">
        <v>41.1764705882353</v>
      </c>
      <c r="I88" s="386" t="n">
        <v>0</v>
      </c>
      <c r="J88" s="386" t="n">
        <v>0</v>
      </c>
      <c r="K88" s="386" t="n">
        <v>0</v>
      </c>
      <c r="L88" s="386" t="n">
        <v>100</v>
      </c>
      <c r="M88" s="386" t="n">
        <v>0</v>
      </c>
      <c r="N88" s="386" t="n">
        <v>0</v>
      </c>
      <c r="O88" s="386" t="n">
        <v>0</v>
      </c>
      <c r="P88" s="386" t="n">
        <v>0</v>
      </c>
      <c r="Q88" s="386" t="n">
        <v>0</v>
      </c>
      <c r="R88" s="386" t="n">
        <v>0</v>
      </c>
      <c r="S88" s="386" t="n">
        <v>0</v>
      </c>
      <c r="T88" s="386" t="n">
        <v>0</v>
      </c>
      <c r="U88" s="400" t="n">
        <v>0</v>
      </c>
      <c r="V88" s="272" t="s">
        <v>569</v>
      </c>
    </row>
    <row r="89" customFormat="false" ht="4.5" hidden="false" customHeight="true" outlineLevel="0" collapsed="false"/>
    <row r="90" customFormat="false" ht="13.5" hidden="false" customHeight="true" outlineLevel="0" collapsed="false">
      <c r="A90" s="391" t="s">
        <v>637</v>
      </c>
      <c r="B90" s="391"/>
    </row>
    <row r="91" customFormat="false" ht="12.75" hidden="false" customHeight="false" outlineLevel="0" collapsed="false">
      <c r="A91" s="390" t="s">
        <v>732</v>
      </c>
    </row>
    <row r="92" customFormat="false" ht="12.75" hidden="false" customHeight="false" outlineLevel="0" collapsed="false">
      <c r="A92" s="390" t="s">
        <v>733</v>
      </c>
    </row>
    <row r="93" customFormat="false" ht="12.75" hidden="false" customHeight="false" outlineLevel="0" collapsed="false">
      <c r="A93" s="537" t="s">
        <v>649</v>
      </c>
    </row>
    <row r="94" customFormat="false" ht="12.75" hidden="false" customHeight="false" outlineLevel="0" collapsed="false">
      <c r="A94" s="537" t="s">
        <v>650</v>
      </c>
    </row>
    <row r="95" customFormat="false" ht="12.75" hidden="false" customHeight="false" outlineLevel="0" collapsed="false">
      <c r="A95" s="52" t="n">
        <v>66</v>
      </c>
      <c r="E95" s="408" t="s">
        <v>102</v>
      </c>
      <c r="F95" s="408"/>
      <c r="G95" s="408"/>
      <c r="H95" s="408"/>
      <c r="I95" s="408"/>
      <c r="J95" s="409" t="s">
        <v>102</v>
      </c>
      <c r="K95" s="409"/>
      <c r="L95" s="409"/>
      <c r="M95" s="409"/>
      <c r="N95" s="409"/>
      <c r="V95" s="52" t="n">
        <v>67</v>
      </c>
    </row>
    <row r="97" s="71" customFormat="true" ht="21.75" hidden="false" customHeight="true" outlineLevel="0" collapsed="false">
      <c r="B97" s="173"/>
      <c r="C97" s="173"/>
      <c r="D97" s="624"/>
      <c r="O97" s="624"/>
      <c r="P97" s="624"/>
      <c r="Q97" s="624"/>
      <c r="R97" s="624"/>
      <c r="S97" s="624"/>
      <c r="T97" s="624"/>
      <c r="U97" s="625"/>
      <c r="W97" s="214"/>
      <c r="X97" s="214"/>
      <c r="Y97" s="214"/>
      <c r="Z97" s="214"/>
      <c r="AA97" s="544"/>
    </row>
    <row r="98" s="71" customFormat="true" ht="12.75" hidden="false" customHeight="true" outlineLevel="0" collapsed="false">
      <c r="A98" s="423"/>
      <c r="C98" s="173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214"/>
      <c r="X98" s="214"/>
      <c r="Y98" s="214"/>
      <c r="Z98" s="214"/>
      <c r="AA98" s="544"/>
    </row>
    <row r="99" s="175" customFormat="true" ht="12.75" hidden="false" customHeight="false" outlineLevel="0" collapsed="false">
      <c r="A99" s="626"/>
      <c r="B99" s="214"/>
      <c r="C99" s="214"/>
      <c r="D99" s="214"/>
      <c r="E99" s="214"/>
      <c r="F99" s="214"/>
      <c r="G99" s="214"/>
      <c r="H99" s="214"/>
      <c r="I99" s="214"/>
      <c r="J99" s="214"/>
      <c r="K99" s="214"/>
      <c r="L99" s="214"/>
      <c r="M99" s="214"/>
      <c r="N99" s="214"/>
      <c r="O99" s="214"/>
      <c r="P99" s="214"/>
      <c r="Q99" s="214"/>
      <c r="R99" s="214"/>
      <c r="S99" s="214"/>
      <c r="T99" s="214"/>
      <c r="U99" s="214"/>
      <c r="V99" s="423"/>
    </row>
    <row r="100" s="175" customFormat="true" ht="12.75" hidden="false" customHeight="false" outlineLevel="0" collapsed="false">
      <c r="A100" s="627"/>
      <c r="B100" s="628"/>
      <c r="C100" s="214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423"/>
    </row>
    <row r="101" s="175" customFormat="true" ht="12.75" hidden="false" customHeight="false" outlineLevel="0" collapsed="false">
      <c r="A101" s="73"/>
      <c r="B101" s="72"/>
      <c r="C101" s="72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</row>
    <row r="102" s="175" customFormat="true" ht="12.75" hidden="false" customHeight="false" outlineLevel="0" collapsed="false">
      <c r="A102" s="73"/>
      <c r="B102" s="72"/>
      <c r="C102" s="72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</row>
    <row r="103" s="175" customFormat="true" ht="12.75" hidden="false" customHeight="false" outlineLevel="0" collapsed="false">
      <c r="A103" s="73"/>
      <c r="B103" s="72"/>
      <c r="C103" s="72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</row>
    <row r="104" s="175" customFormat="true" ht="12.75" hidden="false" customHeight="false" outlineLevel="0" collapsed="false">
      <c r="A104" s="73"/>
      <c r="B104" s="71"/>
      <c r="C104" s="7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</row>
    <row r="105" s="175" customFormat="true" ht="12.75" hidden="false" customHeight="false" outlineLevel="0" collapsed="false">
      <c r="A105" s="73"/>
      <c r="B105" s="71"/>
      <c r="C105" s="7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73"/>
    </row>
    <row r="106" s="175" customFormat="true" ht="12.75" hidden="false" customHeight="false" outlineLevel="0" collapsed="false">
      <c r="A106" s="73"/>
      <c r="B106" s="71"/>
      <c r="C106" s="7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</row>
    <row r="107" s="175" customFormat="true" ht="12.75" hidden="false" customHeight="false" outlineLevel="0" collapsed="false">
      <c r="A107" s="73"/>
      <c r="B107" s="71"/>
      <c r="C107" s="7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</row>
    <row r="108" s="175" customFormat="true" ht="12.75" hidden="false" customHeight="false" outlineLevel="0" collapsed="false">
      <c r="A108" s="73"/>
      <c r="B108" s="71"/>
      <c r="C108" s="7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</row>
    <row r="109" s="175" customFormat="true" ht="12.75" hidden="false" customHeight="false" outlineLevel="0" collapsed="false">
      <c r="A109" s="73"/>
      <c r="B109" s="71"/>
      <c r="C109" s="7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</row>
    <row r="110" s="175" customFormat="true" ht="12.75" hidden="false" customHeight="false" outlineLevel="0" collapsed="false">
      <c r="A110" s="73"/>
      <c r="B110" s="72"/>
      <c r="C110" s="71"/>
      <c r="D110" s="629"/>
      <c r="E110" s="629"/>
      <c r="F110" s="629"/>
      <c r="G110" s="629"/>
      <c r="H110" s="629"/>
      <c r="I110" s="629"/>
      <c r="J110" s="629"/>
      <c r="K110" s="629"/>
      <c r="L110" s="629"/>
      <c r="M110" s="629"/>
      <c r="N110" s="629"/>
      <c r="O110" s="629"/>
      <c r="P110" s="629"/>
      <c r="Q110" s="629"/>
      <c r="R110" s="629"/>
      <c r="S110" s="629"/>
      <c r="T110" s="629"/>
      <c r="U110" s="629"/>
      <c r="V110" s="73"/>
    </row>
    <row r="111" s="175" customFormat="true" ht="12.75" hidden="false" customHeight="false" outlineLevel="0" collapsed="false">
      <c r="A111" s="73"/>
      <c r="B111" s="72"/>
      <c r="C111" s="71"/>
      <c r="D111" s="629"/>
      <c r="E111" s="629"/>
      <c r="F111" s="629"/>
      <c r="G111" s="629"/>
      <c r="H111" s="629"/>
      <c r="I111" s="629"/>
      <c r="J111" s="629"/>
      <c r="K111" s="629"/>
      <c r="L111" s="629"/>
      <c r="M111" s="629"/>
      <c r="N111" s="629"/>
      <c r="O111" s="629"/>
      <c r="P111" s="629"/>
      <c r="Q111" s="629"/>
      <c r="R111" s="629"/>
      <c r="S111" s="629"/>
      <c r="T111" s="629"/>
      <c r="U111" s="629"/>
      <c r="V111" s="73"/>
    </row>
    <row r="112" s="175" customFormat="true" ht="12.75" hidden="false" customHeight="false" outlineLevel="0" collapsed="false">
      <c r="A112" s="73"/>
      <c r="B112" s="72"/>
      <c r="C112" s="71"/>
      <c r="D112" s="629"/>
      <c r="E112" s="629"/>
      <c r="F112" s="629"/>
      <c r="G112" s="629"/>
      <c r="H112" s="629"/>
      <c r="I112" s="629"/>
      <c r="J112" s="629"/>
      <c r="K112" s="629"/>
      <c r="L112" s="629"/>
      <c r="M112" s="629"/>
      <c r="N112" s="629"/>
      <c r="O112" s="629"/>
      <c r="P112" s="629"/>
      <c r="Q112" s="629"/>
      <c r="R112" s="629"/>
      <c r="S112" s="629"/>
      <c r="T112" s="629"/>
      <c r="U112" s="629"/>
      <c r="V112" s="73"/>
    </row>
    <row r="113" customFormat="false" ht="12.75" hidden="false" customHeight="false" outlineLevel="0" collapsed="false">
      <c r="A113" s="73"/>
      <c r="B113" s="71"/>
      <c r="C113" s="71"/>
      <c r="D113" s="426"/>
      <c r="E113" s="426"/>
      <c r="F113" s="426"/>
      <c r="G113" s="71"/>
      <c r="H113" s="72"/>
      <c r="I113" s="72"/>
      <c r="J113" s="72"/>
      <c r="K113" s="427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3"/>
    </row>
    <row r="114" customFormat="false" ht="12.75" hidden="false" customHeight="false" outlineLevel="0" collapsed="false">
      <c r="A114" s="73"/>
      <c r="B114" s="71"/>
      <c r="C114" s="71"/>
      <c r="D114" s="426"/>
      <c r="E114" s="426"/>
      <c r="F114" s="426"/>
      <c r="G114" s="71"/>
      <c r="H114" s="72"/>
      <c r="I114" s="72"/>
      <c r="J114" s="72"/>
      <c r="K114" s="427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3"/>
    </row>
    <row r="115" customFormat="false" ht="12.75" hidden="false" customHeight="false" outlineLevel="0" collapsed="false">
      <c r="A115" s="73"/>
      <c r="B115" s="71"/>
      <c r="C115" s="71"/>
      <c r="D115" s="426"/>
      <c r="E115" s="426"/>
      <c r="F115" s="426"/>
      <c r="G115" s="71"/>
      <c r="H115" s="72"/>
      <c r="I115" s="72"/>
      <c r="J115" s="72"/>
      <c r="K115" s="427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3"/>
    </row>
  </sheetData>
  <mergeCells count="32">
    <mergeCell ref="A2:E2"/>
    <mergeCell ref="J2:R2"/>
    <mergeCell ref="A3:B3"/>
    <mergeCell ref="J3:O3"/>
    <mergeCell ref="H4:I4"/>
    <mergeCell ref="J4:M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J39:O39"/>
    <mergeCell ref="A90:B90"/>
    <mergeCell ref="E95:I95"/>
    <mergeCell ref="J95:N95"/>
  </mergeCells>
  <conditionalFormatting sqref="V106:V109 V101:V104 D100:U109">
    <cfRule type="cellIs" priority="2" operator="notBetween" aboveAverage="0" equalAverage="0" bottom="0" percent="0" rank="0" text="" dxfId="26">
      <formula>-0.01</formula>
      <formula>0.01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4.13671875" defaultRowHeight="12.75" zeroHeight="true" outlineLevelRow="0" outlineLevelCol="0"/>
  <cols>
    <col collapsed="false" customWidth="true" hidden="false" outlineLevel="0" max="7" min="1" style="0" width="11.7"/>
    <col collapsed="false" customWidth="true" hidden="false" outlineLevel="0" max="8" min="8" style="0" width="6.41"/>
    <col collapsed="false" customWidth="true" hidden="false" outlineLevel="0" max="255" min="9" style="0" width="11.05"/>
  </cols>
  <sheetData>
    <row r="1" customFormat="false" ht="12.75" hidden="false" customHeight="false" outlineLevel="0" collapsed="false">
      <c r="A1" s="54"/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  <row r="60" s="58" customFormat="true" ht="15" hidden="false" customHeight="true" outlineLevel="0" collapsed="false">
      <c r="A60" s="56" t="s">
        <v>102</v>
      </c>
      <c r="B60" s="56"/>
      <c r="C60" s="56"/>
      <c r="D60" s="56"/>
      <c r="E60" s="56"/>
      <c r="F60" s="56"/>
      <c r="G60" s="56"/>
      <c r="H60" s="57" t="n">
        <v>5</v>
      </c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</row>
    <row r="120" s="58" customFormat="true" ht="15" hidden="false" customHeight="true" outlineLevel="0" collapsed="false">
      <c r="A120" s="56" t="n">
        <f aca="false">+H60+1</f>
        <v>6</v>
      </c>
      <c r="B120" s="56"/>
      <c r="C120" s="56"/>
      <c r="D120" s="56"/>
      <c r="E120" s="56"/>
      <c r="F120" s="56"/>
      <c r="G120" s="56"/>
      <c r="H120" s="57" t="s">
        <v>102</v>
      </c>
    </row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>
      <c r="A180" s="56" t="s">
        <v>102</v>
      </c>
      <c r="B180" s="56"/>
      <c r="C180" s="56"/>
      <c r="D180" s="56"/>
      <c r="E180" s="56"/>
      <c r="F180" s="56"/>
      <c r="G180" s="56"/>
      <c r="H180" s="57" t="n">
        <v>7</v>
      </c>
    </row>
  </sheetData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20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71" width="3.99"/>
    <col collapsed="false" customWidth="true" hidden="false" outlineLevel="0" max="2" min="2" style="71" width="59.7"/>
    <col collapsed="false" customWidth="true" hidden="false" outlineLevel="0" max="3" min="3" style="71" width="1.7"/>
    <col collapsed="false" customWidth="true" hidden="false" outlineLevel="0" max="6" min="4" style="123" width="10.71"/>
    <col collapsed="false" customWidth="true" hidden="false" outlineLevel="0" max="7" min="7" style="71" width="10.71"/>
    <col collapsed="false" customWidth="true" hidden="false" outlineLevel="0" max="11" min="8" style="72" width="10.71"/>
    <col collapsed="false" customWidth="true" hidden="false" outlineLevel="0" max="21" min="12" style="71" width="10.71"/>
    <col collapsed="false" customWidth="true" hidden="false" outlineLevel="0" max="22" min="22" style="71" width="3.99"/>
    <col collapsed="false" customWidth="true" hidden="false" outlineLevel="0" max="25" min="23" style="72" width="16.7"/>
    <col collapsed="false" customWidth="true" hidden="false" outlineLevel="0" max="26" min="26" style="71" width="16.7"/>
    <col collapsed="false" customWidth="false" hidden="false" outlineLevel="0" max="257" min="27" style="71" width="12.56"/>
  </cols>
  <sheetData>
    <row r="1" customFormat="false" ht="18" hidden="false" customHeight="false" outlineLevel="0" collapsed="false">
      <c r="A1" s="76" t="s">
        <v>640</v>
      </c>
      <c r="B1" s="125"/>
      <c r="C1" s="125"/>
      <c r="F1" s="0"/>
      <c r="G1" s="125"/>
      <c r="H1" s="77"/>
      <c r="I1" s="77"/>
      <c r="J1" s="76" t="s">
        <v>640</v>
      </c>
      <c r="K1" s="125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428"/>
      <c r="Z1" s="71" t="s">
        <v>316</v>
      </c>
    </row>
    <row r="2" customFormat="false" ht="15" hidden="false" customHeight="true" outlineLevel="0" collapsed="false">
      <c r="A2" s="177" t="s">
        <v>651</v>
      </c>
      <c r="B2" s="177"/>
      <c r="C2" s="177"/>
      <c r="D2" s="177"/>
      <c r="E2" s="177"/>
      <c r="F2" s="0"/>
      <c r="G2" s="177"/>
      <c r="H2" s="177"/>
      <c r="I2" s="81"/>
      <c r="J2" s="177" t="s">
        <v>651</v>
      </c>
      <c r="K2" s="132"/>
      <c r="L2" s="124"/>
      <c r="M2" s="124"/>
      <c r="N2" s="245"/>
      <c r="O2" s="103"/>
      <c r="P2" s="103"/>
      <c r="Q2" s="103"/>
      <c r="R2" s="103"/>
      <c r="S2" s="103"/>
      <c r="T2" s="103"/>
      <c r="U2" s="103"/>
      <c r="V2" s="127"/>
      <c r="W2" s="428"/>
    </row>
    <row r="3" customFormat="false" ht="19.5" hidden="false" customHeight="true" outlineLevel="0" collapsed="false">
      <c r="A3" s="85" t="s">
        <v>734</v>
      </c>
      <c r="B3" s="85"/>
      <c r="C3" s="85"/>
      <c r="D3" s="85"/>
      <c r="E3" s="85"/>
      <c r="F3" s="179"/>
      <c r="G3" s="179"/>
      <c r="H3" s="245"/>
      <c r="I3" s="245"/>
      <c r="J3" s="85" t="s">
        <v>734</v>
      </c>
      <c r="K3" s="85"/>
      <c r="L3" s="85"/>
      <c r="M3" s="85"/>
      <c r="N3" s="85"/>
      <c r="O3" s="85"/>
      <c r="P3" s="85"/>
      <c r="Q3" s="85"/>
      <c r="R3" s="103"/>
      <c r="S3" s="103"/>
      <c r="T3" s="103"/>
      <c r="U3" s="103"/>
      <c r="V3" s="103"/>
      <c r="W3" s="428"/>
    </row>
    <row r="4" customFormat="false" ht="12" hidden="false" customHeight="true" outlineLevel="0" collapsed="false">
      <c r="A4" s="131"/>
      <c r="B4" s="132"/>
      <c r="C4" s="131"/>
      <c r="D4" s="133"/>
      <c r="E4" s="133"/>
      <c r="F4" s="133"/>
      <c r="G4" s="134"/>
      <c r="H4" s="86"/>
      <c r="I4" s="86"/>
      <c r="J4" s="136"/>
      <c r="K4" s="136"/>
      <c r="L4" s="136"/>
      <c r="M4" s="136"/>
      <c r="N4" s="137"/>
      <c r="O4" s="137"/>
      <c r="P4" s="137"/>
      <c r="Q4" s="137"/>
      <c r="R4" s="137"/>
      <c r="S4" s="137"/>
      <c r="T4" s="137"/>
      <c r="U4" s="137"/>
      <c r="V4" s="137"/>
      <c r="W4" s="428"/>
    </row>
    <row r="5" customFormat="false" ht="15.95" hidden="false" customHeight="true" outlineLevel="0" collapsed="false">
      <c r="A5" s="90" t="s">
        <v>263</v>
      </c>
      <c r="B5" s="139" t="s">
        <v>613</v>
      </c>
      <c r="C5" s="139"/>
      <c r="D5" s="139" t="s">
        <v>223</v>
      </c>
      <c r="E5" s="139" t="s">
        <v>224</v>
      </c>
      <c r="F5" s="139" t="s">
        <v>225</v>
      </c>
      <c r="G5" s="139" t="s">
        <v>226</v>
      </c>
      <c r="H5" s="139" t="s">
        <v>227</v>
      </c>
      <c r="I5" s="140" t="s">
        <v>645</v>
      </c>
      <c r="J5" s="141" t="s">
        <v>230</v>
      </c>
      <c r="K5" s="139" t="s">
        <v>231</v>
      </c>
      <c r="L5" s="139" t="s">
        <v>232</v>
      </c>
      <c r="M5" s="139" t="s">
        <v>233</v>
      </c>
      <c r="N5" s="139" t="s">
        <v>234</v>
      </c>
      <c r="O5" s="139" t="s">
        <v>235</v>
      </c>
      <c r="P5" s="139" t="s">
        <v>236</v>
      </c>
      <c r="Q5" s="139" t="s">
        <v>237</v>
      </c>
      <c r="R5" s="139" t="s">
        <v>238</v>
      </c>
      <c r="S5" s="139" t="s">
        <v>239</v>
      </c>
      <c r="T5" s="139" t="s">
        <v>240</v>
      </c>
      <c r="U5" s="139" t="s">
        <v>241</v>
      </c>
      <c r="V5" s="140" t="s">
        <v>263</v>
      </c>
      <c r="W5" s="428"/>
    </row>
    <row r="6" customFormat="false" ht="15.95" hidden="false" customHeight="true" outlineLevel="0" collapsed="false">
      <c r="A6" s="90"/>
      <c r="B6" s="139"/>
      <c r="C6" s="139"/>
      <c r="D6" s="139"/>
      <c r="E6" s="139"/>
      <c r="F6" s="139"/>
      <c r="G6" s="139"/>
      <c r="H6" s="139"/>
      <c r="I6" s="140"/>
      <c r="J6" s="141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40" t="s">
        <v>265</v>
      </c>
      <c r="W6" s="268"/>
    </row>
    <row r="7" customFormat="false" ht="15.95" hidden="false" customHeight="true" outlineLevel="0" collapsed="false">
      <c r="A7" s="90"/>
      <c r="B7" s="139"/>
      <c r="C7" s="139"/>
      <c r="D7" s="139"/>
      <c r="E7" s="139"/>
      <c r="F7" s="139"/>
      <c r="G7" s="139"/>
      <c r="H7" s="139"/>
      <c r="I7" s="140"/>
      <c r="J7" s="141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40"/>
      <c r="W7" s="268"/>
    </row>
    <row r="8" customFormat="false" ht="15.95" hidden="false" customHeight="true" outlineLevel="0" collapsed="false">
      <c r="A8" s="90"/>
      <c r="B8" s="139"/>
      <c r="C8" s="139"/>
      <c r="D8" s="139"/>
      <c r="E8" s="139"/>
      <c r="F8" s="139"/>
      <c r="G8" s="139"/>
      <c r="H8" s="139"/>
      <c r="I8" s="140"/>
      <c r="J8" s="141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40" t="s">
        <v>266</v>
      </c>
      <c r="W8" s="132"/>
      <c r="X8" s="173"/>
      <c r="Y8" s="173"/>
    </row>
    <row r="9" customFormat="false" ht="15.95" hidden="false" customHeight="true" outlineLevel="0" collapsed="false">
      <c r="A9" s="90"/>
      <c r="B9" s="139"/>
      <c r="C9" s="139"/>
      <c r="D9" s="139"/>
      <c r="E9" s="139"/>
      <c r="F9" s="139"/>
      <c r="G9" s="139"/>
      <c r="H9" s="139"/>
      <c r="I9" s="140"/>
      <c r="J9" s="141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40"/>
      <c r="W9" s="268"/>
    </row>
    <row r="10" customFormat="false" ht="12" hidden="false" customHeight="true" outlineLevel="0" collapsed="false">
      <c r="A10" s="148"/>
      <c r="B10" s="103"/>
      <c r="C10" s="103"/>
      <c r="D10" s="145"/>
      <c r="E10" s="145"/>
      <c r="F10" s="145"/>
      <c r="G10" s="146"/>
      <c r="H10" s="104"/>
      <c r="I10" s="104"/>
      <c r="J10" s="104"/>
      <c r="K10" s="104"/>
      <c r="L10" s="147"/>
      <c r="M10" s="103"/>
      <c r="N10" s="103"/>
      <c r="O10" s="103"/>
      <c r="P10" s="103"/>
      <c r="Q10" s="103"/>
      <c r="R10" s="103"/>
      <c r="S10" s="103"/>
      <c r="T10" s="103"/>
      <c r="U10" s="103"/>
      <c r="V10" s="148"/>
      <c r="W10" s="268"/>
    </row>
    <row r="11" customFormat="false" ht="15.95" hidden="false" customHeight="true" outlineLevel="0" collapsed="false">
      <c r="A11" s="148"/>
      <c r="B11" s="103"/>
      <c r="C11" s="103"/>
      <c r="D11" s="145"/>
      <c r="E11" s="145"/>
      <c r="F11" s="145"/>
      <c r="G11" s="146"/>
      <c r="H11" s="104"/>
      <c r="I11" s="104"/>
      <c r="J11" s="149"/>
      <c r="K11" s="104"/>
      <c r="L11" s="147"/>
      <c r="M11" s="103"/>
      <c r="N11" s="103"/>
      <c r="O11" s="103"/>
      <c r="P11" s="103"/>
      <c r="Q11" s="103"/>
      <c r="R11" s="103"/>
      <c r="S11" s="103"/>
      <c r="T11" s="103"/>
      <c r="U11" s="103"/>
      <c r="V11" s="148"/>
      <c r="W11" s="268"/>
    </row>
    <row r="12" customFormat="false" ht="12" hidden="false" customHeight="true" outlineLevel="0" collapsed="false">
      <c r="A12" s="148"/>
      <c r="B12" s="103"/>
      <c r="C12" s="103"/>
      <c r="D12" s="149" t="s">
        <v>55</v>
      </c>
      <c r="E12" s="145"/>
      <c r="F12" s="145"/>
      <c r="G12" s="146"/>
      <c r="H12" s="104"/>
      <c r="I12" s="104"/>
      <c r="J12" s="149" t="s">
        <v>55</v>
      </c>
      <c r="K12" s="104"/>
      <c r="L12" s="147"/>
      <c r="M12" s="103"/>
      <c r="N12" s="103"/>
      <c r="O12" s="103"/>
      <c r="P12" s="103"/>
      <c r="Q12" s="103"/>
      <c r="R12" s="103"/>
      <c r="S12" s="103"/>
      <c r="T12" s="103"/>
      <c r="U12" s="103"/>
      <c r="V12" s="148"/>
      <c r="W12" s="268"/>
    </row>
    <row r="13" customFormat="false" ht="12" hidden="false" customHeight="true" outlineLevel="0" collapsed="false">
      <c r="A13" s="148"/>
      <c r="B13" s="103"/>
      <c r="C13" s="103"/>
      <c r="D13" s="145"/>
      <c r="E13" s="145"/>
      <c r="F13" s="145"/>
      <c r="G13" s="146"/>
      <c r="H13" s="104"/>
      <c r="I13" s="104"/>
      <c r="J13" s="104"/>
      <c r="K13" s="104"/>
      <c r="L13" s="147"/>
      <c r="M13" s="103"/>
      <c r="N13" s="103"/>
      <c r="O13" s="103"/>
      <c r="P13" s="103"/>
      <c r="Q13" s="103"/>
      <c r="R13" s="103"/>
      <c r="S13" s="103"/>
      <c r="T13" s="103"/>
      <c r="U13" s="103"/>
      <c r="V13" s="148"/>
      <c r="W13" s="268"/>
    </row>
    <row r="14" customFormat="false" ht="13.5" hidden="false" customHeight="true" outlineLevel="0" collapsed="false">
      <c r="A14" s="148" t="s">
        <v>267</v>
      </c>
      <c r="B14" s="294" t="s">
        <v>268</v>
      </c>
      <c r="C14" s="294"/>
      <c r="D14" s="107" t="n">
        <v>1125</v>
      </c>
      <c r="E14" s="107" t="n">
        <v>1007</v>
      </c>
      <c r="F14" s="107" t="n">
        <v>118</v>
      </c>
      <c r="G14" s="107" t="n">
        <v>91</v>
      </c>
      <c r="H14" s="107" t="n">
        <v>261</v>
      </c>
      <c r="I14" s="107" t="n">
        <v>73</v>
      </c>
      <c r="J14" s="107" t="n">
        <v>2</v>
      </c>
      <c r="K14" s="107" t="n">
        <v>11</v>
      </c>
      <c r="L14" s="107" t="n">
        <v>170</v>
      </c>
      <c r="M14" s="107" t="n">
        <v>37</v>
      </c>
      <c r="N14" s="107" t="n">
        <v>120</v>
      </c>
      <c r="O14" s="107" t="n">
        <v>161</v>
      </c>
      <c r="P14" s="107" t="n">
        <v>70</v>
      </c>
      <c r="Q14" s="107" t="n">
        <v>11</v>
      </c>
      <c r="R14" s="107" t="n">
        <v>20</v>
      </c>
      <c r="S14" s="107" t="n">
        <v>36</v>
      </c>
      <c r="T14" s="107" t="n">
        <v>37</v>
      </c>
      <c r="U14" s="107" t="n">
        <v>25</v>
      </c>
      <c r="V14" s="153" t="s">
        <v>267</v>
      </c>
      <c r="W14" s="240"/>
      <c r="X14" s="240"/>
      <c r="Y14" s="240"/>
    </row>
    <row r="15" customFormat="false" ht="13.5" hidden="false" customHeight="true" outlineLevel="0" collapsed="false">
      <c r="A15" s="132"/>
      <c r="B15" s="186"/>
      <c r="C15" s="186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32"/>
      <c r="W15" s="169"/>
    </row>
    <row r="16" customFormat="false" ht="17.25" hidden="false" customHeight="true" outlineLevel="0" collapsed="false">
      <c r="A16" s="132"/>
      <c r="B16" s="186"/>
      <c r="C16" s="186"/>
      <c r="D16" s="162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2"/>
      <c r="S16" s="162"/>
      <c r="T16" s="162"/>
      <c r="U16" s="162"/>
      <c r="V16" s="132"/>
      <c r="W16" s="169"/>
    </row>
    <row r="17" customFormat="false" ht="13.5" hidden="false" customHeight="true" outlineLevel="0" collapsed="false">
      <c r="A17" s="132"/>
      <c r="B17" s="186"/>
      <c r="C17" s="186"/>
      <c r="D17" s="149" t="s">
        <v>57</v>
      </c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32"/>
      <c r="W17" s="169"/>
    </row>
    <row r="18" customFormat="false" ht="13.5" hidden="false" customHeight="true" outlineLevel="0" collapsed="false">
      <c r="A18" s="132"/>
      <c r="B18" s="186"/>
      <c r="C18" s="186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32"/>
      <c r="W18" s="169"/>
    </row>
    <row r="19" customFormat="false" ht="13.5" hidden="false" customHeight="true" outlineLevel="0" collapsed="false">
      <c r="A19" s="132" t="s">
        <v>269</v>
      </c>
      <c r="B19" s="195" t="s">
        <v>472</v>
      </c>
      <c r="C19" s="295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W19" s="169"/>
    </row>
    <row r="20" customFormat="false" ht="12" hidden="false" customHeight="true" outlineLevel="0" collapsed="false">
      <c r="A20" s="132"/>
      <c r="B20" s="296" t="s">
        <v>473</v>
      </c>
      <c r="C20" s="296"/>
      <c r="D20" s="170" t="n">
        <v>1.06666666666667</v>
      </c>
      <c r="E20" s="170" t="n">
        <v>0.496524329692155</v>
      </c>
      <c r="F20" s="170" t="n">
        <v>5.93220338983051</v>
      </c>
      <c r="G20" s="170" t="n">
        <v>0</v>
      </c>
      <c r="H20" s="170" t="n">
        <v>1.14942528735632</v>
      </c>
      <c r="I20" s="170" t="n">
        <v>0</v>
      </c>
      <c r="J20" s="170" t="n">
        <v>0</v>
      </c>
      <c r="K20" s="170" t="n">
        <v>0</v>
      </c>
      <c r="L20" s="170" t="n">
        <v>0.588235294117647</v>
      </c>
      <c r="M20" s="170" t="n">
        <v>0</v>
      </c>
      <c r="N20" s="170" t="n">
        <v>0</v>
      </c>
      <c r="O20" s="170" t="n">
        <v>0</v>
      </c>
      <c r="P20" s="170" t="n">
        <v>0</v>
      </c>
      <c r="Q20" s="170" t="n">
        <v>0</v>
      </c>
      <c r="R20" s="170" t="n">
        <v>5</v>
      </c>
      <c r="S20" s="170" t="n">
        <v>8.33333333333333</v>
      </c>
      <c r="T20" s="170" t="n">
        <v>2.7027027027027</v>
      </c>
      <c r="U20" s="170" t="n">
        <v>12</v>
      </c>
      <c r="V20" s="158" t="s">
        <v>269</v>
      </c>
      <c r="W20" s="169"/>
    </row>
    <row r="21" customFormat="false" ht="15.75" hidden="false" customHeight="true" outlineLevel="0" collapsed="false">
      <c r="A21" s="132"/>
      <c r="B21" s="195"/>
      <c r="C21" s="295"/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58"/>
      <c r="W21" s="169"/>
    </row>
    <row r="22" customFormat="false" ht="14.25" hidden="false" customHeight="true" outlineLevel="0" collapsed="false">
      <c r="A22" s="132" t="s">
        <v>271</v>
      </c>
      <c r="B22" s="296" t="s">
        <v>474</v>
      </c>
      <c r="C22" s="296"/>
      <c r="D22" s="170" t="n">
        <v>1.24444444444444</v>
      </c>
      <c r="E22" s="170" t="n">
        <v>1.39026812313803</v>
      </c>
      <c r="F22" s="170" t="n">
        <v>0</v>
      </c>
      <c r="G22" s="170" t="n">
        <v>3.2967032967033</v>
      </c>
      <c r="H22" s="170" t="n">
        <v>2.68199233716475</v>
      </c>
      <c r="I22" s="170" t="n">
        <v>4.10958904109589</v>
      </c>
      <c r="J22" s="170" t="n">
        <v>0</v>
      </c>
      <c r="K22" s="170" t="n">
        <v>0</v>
      </c>
      <c r="L22" s="170" t="n">
        <v>0</v>
      </c>
      <c r="M22" s="170" t="n">
        <v>0</v>
      </c>
      <c r="N22" s="170" t="n">
        <v>0.833333333333333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0</v>
      </c>
      <c r="T22" s="170" t="n">
        <v>0</v>
      </c>
      <c r="U22" s="170" t="n">
        <v>0</v>
      </c>
      <c r="V22" s="158" t="s">
        <v>271</v>
      </c>
      <c r="W22" s="169"/>
    </row>
    <row r="23" customFormat="false" ht="13.5" hidden="false" customHeight="true" outlineLevel="0" collapsed="false">
      <c r="A23" s="132"/>
      <c r="B23" s="297"/>
      <c r="C23" s="298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0"/>
      <c r="S23" s="170"/>
      <c r="T23" s="170"/>
      <c r="U23" s="170"/>
      <c r="V23" s="158"/>
      <c r="W23" s="169"/>
    </row>
    <row r="24" customFormat="false" ht="13.5" hidden="false" customHeight="true" outlineLevel="0" collapsed="false">
      <c r="A24" s="132" t="s">
        <v>274</v>
      </c>
      <c r="B24" s="296" t="s">
        <v>475</v>
      </c>
      <c r="C24" s="296"/>
      <c r="D24" s="170" t="n">
        <v>1.24444444444444</v>
      </c>
      <c r="E24" s="170" t="n">
        <v>1.39026812313803</v>
      </c>
      <c r="F24" s="170" t="n">
        <v>0</v>
      </c>
      <c r="G24" s="170" t="n">
        <v>14.2857142857143</v>
      </c>
      <c r="H24" s="170" t="n">
        <v>0</v>
      </c>
      <c r="I24" s="170" t="n">
        <v>0</v>
      </c>
      <c r="J24" s="170" t="n">
        <v>0</v>
      </c>
      <c r="K24" s="170" t="n">
        <v>0</v>
      </c>
      <c r="L24" s="170" t="n">
        <v>0</v>
      </c>
      <c r="M24" s="170" t="n">
        <v>0</v>
      </c>
      <c r="N24" s="170" t="n">
        <v>0</v>
      </c>
      <c r="O24" s="170" t="n">
        <v>0</v>
      </c>
      <c r="P24" s="170" t="n">
        <v>0</v>
      </c>
      <c r="Q24" s="170" t="n">
        <v>9.09090909090909</v>
      </c>
      <c r="R24" s="170" t="n">
        <v>0</v>
      </c>
      <c r="S24" s="170" t="n">
        <v>0</v>
      </c>
      <c r="T24" s="170" t="n">
        <v>0</v>
      </c>
      <c r="U24" s="170" t="n">
        <v>0</v>
      </c>
      <c r="V24" s="158" t="s">
        <v>274</v>
      </c>
      <c r="W24" s="169"/>
    </row>
    <row r="25" customFormat="false" ht="12" hidden="false" customHeight="true" outlineLevel="0" collapsed="false">
      <c r="A25" s="132"/>
      <c r="B25" s="195"/>
      <c r="C25" s="295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58"/>
      <c r="W25" s="169"/>
    </row>
    <row r="26" customFormat="false" ht="15.75" hidden="false" customHeight="true" outlineLevel="0" collapsed="false">
      <c r="A26" s="132" t="s">
        <v>276</v>
      </c>
      <c r="B26" s="299" t="s">
        <v>735</v>
      </c>
      <c r="C26" s="299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13"/>
      <c r="W26" s="169"/>
    </row>
    <row r="27" customFormat="false" ht="14.25" hidden="false" customHeight="true" outlineLevel="0" collapsed="false">
      <c r="A27" s="95"/>
      <c r="B27" s="299" t="s">
        <v>477</v>
      </c>
      <c r="C27" s="299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300"/>
      <c r="W27" s="169"/>
    </row>
    <row r="28" customFormat="false" ht="13.5" hidden="false" customHeight="true" outlineLevel="0" collapsed="false">
      <c r="A28" s="95"/>
      <c r="B28" s="296" t="s">
        <v>478</v>
      </c>
      <c r="C28" s="296"/>
      <c r="D28" s="170" t="n">
        <v>0.177777777777778</v>
      </c>
      <c r="E28" s="170" t="n">
        <v>0.198609731876862</v>
      </c>
      <c r="F28" s="170" t="n">
        <v>0</v>
      </c>
      <c r="G28" s="170" t="n">
        <v>1.0989010989011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70" t="n">
        <v>0</v>
      </c>
      <c r="P28" s="170" t="n">
        <v>0</v>
      </c>
      <c r="Q28" s="170" t="n">
        <v>9.09090909090909</v>
      </c>
      <c r="R28" s="170" t="n">
        <v>0</v>
      </c>
      <c r="S28" s="170" t="n">
        <v>0</v>
      </c>
      <c r="T28" s="170" t="n">
        <v>0</v>
      </c>
      <c r="U28" s="170" t="n">
        <v>0</v>
      </c>
      <c r="V28" s="158" t="s">
        <v>276</v>
      </c>
      <c r="W28" s="169"/>
    </row>
    <row r="29" customFormat="false" ht="13.5" hidden="false" customHeight="true" outlineLevel="0" collapsed="false">
      <c r="A29" s="95"/>
      <c r="B29" s="297"/>
      <c r="C29" s="298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300"/>
      <c r="W29" s="169"/>
    </row>
    <row r="30" customFormat="false" ht="12" hidden="false" customHeight="true" outlineLevel="0" collapsed="false">
      <c r="A30" s="132" t="s">
        <v>278</v>
      </c>
      <c r="B30" s="195" t="s">
        <v>479</v>
      </c>
      <c r="C30" s="295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13"/>
      <c r="W30" s="169"/>
    </row>
    <row r="31" customFormat="false" ht="13.5" hidden="false" customHeight="true" outlineLevel="0" collapsed="false">
      <c r="A31" s="132"/>
      <c r="B31" s="296" t="s">
        <v>480</v>
      </c>
      <c r="C31" s="296"/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0</v>
      </c>
      <c r="V31" s="158" t="s">
        <v>278</v>
      </c>
      <c r="W31" s="169"/>
    </row>
    <row r="32" customFormat="false" ht="13.5" hidden="false" customHeight="true" outlineLevel="0" collapsed="false">
      <c r="A32" s="132"/>
      <c r="B32" s="195"/>
      <c r="C32" s="295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58"/>
      <c r="W32" s="169"/>
    </row>
    <row r="33" customFormat="false" ht="14.25" hidden="false" customHeight="true" outlineLevel="0" collapsed="false">
      <c r="A33" s="132" t="s">
        <v>280</v>
      </c>
      <c r="B33" s="195" t="s">
        <v>481</v>
      </c>
      <c r="C33" s="295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  <c r="S33" s="170"/>
      <c r="T33" s="170"/>
      <c r="U33" s="170"/>
      <c r="V33" s="113"/>
      <c r="W33" s="169"/>
    </row>
    <row r="34" customFormat="false" ht="13.5" hidden="false" customHeight="true" outlineLevel="0" collapsed="false">
      <c r="A34" s="132"/>
      <c r="B34" s="296" t="s">
        <v>482</v>
      </c>
      <c r="C34" s="296"/>
      <c r="D34" s="170" t="n">
        <v>21.2444444444444</v>
      </c>
      <c r="E34" s="170" t="n">
        <v>19.6623634558093</v>
      </c>
      <c r="F34" s="170" t="n">
        <v>34.7457627118644</v>
      </c>
      <c r="G34" s="170" t="n">
        <v>0</v>
      </c>
      <c r="H34" s="170" t="n">
        <v>44.0613026819923</v>
      </c>
      <c r="I34" s="170" t="n">
        <v>9.58904109589041</v>
      </c>
      <c r="J34" s="170" t="n">
        <v>0</v>
      </c>
      <c r="K34" s="170" t="n">
        <v>36.3636363636364</v>
      </c>
      <c r="L34" s="170" t="n">
        <v>10.5882352941176</v>
      </c>
      <c r="M34" s="170" t="n">
        <v>32.4324324324324</v>
      </c>
      <c r="N34" s="170" t="n">
        <v>18.3333333333333</v>
      </c>
      <c r="O34" s="170" t="n">
        <v>9.93788819875776</v>
      </c>
      <c r="P34" s="170" t="n">
        <v>21.4285714285714</v>
      </c>
      <c r="Q34" s="170" t="n">
        <v>0</v>
      </c>
      <c r="R34" s="170" t="n">
        <v>40</v>
      </c>
      <c r="S34" s="170" t="n">
        <v>27.7777777777778</v>
      </c>
      <c r="T34" s="170" t="n">
        <v>2.7027027027027</v>
      </c>
      <c r="U34" s="170" t="n">
        <v>44</v>
      </c>
      <c r="V34" s="158" t="s">
        <v>280</v>
      </c>
      <c r="W34" s="169"/>
    </row>
    <row r="35" customFormat="false" ht="13.5" hidden="false" customHeight="true" outlineLevel="0" collapsed="false">
      <c r="A35" s="132"/>
      <c r="B35" s="297"/>
      <c r="C35" s="298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0"/>
      <c r="T35" s="170"/>
      <c r="U35" s="170"/>
      <c r="V35" s="158"/>
      <c r="W35" s="169"/>
    </row>
    <row r="36" customFormat="false" ht="14.25" hidden="false" customHeight="true" outlineLevel="0" collapsed="false">
      <c r="A36" s="132" t="s">
        <v>283</v>
      </c>
      <c r="B36" s="296" t="s">
        <v>483</v>
      </c>
      <c r="C36" s="296"/>
      <c r="D36" s="170" t="n">
        <v>12.8888888888889</v>
      </c>
      <c r="E36" s="170" t="n">
        <v>14.0019860973188</v>
      </c>
      <c r="F36" s="170" t="n">
        <v>3.38983050847458</v>
      </c>
      <c r="G36" s="170" t="n">
        <v>6.59340659340659</v>
      </c>
      <c r="H36" s="170" t="n">
        <v>4.59770114942529</v>
      </c>
      <c r="I36" s="170" t="n">
        <v>9.58904109589041</v>
      </c>
      <c r="J36" s="170" t="n">
        <v>0</v>
      </c>
      <c r="K36" s="170" t="n">
        <v>9.09090909090909</v>
      </c>
      <c r="L36" s="170" t="n">
        <v>57.0588235294118</v>
      </c>
      <c r="M36" s="170" t="n">
        <v>2.7027027027027</v>
      </c>
      <c r="N36" s="170" t="n">
        <v>5</v>
      </c>
      <c r="O36" s="170" t="n">
        <v>4.34782608695652</v>
      </c>
      <c r="P36" s="170" t="n">
        <v>7.14285714285714</v>
      </c>
      <c r="Q36" s="170" t="n">
        <v>0</v>
      </c>
      <c r="R36" s="170" t="n">
        <v>0</v>
      </c>
      <c r="S36" s="170" t="n">
        <v>5.55555555555556</v>
      </c>
      <c r="T36" s="170" t="n">
        <v>0</v>
      </c>
      <c r="U36" s="170" t="n">
        <v>4</v>
      </c>
      <c r="V36" s="158" t="s">
        <v>283</v>
      </c>
      <c r="W36" s="169"/>
    </row>
    <row r="37" customFormat="false" ht="13.5" hidden="false" customHeight="true" outlineLevel="0" collapsed="false">
      <c r="A37" s="132"/>
      <c r="B37" s="195"/>
      <c r="C37" s="295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58"/>
      <c r="W37" s="169"/>
    </row>
    <row r="38" customFormat="false" ht="13.5" hidden="false" customHeight="true" outlineLevel="0" collapsed="false">
      <c r="A38" s="132" t="s">
        <v>285</v>
      </c>
      <c r="B38" s="296" t="s">
        <v>484</v>
      </c>
      <c r="C38" s="296"/>
      <c r="D38" s="170" t="n">
        <v>0.711111111111111</v>
      </c>
      <c r="E38" s="170" t="n">
        <v>0.794438927507448</v>
      </c>
      <c r="F38" s="170" t="n">
        <v>0</v>
      </c>
      <c r="G38" s="170" t="n">
        <v>0</v>
      </c>
      <c r="H38" s="170" t="n">
        <v>0</v>
      </c>
      <c r="I38" s="170" t="n">
        <v>10.958904109589</v>
      </c>
      <c r="J38" s="170" t="n">
        <v>0</v>
      </c>
      <c r="K38" s="170" t="n">
        <v>0</v>
      </c>
      <c r="L38" s="170" t="n">
        <v>0</v>
      </c>
      <c r="M38" s="170" t="n">
        <v>0</v>
      </c>
      <c r="N38" s="170" t="n">
        <v>0</v>
      </c>
      <c r="O38" s="170" t="n">
        <v>0</v>
      </c>
      <c r="P38" s="170" t="n">
        <v>0</v>
      </c>
      <c r="Q38" s="170" t="n">
        <v>0</v>
      </c>
      <c r="R38" s="170" t="n">
        <v>0</v>
      </c>
      <c r="S38" s="170" t="n">
        <v>0</v>
      </c>
      <c r="T38" s="170" t="n">
        <v>0</v>
      </c>
      <c r="U38" s="170" t="n">
        <v>0</v>
      </c>
      <c r="V38" s="158" t="s">
        <v>285</v>
      </c>
      <c r="W38" s="169"/>
    </row>
    <row r="39" customFormat="false" ht="13.5" hidden="false" customHeight="true" outlineLevel="0" collapsed="false">
      <c r="B39" s="297"/>
      <c r="C39" s="298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170"/>
      <c r="Q39" s="170"/>
      <c r="R39" s="170"/>
      <c r="S39" s="170"/>
      <c r="T39" s="170"/>
      <c r="U39" s="170"/>
      <c r="V39" s="113"/>
      <c r="W39" s="169"/>
    </row>
    <row r="40" customFormat="false" ht="18" hidden="false" customHeight="true" outlineLevel="0" collapsed="false">
      <c r="A40" s="132" t="s">
        <v>250</v>
      </c>
      <c r="B40" s="296" t="s">
        <v>485</v>
      </c>
      <c r="C40" s="296"/>
      <c r="D40" s="170" t="n">
        <v>0.0888888888888889</v>
      </c>
      <c r="E40" s="170" t="n">
        <v>0.099304865938431</v>
      </c>
      <c r="F40" s="170" t="n">
        <v>0</v>
      </c>
      <c r="G40" s="170" t="n">
        <v>0</v>
      </c>
      <c r="H40" s="170" t="n">
        <v>0.383141762452107</v>
      </c>
      <c r="I40" s="170" t="n">
        <v>0</v>
      </c>
      <c r="J40" s="170" t="n">
        <v>0</v>
      </c>
      <c r="K40" s="170" t="n">
        <v>0</v>
      </c>
      <c r="L40" s="170" t="n">
        <v>0</v>
      </c>
      <c r="M40" s="170" t="n">
        <v>0</v>
      </c>
      <c r="N40" s="170" t="n">
        <v>0</v>
      </c>
      <c r="O40" s="170" t="n">
        <v>0</v>
      </c>
      <c r="P40" s="170" t="n">
        <v>0</v>
      </c>
      <c r="Q40" s="170" t="n">
        <v>0</v>
      </c>
      <c r="R40" s="170" t="n">
        <v>0</v>
      </c>
      <c r="S40" s="170" t="n">
        <v>0</v>
      </c>
      <c r="T40" s="170" t="n">
        <v>0</v>
      </c>
      <c r="U40" s="170" t="n">
        <v>0</v>
      </c>
      <c r="V40" s="158" t="s">
        <v>250</v>
      </c>
      <c r="W40" s="169"/>
    </row>
    <row r="41" customFormat="false" ht="13.5" hidden="false" customHeight="true" outlineLevel="0" collapsed="false">
      <c r="D41" s="301"/>
      <c r="E41" s="209"/>
      <c r="F41" s="209"/>
      <c r="G41" s="209"/>
      <c r="H41" s="209"/>
      <c r="I41" s="209"/>
      <c r="J41" s="209"/>
      <c r="K41" s="209"/>
      <c r="L41" s="209"/>
      <c r="M41" s="209"/>
      <c r="N41" s="209"/>
      <c r="O41" s="209"/>
      <c r="P41" s="209"/>
      <c r="Q41" s="209"/>
      <c r="R41" s="209"/>
      <c r="S41" s="209"/>
      <c r="T41" s="209"/>
      <c r="U41" s="209"/>
      <c r="V41" s="113"/>
      <c r="W41" s="169"/>
    </row>
    <row r="42" customFormat="false" ht="12" hidden="false" customHeight="true" outlineLevel="0" collapsed="false">
      <c r="A42" s="132" t="s">
        <v>251</v>
      </c>
      <c r="B42" s="296" t="s">
        <v>486</v>
      </c>
      <c r="C42" s="296"/>
      <c r="D42" s="170" t="n">
        <v>0</v>
      </c>
      <c r="E42" s="170" t="n">
        <v>0</v>
      </c>
      <c r="F42" s="170" t="n">
        <v>0</v>
      </c>
      <c r="G42" s="170" t="n">
        <v>0</v>
      </c>
      <c r="H42" s="170" t="n">
        <v>0</v>
      </c>
      <c r="I42" s="170" t="n">
        <v>0</v>
      </c>
      <c r="J42" s="170" t="n">
        <v>0</v>
      </c>
      <c r="K42" s="170" t="n">
        <v>0</v>
      </c>
      <c r="L42" s="170" t="n">
        <v>0</v>
      </c>
      <c r="M42" s="170" t="n">
        <v>0</v>
      </c>
      <c r="N42" s="170" t="n">
        <v>0</v>
      </c>
      <c r="O42" s="170" t="n">
        <v>0</v>
      </c>
      <c r="P42" s="170" t="n">
        <v>0</v>
      </c>
      <c r="Q42" s="170" t="n">
        <v>0</v>
      </c>
      <c r="R42" s="170" t="n">
        <v>0</v>
      </c>
      <c r="S42" s="170" t="n">
        <v>0</v>
      </c>
      <c r="T42" s="170" t="n">
        <v>0</v>
      </c>
      <c r="U42" s="170" t="n">
        <v>0</v>
      </c>
      <c r="V42" s="158" t="s">
        <v>251</v>
      </c>
      <c r="W42" s="169"/>
    </row>
    <row r="43" customFormat="false" ht="12" hidden="false" customHeight="true" outlineLevel="0" collapsed="false">
      <c r="A43" s="132"/>
      <c r="B43" s="195"/>
      <c r="C43" s="295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70"/>
      <c r="P43" s="170"/>
      <c r="Q43" s="170"/>
      <c r="R43" s="170"/>
      <c r="S43" s="170"/>
      <c r="T43" s="170"/>
      <c r="U43" s="170"/>
      <c r="V43" s="158"/>
      <c r="W43" s="169"/>
    </row>
    <row r="44" customFormat="false" ht="13.5" hidden="false" customHeight="true" outlineLevel="0" collapsed="false">
      <c r="A44" s="132" t="s">
        <v>252</v>
      </c>
      <c r="B44" s="195" t="s">
        <v>487</v>
      </c>
      <c r="C44" s="295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70"/>
      <c r="S44" s="170"/>
      <c r="T44" s="170"/>
      <c r="U44" s="170"/>
      <c r="V44" s="113"/>
      <c r="W44" s="169"/>
    </row>
    <row r="45" customFormat="false" ht="13.5" hidden="false" customHeight="true" outlineLevel="0" collapsed="false">
      <c r="A45" s="132"/>
      <c r="B45" s="296" t="s">
        <v>488</v>
      </c>
      <c r="C45" s="296"/>
      <c r="D45" s="170" t="n">
        <v>42.3111111111111</v>
      </c>
      <c r="E45" s="170" t="n">
        <v>43.6941410129096</v>
      </c>
      <c r="F45" s="170" t="n">
        <v>30.5084745762712</v>
      </c>
      <c r="G45" s="170" t="n">
        <v>54.945054945055</v>
      </c>
      <c r="H45" s="170" t="n">
        <v>30.2681992337165</v>
      </c>
      <c r="I45" s="170" t="n">
        <v>50.6849315068493</v>
      </c>
      <c r="J45" s="170" t="n">
        <v>100</v>
      </c>
      <c r="K45" s="170" t="n">
        <v>45.4545454545455</v>
      </c>
      <c r="L45" s="170" t="n">
        <v>20</v>
      </c>
      <c r="M45" s="170" t="n">
        <v>45.945945945946</v>
      </c>
      <c r="N45" s="170" t="n">
        <v>45.8333333333333</v>
      </c>
      <c r="O45" s="170" t="n">
        <v>61.4906832298137</v>
      </c>
      <c r="P45" s="170" t="n">
        <v>61.4285714285714</v>
      </c>
      <c r="Q45" s="170" t="n">
        <v>63.6363636363636</v>
      </c>
      <c r="R45" s="170" t="n">
        <v>25</v>
      </c>
      <c r="S45" s="170" t="n">
        <v>22.2222222222222</v>
      </c>
      <c r="T45" s="170" t="n">
        <v>78.3783783783784</v>
      </c>
      <c r="U45" s="170" t="n">
        <v>24</v>
      </c>
      <c r="V45" s="158" t="s">
        <v>252</v>
      </c>
      <c r="W45" s="169"/>
    </row>
    <row r="46" customFormat="false" ht="18" hidden="false" customHeight="true" outlineLevel="0" collapsed="false">
      <c r="A46" s="132"/>
      <c r="B46" s="195"/>
      <c r="C46" s="299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58"/>
      <c r="W46" s="169"/>
    </row>
    <row r="47" customFormat="false" ht="13.5" hidden="false" customHeight="true" outlineLevel="0" collapsed="false">
      <c r="A47" s="132" t="s">
        <v>253</v>
      </c>
      <c r="B47" s="296" t="s">
        <v>614</v>
      </c>
      <c r="C47" s="296"/>
      <c r="D47" s="170" t="n">
        <v>40.3555555555556</v>
      </c>
      <c r="E47" s="170" t="n">
        <v>41.9066534260179</v>
      </c>
      <c r="F47" s="170" t="n">
        <v>27.1186440677966</v>
      </c>
      <c r="G47" s="170" t="n">
        <v>50.5494505494506</v>
      </c>
      <c r="H47" s="170" t="n">
        <v>29.1187739463602</v>
      </c>
      <c r="I47" s="170" t="n">
        <v>46.5753424657534</v>
      </c>
      <c r="J47" s="170" t="n">
        <v>100</v>
      </c>
      <c r="K47" s="170" t="n">
        <v>45.4545454545455</v>
      </c>
      <c r="L47" s="170" t="n">
        <v>20</v>
      </c>
      <c r="M47" s="170" t="n">
        <v>45.945945945946</v>
      </c>
      <c r="N47" s="170" t="n">
        <v>44.1666666666667</v>
      </c>
      <c r="O47" s="170" t="n">
        <v>60.8695652173913</v>
      </c>
      <c r="P47" s="170" t="n">
        <v>60</v>
      </c>
      <c r="Q47" s="170" t="n">
        <v>63.6363636363636</v>
      </c>
      <c r="R47" s="170" t="n">
        <v>25</v>
      </c>
      <c r="S47" s="170" t="n">
        <v>11.1111111111111</v>
      </c>
      <c r="T47" s="170" t="n">
        <v>67.5675675675676</v>
      </c>
      <c r="U47" s="170" t="n">
        <v>24</v>
      </c>
      <c r="V47" s="158" t="s">
        <v>253</v>
      </c>
      <c r="W47" s="169"/>
    </row>
    <row r="48" customFormat="false" ht="13.5" hidden="false" customHeight="true" outlineLevel="0" collapsed="false">
      <c r="A48" s="132"/>
      <c r="B48" s="302"/>
      <c r="C48" s="299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58"/>
      <c r="W48" s="169"/>
    </row>
    <row r="49" customFormat="false" ht="13.5" hidden="false" customHeight="true" outlineLevel="0" collapsed="false">
      <c r="A49" s="132" t="s">
        <v>254</v>
      </c>
      <c r="B49" s="296" t="s">
        <v>490</v>
      </c>
      <c r="C49" s="296"/>
      <c r="D49" s="170" t="n">
        <v>14.5777777777778</v>
      </c>
      <c r="E49" s="170" t="n">
        <v>15.4915590863952</v>
      </c>
      <c r="F49" s="170" t="n">
        <v>6.77966101694915</v>
      </c>
      <c r="G49" s="170" t="n">
        <v>14.2857142857143</v>
      </c>
      <c r="H49" s="170" t="n">
        <v>14.9425287356322</v>
      </c>
      <c r="I49" s="170" t="n">
        <v>2.73972602739726</v>
      </c>
      <c r="J49" s="170" t="n">
        <v>0</v>
      </c>
      <c r="K49" s="170" t="n">
        <v>9.09090909090909</v>
      </c>
      <c r="L49" s="170" t="n">
        <v>8.23529411764706</v>
      </c>
      <c r="M49" s="170" t="n">
        <v>2.7027027027027</v>
      </c>
      <c r="N49" s="170" t="n">
        <v>29.1666666666667</v>
      </c>
      <c r="O49" s="170" t="n">
        <v>22.360248447205</v>
      </c>
      <c r="P49" s="170" t="n">
        <v>10</v>
      </c>
      <c r="Q49" s="170" t="n">
        <v>27.2727272727273</v>
      </c>
      <c r="R49" s="170" t="n">
        <v>10</v>
      </c>
      <c r="S49" s="170" t="n">
        <v>5.55555555555556</v>
      </c>
      <c r="T49" s="170" t="n">
        <v>16.2162162162162</v>
      </c>
      <c r="U49" s="170" t="n">
        <v>12</v>
      </c>
      <c r="V49" s="158" t="s">
        <v>254</v>
      </c>
      <c r="W49" s="169"/>
    </row>
    <row r="50" customFormat="false" ht="13.5" hidden="false" customHeight="true" outlineLevel="0" collapsed="false">
      <c r="A50" s="132"/>
      <c r="B50" s="297"/>
      <c r="C50" s="299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158"/>
      <c r="W50" s="169"/>
    </row>
    <row r="51" customFormat="false" ht="17.25" hidden="false" customHeight="true" outlineLevel="0" collapsed="false">
      <c r="A51" s="132" t="s">
        <v>255</v>
      </c>
      <c r="B51" s="296" t="s">
        <v>491</v>
      </c>
      <c r="C51" s="296"/>
      <c r="D51" s="170" t="n">
        <v>4.35555555555556</v>
      </c>
      <c r="E51" s="170" t="n">
        <v>4.36941410129096</v>
      </c>
      <c r="F51" s="170" t="n">
        <v>4.23728813559322</v>
      </c>
      <c r="G51" s="170" t="n">
        <v>6.59340659340659</v>
      </c>
      <c r="H51" s="170" t="n">
        <v>3.06513409961686</v>
      </c>
      <c r="I51" s="170" t="n">
        <v>1.36986301369863</v>
      </c>
      <c r="J51" s="170" t="n">
        <v>0</v>
      </c>
      <c r="K51" s="170" t="n">
        <v>9.09090909090909</v>
      </c>
      <c r="L51" s="170" t="n">
        <v>1.76470588235294</v>
      </c>
      <c r="M51" s="170" t="n">
        <v>0</v>
      </c>
      <c r="N51" s="170" t="n">
        <v>6.66666666666667</v>
      </c>
      <c r="O51" s="170" t="n">
        <v>7.45341614906832</v>
      </c>
      <c r="P51" s="170" t="n">
        <v>2.85714285714286</v>
      </c>
      <c r="Q51" s="170" t="n">
        <v>9.09090909090909</v>
      </c>
      <c r="R51" s="170" t="n">
        <v>5</v>
      </c>
      <c r="S51" s="170" t="n">
        <v>2.77777777777778</v>
      </c>
      <c r="T51" s="170" t="n">
        <v>5.40540540540541</v>
      </c>
      <c r="U51" s="170" t="n">
        <v>12</v>
      </c>
      <c r="V51" s="158" t="s">
        <v>255</v>
      </c>
      <c r="W51" s="169"/>
    </row>
    <row r="52" customFormat="false" ht="13.5" hidden="false" customHeight="true" outlineLevel="0" collapsed="false">
      <c r="A52" s="132" t="s">
        <v>256</v>
      </c>
      <c r="B52" s="296" t="s">
        <v>492</v>
      </c>
      <c r="C52" s="296"/>
      <c r="D52" s="170" t="n">
        <v>1.42222222222222</v>
      </c>
      <c r="E52" s="170" t="n">
        <v>1.5888778550149</v>
      </c>
      <c r="F52" s="170" t="n">
        <v>0</v>
      </c>
      <c r="G52" s="170" t="n">
        <v>3.2967032967033</v>
      </c>
      <c r="H52" s="170" t="n">
        <v>1.14942528735632</v>
      </c>
      <c r="I52" s="170" t="n">
        <v>1.36986301369863</v>
      </c>
      <c r="J52" s="170" t="n">
        <v>0</v>
      </c>
      <c r="K52" s="170" t="n">
        <v>0</v>
      </c>
      <c r="L52" s="170" t="n">
        <v>0.588235294117647</v>
      </c>
      <c r="M52" s="170" t="n">
        <v>0</v>
      </c>
      <c r="N52" s="170" t="n">
        <v>3.33333333333333</v>
      </c>
      <c r="O52" s="170" t="n">
        <v>0.62111801242236</v>
      </c>
      <c r="P52" s="170" t="n">
        <v>2.85714285714286</v>
      </c>
      <c r="Q52" s="170" t="n">
        <v>9.09090909090909</v>
      </c>
      <c r="R52" s="170" t="n">
        <v>0</v>
      </c>
      <c r="S52" s="170" t="n">
        <v>0</v>
      </c>
      <c r="T52" s="170" t="n">
        <v>0</v>
      </c>
      <c r="U52" s="170" t="n">
        <v>0</v>
      </c>
      <c r="V52" s="158" t="s">
        <v>256</v>
      </c>
      <c r="W52" s="169"/>
    </row>
    <row r="53" customFormat="false" ht="13.5" hidden="false" customHeight="true" outlineLevel="0" collapsed="false">
      <c r="A53" s="132"/>
      <c r="B53" s="72"/>
      <c r="C53" s="165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58"/>
      <c r="W53" s="169"/>
    </row>
    <row r="54" customFormat="false" ht="12" hidden="false" customHeight="true" outlineLevel="0" collapsed="false">
      <c r="A54" s="132" t="s">
        <v>257</v>
      </c>
      <c r="B54" s="296" t="s">
        <v>493</v>
      </c>
      <c r="C54" s="296"/>
      <c r="D54" s="170" t="n">
        <v>3.37777777777778</v>
      </c>
      <c r="E54" s="170" t="n">
        <v>1.78748758689176</v>
      </c>
      <c r="F54" s="170" t="n">
        <v>16.9491525423729</v>
      </c>
      <c r="G54" s="170" t="n">
        <v>3.2967032967033</v>
      </c>
      <c r="H54" s="170" t="n">
        <v>1.14942528735632</v>
      </c>
      <c r="I54" s="170" t="n">
        <v>5.47945205479452</v>
      </c>
      <c r="J54" s="170" t="n">
        <v>0</v>
      </c>
      <c r="K54" s="170" t="n">
        <v>0</v>
      </c>
      <c r="L54" s="170" t="n">
        <v>3.52941176470588</v>
      </c>
      <c r="M54" s="170" t="n">
        <v>16.2162162162162</v>
      </c>
      <c r="N54" s="170" t="n">
        <v>0.833333333333333</v>
      </c>
      <c r="O54" s="170" t="n">
        <v>0.62111801242236</v>
      </c>
      <c r="P54" s="170" t="n">
        <v>0</v>
      </c>
      <c r="Q54" s="170" t="n">
        <v>0</v>
      </c>
      <c r="R54" s="170" t="n">
        <v>20</v>
      </c>
      <c r="S54" s="170" t="n">
        <v>27.7777777777778</v>
      </c>
      <c r="T54" s="170" t="n">
        <v>0</v>
      </c>
      <c r="U54" s="170" t="n">
        <v>0</v>
      </c>
      <c r="V54" s="158" t="s">
        <v>257</v>
      </c>
      <c r="W54" s="169"/>
    </row>
    <row r="55" customFormat="false" ht="13.5" hidden="false" customHeight="true" outlineLevel="0" collapsed="false">
      <c r="A55" s="132"/>
      <c r="B55" s="72"/>
      <c r="C55" s="165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58"/>
      <c r="W55" s="169"/>
    </row>
    <row r="56" customFormat="false" ht="13.5" hidden="false" customHeight="true" outlineLevel="0" collapsed="false">
      <c r="A56" s="132" t="s">
        <v>258</v>
      </c>
      <c r="B56" s="296" t="s">
        <v>494</v>
      </c>
      <c r="C56" s="296"/>
      <c r="D56" s="170" t="n">
        <v>0.0888888888888889</v>
      </c>
      <c r="E56" s="170" t="n">
        <v>0</v>
      </c>
      <c r="F56" s="170" t="n">
        <v>0.847457627118644</v>
      </c>
      <c r="G56" s="170" t="n">
        <v>0</v>
      </c>
      <c r="H56" s="170" t="n">
        <v>0</v>
      </c>
      <c r="I56" s="170" t="n">
        <v>0</v>
      </c>
      <c r="J56" s="170" t="n">
        <v>0</v>
      </c>
      <c r="K56" s="170" t="n">
        <v>0</v>
      </c>
      <c r="L56" s="170" t="n">
        <v>0</v>
      </c>
      <c r="M56" s="170" t="n">
        <v>0</v>
      </c>
      <c r="N56" s="170" t="n">
        <v>0</v>
      </c>
      <c r="O56" s="170" t="n">
        <v>0</v>
      </c>
      <c r="P56" s="170" t="n">
        <v>0</v>
      </c>
      <c r="Q56" s="170" t="n">
        <v>0</v>
      </c>
      <c r="R56" s="170" t="n">
        <v>0</v>
      </c>
      <c r="S56" s="170" t="n">
        <v>2.77777777777778</v>
      </c>
      <c r="T56" s="170" t="n">
        <v>0</v>
      </c>
      <c r="U56" s="170" t="n">
        <v>0</v>
      </c>
      <c r="V56" s="158" t="s">
        <v>258</v>
      </c>
      <c r="W56" s="169"/>
    </row>
    <row r="57" customFormat="false" ht="16.5" hidden="false" customHeight="true" outlineLevel="0" collapsed="false">
      <c r="D57" s="301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  <c r="Q57" s="209"/>
      <c r="R57" s="209"/>
      <c r="S57" s="209"/>
      <c r="T57" s="209"/>
      <c r="U57" s="209"/>
      <c r="V57" s="113"/>
      <c r="W57" s="169"/>
    </row>
    <row r="58" customFormat="false" ht="13.5" hidden="false" customHeight="true" outlineLevel="0" collapsed="false">
      <c r="A58" s="132" t="s">
        <v>259</v>
      </c>
      <c r="B58" s="296" t="s">
        <v>495</v>
      </c>
      <c r="C58" s="296"/>
      <c r="D58" s="170" t="n">
        <v>0.0888888888888889</v>
      </c>
      <c r="E58" s="170" t="n">
        <v>0.099304865938431</v>
      </c>
      <c r="F58" s="170" t="n">
        <v>0</v>
      </c>
      <c r="G58" s="170" t="n">
        <v>1.0989010989011</v>
      </c>
      <c r="H58" s="170" t="n">
        <v>0</v>
      </c>
      <c r="I58" s="170" t="n">
        <v>0</v>
      </c>
      <c r="J58" s="170" t="n">
        <v>0</v>
      </c>
      <c r="K58" s="170" t="n">
        <v>0</v>
      </c>
      <c r="L58" s="170" t="n">
        <v>0</v>
      </c>
      <c r="M58" s="170" t="n">
        <v>0</v>
      </c>
      <c r="N58" s="170" t="n">
        <v>0</v>
      </c>
      <c r="O58" s="170" t="n">
        <v>0</v>
      </c>
      <c r="P58" s="170" t="n">
        <v>0</v>
      </c>
      <c r="Q58" s="170" t="n">
        <v>0</v>
      </c>
      <c r="R58" s="170" t="n">
        <v>0</v>
      </c>
      <c r="S58" s="170" t="n">
        <v>0</v>
      </c>
      <c r="T58" s="170" t="n">
        <v>0</v>
      </c>
      <c r="U58" s="170" t="n">
        <v>0</v>
      </c>
      <c r="V58" s="158" t="s">
        <v>259</v>
      </c>
      <c r="W58" s="169"/>
    </row>
    <row r="59" customFormat="false" ht="13.5" hidden="false" customHeight="true" outlineLevel="0" collapsed="false">
      <c r="A59" s="132"/>
      <c r="B59" s="297"/>
      <c r="C59" s="298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158"/>
      <c r="W59" s="169"/>
    </row>
    <row r="60" customFormat="false" ht="13.5" hidden="false" customHeight="true" outlineLevel="0" collapsed="false">
      <c r="A60" s="132" t="s">
        <v>293</v>
      </c>
      <c r="B60" s="296" t="s">
        <v>496</v>
      </c>
      <c r="C60" s="296"/>
      <c r="D60" s="170" t="n">
        <v>0</v>
      </c>
      <c r="E60" s="170" t="n">
        <v>0</v>
      </c>
      <c r="F60" s="170" t="n">
        <v>0</v>
      </c>
      <c r="G60" s="170" t="n">
        <v>0</v>
      </c>
      <c r="H60" s="170" t="n">
        <v>0</v>
      </c>
      <c r="I60" s="170" t="n">
        <v>0</v>
      </c>
      <c r="J60" s="170" t="n">
        <v>0</v>
      </c>
      <c r="K60" s="170" t="n">
        <v>0</v>
      </c>
      <c r="L60" s="170" t="n">
        <v>0</v>
      </c>
      <c r="M60" s="170" t="n">
        <v>0</v>
      </c>
      <c r="N60" s="170" t="n">
        <v>0</v>
      </c>
      <c r="O60" s="170" t="n">
        <v>0</v>
      </c>
      <c r="P60" s="170" t="n">
        <v>0</v>
      </c>
      <c r="Q60" s="170" t="n">
        <v>0</v>
      </c>
      <c r="R60" s="170" t="n">
        <v>0</v>
      </c>
      <c r="S60" s="170" t="n">
        <v>0</v>
      </c>
      <c r="T60" s="170" t="n">
        <v>0</v>
      </c>
      <c r="U60" s="170" t="n">
        <v>0</v>
      </c>
      <c r="V60" s="158" t="s">
        <v>293</v>
      </c>
      <c r="W60" s="169"/>
    </row>
    <row r="61" customFormat="false" ht="12" hidden="false" customHeight="true" outlineLevel="0" collapsed="false">
      <c r="A61" s="132" t="s">
        <v>296</v>
      </c>
      <c r="B61" s="296" t="s">
        <v>497</v>
      </c>
      <c r="C61" s="296"/>
      <c r="D61" s="170" t="n">
        <v>0</v>
      </c>
      <c r="E61" s="170" t="n">
        <v>0</v>
      </c>
      <c r="F61" s="170" t="n">
        <v>0</v>
      </c>
      <c r="G61" s="170" t="n">
        <v>0</v>
      </c>
      <c r="H61" s="170" t="n">
        <v>0</v>
      </c>
      <c r="I61" s="170" t="n">
        <v>0</v>
      </c>
      <c r="J61" s="170" t="n">
        <v>0</v>
      </c>
      <c r="K61" s="170" t="n">
        <v>0</v>
      </c>
      <c r="L61" s="170" t="n">
        <v>0</v>
      </c>
      <c r="M61" s="170" t="n">
        <v>0</v>
      </c>
      <c r="N61" s="170" t="n">
        <v>0</v>
      </c>
      <c r="O61" s="170" t="n">
        <v>0</v>
      </c>
      <c r="P61" s="170" t="n">
        <v>0</v>
      </c>
      <c r="Q61" s="170" t="n">
        <v>0</v>
      </c>
      <c r="R61" s="170" t="n">
        <v>0</v>
      </c>
      <c r="S61" s="170" t="n">
        <v>0</v>
      </c>
      <c r="T61" s="170" t="n">
        <v>0</v>
      </c>
      <c r="U61" s="170" t="n">
        <v>0</v>
      </c>
      <c r="V61" s="158" t="s">
        <v>296</v>
      </c>
      <c r="W61" s="169"/>
    </row>
    <row r="62" customFormat="false" ht="13.5" hidden="false" customHeight="true" outlineLevel="0" collapsed="false">
      <c r="A62" s="132"/>
      <c r="B62" s="297"/>
      <c r="C62" s="298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58"/>
      <c r="W62" s="169"/>
    </row>
    <row r="63" customFormat="false" ht="13.5" hidden="false" customHeight="true" outlineLevel="0" collapsed="false">
      <c r="A63" s="132" t="s">
        <v>298</v>
      </c>
      <c r="B63" s="297" t="s">
        <v>498</v>
      </c>
      <c r="C63" s="296"/>
      <c r="D63" s="170" t="n">
        <v>0</v>
      </c>
      <c r="E63" s="170" t="n">
        <v>0</v>
      </c>
      <c r="F63" s="170" t="n">
        <v>0</v>
      </c>
      <c r="G63" s="170" t="n">
        <v>0</v>
      </c>
      <c r="H63" s="170" t="n">
        <v>0</v>
      </c>
      <c r="I63" s="170" t="n">
        <v>0</v>
      </c>
      <c r="J63" s="170" t="n">
        <v>0</v>
      </c>
      <c r="K63" s="170" t="n">
        <v>0</v>
      </c>
      <c r="L63" s="170" t="n">
        <v>0</v>
      </c>
      <c r="M63" s="170" t="n">
        <v>0</v>
      </c>
      <c r="N63" s="170" t="n">
        <v>0</v>
      </c>
      <c r="O63" s="170" t="n">
        <v>0</v>
      </c>
      <c r="P63" s="170" t="n">
        <v>0</v>
      </c>
      <c r="Q63" s="170" t="n">
        <v>0</v>
      </c>
      <c r="R63" s="170" t="n">
        <v>0</v>
      </c>
      <c r="S63" s="170" t="n">
        <v>0</v>
      </c>
      <c r="T63" s="170" t="n">
        <v>0</v>
      </c>
      <c r="U63" s="170" t="n">
        <v>0</v>
      </c>
      <c r="V63" s="158" t="s">
        <v>298</v>
      </c>
      <c r="W63" s="169"/>
    </row>
    <row r="64" customFormat="false" ht="18.75" hidden="false" customHeight="true" outlineLevel="0" collapsed="false">
      <c r="A64" s="132"/>
      <c r="B64" s="297"/>
      <c r="C64" s="298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58"/>
      <c r="W64" s="169"/>
    </row>
    <row r="65" customFormat="false" ht="12" hidden="false" customHeight="true" outlineLevel="0" collapsed="false">
      <c r="A65" s="132" t="s">
        <v>299</v>
      </c>
      <c r="B65" s="195" t="s">
        <v>499</v>
      </c>
      <c r="C65" s="295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13"/>
      <c r="W65" s="169"/>
    </row>
    <row r="66" customFormat="false" ht="13.5" hidden="false" customHeight="true" outlineLevel="0" collapsed="false">
      <c r="A66" s="95"/>
      <c r="B66" s="297" t="s">
        <v>500</v>
      </c>
      <c r="C66" s="298"/>
      <c r="D66" s="170" t="n">
        <v>0.533333333333333</v>
      </c>
      <c r="E66" s="170" t="n">
        <v>0.496524329692155</v>
      </c>
      <c r="F66" s="170" t="n">
        <v>0.847457627118644</v>
      </c>
      <c r="G66" s="170" t="n">
        <v>0</v>
      </c>
      <c r="H66" s="170" t="n">
        <v>0.766283524904215</v>
      </c>
      <c r="I66" s="170" t="n">
        <v>1.36986301369863</v>
      </c>
      <c r="J66" s="170" t="n">
        <v>0</v>
      </c>
      <c r="K66" s="170" t="n">
        <v>0</v>
      </c>
      <c r="L66" s="170" t="n">
        <v>0</v>
      </c>
      <c r="M66" s="170" t="n">
        <v>0</v>
      </c>
      <c r="N66" s="170" t="n">
        <v>0</v>
      </c>
      <c r="O66" s="170" t="n">
        <v>1.24223602484472</v>
      </c>
      <c r="P66" s="170" t="n">
        <v>0</v>
      </c>
      <c r="Q66" s="170" t="n">
        <v>0</v>
      </c>
      <c r="R66" s="170" t="n">
        <v>0</v>
      </c>
      <c r="S66" s="170" t="n">
        <v>0</v>
      </c>
      <c r="T66" s="170" t="n">
        <v>0</v>
      </c>
      <c r="U66" s="170" t="n">
        <v>4</v>
      </c>
      <c r="V66" s="158" t="s">
        <v>299</v>
      </c>
      <c r="W66" s="169"/>
    </row>
    <row r="67" customFormat="false" ht="12" hidden="false" customHeight="true" outlineLevel="0" collapsed="false">
      <c r="A67" s="132"/>
      <c r="B67" s="72"/>
      <c r="C67" s="165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V67" s="158"/>
      <c r="W67" s="169"/>
    </row>
    <row r="68" customFormat="false" ht="12" hidden="false" customHeight="true" outlineLevel="0" collapsed="false">
      <c r="A68" s="132" t="s">
        <v>328</v>
      </c>
      <c r="B68" s="297" t="s">
        <v>501</v>
      </c>
      <c r="C68" s="298"/>
      <c r="D68" s="170" t="n">
        <v>0.177777777777778</v>
      </c>
      <c r="E68" s="170" t="n">
        <v>0.198609731876862</v>
      </c>
      <c r="F68" s="170" t="n">
        <v>0</v>
      </c>
      <c r="G68" s="170" t="n">
        <v>0</v>
      </c>
      <c r="H68" s="170" t="n">
        <v>0</v>
      </c>
      <c r="I68" s="170" t="n">
        <v>1.36986301369863</v>
      </c>
      <c r="J68" s="170" t="n">
        <v>0</v>
      </c>
      <c r="K68" s="170" t="n">
        <v>0</v>
      </c>
      <c r="L68" s="170" t="n">
        <v>0</v>
      </c>
      <c r="M68" s="170" t="n">
        <v>0</v>
      </c>
      <c r="N68" s="170" t="n">
        <v>0</v>
      </c>
      <c r="O68" s="170" t="n">
        <v>0.62111801242236</v>
      </c>
      <c r="P68" s="170" t="n">
        <v>0</v>
      </c>
      <c r="Q68" s="170" t="n">
        <v>0</v>
      </c>
      <c r="R68" s="170" t="n">
        <v>0</v>
      </c>
      <c r="S68" s="170" t="n">
        <v>0</v>
      </c>
      <c r="T68" s="170" t="n">
        <v>0</v>
      </c>
      <c r="U68" s="170" t="n">
        <v>0</v>
      </c>
      <c r="V68" s="158" t="s">
        <v>328</v>
      </c>
      <c r="W68" s="169"/>
    </row>
    <row r="69" customFormat="false" ht="12" hidden="false" customHeight="true" outlineLevel="0" collapsed="false">
      <c r="D69" s="301"/>
      <c r="E69" s="209"/>
      <c r="F69" s="209"/>
      <c r="G69" s="209"/>
      <c r="H69" s="209"/>
      <c r="I69" s="209"/>
      <c r="J69" s="209"/>
      <c r="K69" s="209"/>
      <c r="L69" s="209"/>
      <c r="M69" s="209"/>
      <c r="N69" s="209"/>
      <c r="O69" s="209"/>
      <c r="P69" s="209"/>
      <c r="Q69" s="209"/>
      <c r="R69" s="209"/>
      <c r="S69" s="209"/>
      <c r="T69" s="209"/>
      <c r="U69" s="209"/>
      <c r="V69" s="113"/>
      <c r="W69" s="169"/>
    </row>
    <row r="70" customFormat="false" ht="12" hidden="false" customHeight="true" outlineLevel="0" collapsed="false">
      <c r="A70" s="132" t="s">
        <v>300</v>
      </c>
      <c r="B70" s="297" t="s">
        <v>502</v>
      </c>
      <c r="C70" s="298"/>
      <c r="D70" s="170" t="n">
        <v>0</v>
      </c>
      <c r="E70" s="170" t="n">
        <v>0</v>
      </c>
      <c r="F70" s="170" t="n">
        <v>0</v>
      </c>
      <c r="G70" s="170" t="n">
        <v>0</v>
      </c>
      <c r="H70" s="170" t="n">
        <v>0</v>
      </c>
      <c r="I70" s="170" t="n">
        <v>0</v>
      </c>
      <c r="J70" s="170" t="n">
        <v>0</v>
      </c>
      <c r="K70" s="170" t="n">
        <v>0</v>
      </c>
      <c r="L70" s="170" t="n">
        <v>0</v>
      </c>
      <c r="M70" s="170" t="n">
        <v>0</v>
      </c>
      <c r="N70" s="170" t="n">
        <v>0</v>
      </c>
      <c r="O70" s="170" t="n">
        <v>0</v>
      </c>
      <c r="P70" s="170" t="n">
        <v>0</v>
      </c>
      <c r="Q70" s="170" t="n">
        <v>0</v>
      </c>
      <c r="R70" s="170" t="n">
        <v>0</v>
      </c>
      <c r="S70" s="170" t="n">
        <v>0</v>
      </c>
      <c r="T70" s="170" t="n">
        <v>0</v>
      </c>
      <c r="U70" s="170" t="n">
        <v>0</v>
      </c>
      <c r="V70" s="158" t="s">
        <v>300</v>
      </c>
      <c r="W70" s="169"/>
    </row>
    <row r="71" customFormat="false" ht="12" hidden="false" customHeight="true" outlineLevel="0" collapsed="false">
      <c r="A71" s="132"/>
      <c r="B71" s="195"/>
      <c r="C71" s="295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70"/>
      <c r="U71" s="170"/>
      <c r="V71" s="158"/>
      <c r="W71" s="169"/>
    </row>
    <row r="72" customFormat="false" ht="12" hidden="false" customHeight="true" outlineLevel="0" collapsed="false">
      <c r="A72" s="132" t="s">
        <v>301</v>
      </c>
      <c r="B72" s="195" t="s">
        <v>503</v>
      </c>
      <c r="C72" s="295"/>
      <c r="D72" s="170"/>
      <c r="E72" s="170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13"/>
      <c r="W72" s="169"/>
    </row>
    <row r="73" customFormat="false" ht="12" hidden="false" customHeight="true" outlineLevel="0" collapsed="false">
      <c r="A73" s="132"/>
      <c r="B73" s="297" t="s">
        <v>504</v>
      </c>
      <c r="C73" s="298"/>
      <c r="D73" s="170" t="n">
        <v>0</v>
      </c>
      <c r="E73" s="170" t="n">
        <v>0</v>
      </c>
      <c r="F73" s="170" t="n">
        <v>0</v>
      </c>
      <c r="G73" s="170" t="n">
        <v>0</v>
      </c>
      <c r="H73" s="170" t="n">
        <v>0</v>
      </c>
      <c r="I73" s="170" t="n">
        <v>0</v>
      </c>
      <c r="J73" s="170" t="n">
        <v>0</v>
      </c>
      <c r="K73" s="170" t="n">
        <v>0</v>
      </c>
      <c r="L73" s="170" t="n">
        <v>0</v>
      </c>
      <c r="M73" s="170" t="n">
        <v>0</v>
      </c>
      <c r="N73" s="170" t="n">
        <v>0</v>
      </c>
      <c r="O73" s="170" t="n">
        <v>0</v>
      </c>
      <c r="P73" s="170" t="n">
        <v>0</v>
      </c>
      <c r="Q73" s="170" t="n">
        <v>0</v>
      </c>
      <c r="R73" s="170" t="n">
        <v>0</v>
      </c>
      <c r="S73" s="170" t="n">
        <v>0</v>
      </c>
      <c r="T73" s="170" t="n">
        <v>0</v>
      </c>
      <c r="U73" s="170" t="n">
        <v>0</v>
      </c>
      <c r="V73" s="158" t="s">
        <v>301</v>
      </c>
      <c r="W73" s="169"/>
    </row>
    <row r="74" customFormat="false" ht="12" hidden="false" customHeight="true" outlineLevel="0" collapsed="false">
      <c r="A74" s="132"/>
      <c r="B74" s="297"/>
      <c r="C74" s="298"/>
      <c r="D74" s="170"/>
      <c r="E74" s="170"/>
      <c r="F74" s="170"/>
      <c r="G74" s="170"/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158"/>
      <c r="W74" s="169"/>
    </row>
    <row r="75" customFormat="false" ht="12" hidden="false" customHeight="true" outlineLevel="0" collapsed="false">
      <c r="A75" s="132" t="s">
        <v>302</v>
      </c>
      <c r="B75" s="297" t="s">
        <v>505</v>
      </c>
      <c r="C75" s="295"/>
      <c r="D75" s="170" t="n">
        <v>0.533333333333333</v>
      </c>
      <c r="E75" s="170" t="n">
        <v>0.595829195630586</v>
      </c>
      <c r="F75" s="170" t="n">
        <v>0</v>
      </c>
      <c r="G75" s="170" t="n">
        <v>2.1978021978022</v>
      </c>
      <c r="H75" s="170" t="n">
        <v>0</v>
      </c>
      <c r="I75" s="170" t="n">
        <v>5.47945205479452</v>
      </c>
      <c r="J75" s="170" t="n">
        <v>0</v>
      </c>
      <c r="K75" s="170" t="n">
        <v>0</v>
      </c>
      <c r="L75" s="170" t="n">
        <v>0</v>
      </c>
      <c r="M75" s="170" t="n">
        <v>0</v>
      </c>
      <c r="N75" s="170" t="n">
        <v>0</v>
      </c>
      <c r="O75" s="170" t="n">
        <v>0</v>
      </c>
      <c r="P75" s="170" t="n">
        <v>0</v>
      </c>
      <c r="Q75" s="170" t="n">
        <v>0</v>
      </c>
      <c r="R75" s="170" t="n">
        <v>0</v>
      </c>
      <c r="S75" s="170" t="n">
        <v>0</v>
      </c>
      <c r="T75" s="170" t="n">
        <v>0</v>
      </c>
      <c r="U75" s="170" t="n">
        <v>0</v>
      </c>
      <c r="V75" s="158" t="s">
        <v>302</v>
      </c>
      <c r="W75" s="169"/>
    </row>
    <row r="76" customFormat="false" ht="17.25" hidden="false" customHeight="true" outlineLevel="0" collapsed="false">
      <c r="C76" s="72"/>
      <c r="D76" s="162"/>
      <c r="E76" s="118"/>
      <c r="F76" s="118"/>
      <c r="G76" s="118"/>
      <c r="H76" s="118"/>
      <c r="I76" s="118"/>
      <c r="J76" s="121"/>
      <c r="K76" s="118"/>
      <c r="L76" s="118"/>
      <c r="M76" s="118"/>
      <c r="N76" s="118"/>
      <c r="O76" s="118"/>
      <c r="P76" s="118"/>
      <c r="Q76" s="118"/>
      <c r="R76" s="162"/>
      <c r="S76" s="162"/>
      <c r="T76" s="162"/>
      <c r="U76" s="162"/>
      <c r="V76" s="146"/>
      <c r="W76" s="169"/>
    </row>
    <row r="77" customFormat="false" ht="12" hidden="false" customHeight="true" outlineLevel="0" collapsed="false">
      <c r="A77" s="168"/>
      <c r="B77" s="168"/>
      <c r="C77" s="72"/>
      <c r="D77" s="162"/>
      <c r="E77" s="118"/>
      <c r="F77" s="118"/>
      <c r="G77" s="118"/>
      <c r="H77" s="118"/>
      <c r="I77" s="118"/>
      <c r="J77" s="121"/>
      <c r="K77" s="118"/>
      <c r="L77" s="118"/>
      <c r="M77" s="118"/>
      <c r="N77" s="118"/>
      <c r="O77" s="118"/>
      <c r="P77" s="118"/>
      <c r="Q77" s="118"/>
      <c r="R77" s="162"/>
      <c r="S77" s="162"/>
      <c r="T77" s="162"/>
      <c r="U77" s="162"/>
      <c r="V77" s="146"/>
      <c r="W77" s="169"/>
    </row>
    <row r="78" customFormat="false" ht="13.5" hidden="false" customHeight="true" outlineLevel="0" collapsed="false">
      <c r="A78" s="267"/>
      <c r="B78" s="72"/>
      <c r="C78" s="72"/>
      <c r="D78" s="162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62"/>
      <c r="S78" s="162"/>
      <c r="T78" s="162"/>
      <c r="U78" s="162"/>
      <c r="V78" s="146"/>
      <c r="W78" s="169"/>
    </row>
    <row r="79" s="78" customFormat="true" ht="15" hidden="false" customHeight="true" outlineLevel="0" collapsed="false">
      <c r="B79" s="70"/>
      <c r="C79" s="220"/>
      <c r="D79" s="220"/>
      <c r="O79" s="220"/>
      <c r="P79" s="220"/>
      <c r="Q79" s="220"/>
      <c r="R79" s="220"/>
      <c r="S79" s="220"/>
      <c r="T79" s="221"/>
      <c r="U79" s="70"/>
      <c r="W79" s="178"/>
      <c r="X79" s="178"/>
      <c r="Y79" s="178"/>
    </row>
    <row r="81" customFormat="false" ht="12.75" hidden="false" customHeight="false" outlineLevel="0" collapsed="false">
      <c r="A81" s="121" t="n">
        <v>68</v>
      </c>
      <c r="E81" s="120" t="s">
        <v>102</v>
      </c>
      <c r="F81" s="120"/>
      <c r="G81" s="120"/>
      <c r="H81" s="120"/>
      <c r="I81" s="120"/>
      <c r="J81" s="121" t="s">
        <v>102</v>
      </c>
      <c r="K81" s="121"/>
      <c r="L81" s="121"/>
      <c r="M81" s="121"/>
      <c r="N81" s="121"/>
      <c r="V81" s="259" t="n">
        <v>69</v>
      </c>
    </row>
    <row r="85" customFormat="false" ht="13.5" hidden="false" customHeight="true" outlineLevel="0" collapsed="false">
      <c r="A85" s="429"/>
      <c r="B85" s="429"/>
      <c r="C85" s="72"/>
      <c r="D85" s="162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  <c r="Q85" s="118"/>
      <c r="R85" s="162"/>
      <c r="S85" s="162"/>
      <c r="T85" s="162"/>
      <c r="U85" s="162"/>
      <c r="V85" s="146"/>
      <c r="W85" s="169"/>
    </row>
    <row r="86" customFormat="false" ht="13.5" hidden="false" customHeight="true" outlineLevel="0" collapsed="false">
      <c r="A86" s="430"/>
      <c r="B86" s="430"/>
      <c r="C86" s="72"/>
      <c r="D86" s="630"/>
      <c r="E86" s="630"/>
      <c r="F86" s="630"/>
      <c r="G86" s="630"/>
      <c r="H86" s="630"/>
      <c r="I86" s="630"/>
      <c r="J86" s="630"/>
      <c r="K86" s="630"/>
      <c r="L86" s="630"/>
      <c r="M86" s="630"/>
      <c r="N86" s="630"/>
      <c r="O86" s="630"/>
      <c r="P86" s="630"/>
      <c r="Q86" s="630"/>
      <c r="R86" s="630"/>
      <c r="S86" s="630"/>
      <c r="T86" s="630"/>
      <c r="U86" s="630"/>
      <c r="V86" s="630"/>
      <c r="W86" s="169"/>
    </row>
    <row r="87" customFormat="false" ht="12" hidden="false" customHeight="true" outlineLevel="0" collapsed="false">
      <c r="A87" s="286"/>
      <c r="B87" s="287"/>
      <c r="C87" s="72"/>
      <c r="D87" s="432"/>
      <c r="E87" s="432"/>
      <c r="F87" s="432"/>
      <c r="G87" s="432"/>
      <c r="H87" s="432"/>
      <c r="I87" s="432"/>
      <c r="J87" s="432"/>
      <c r="K87" s="432"/>
      <c r="L87" s="432"/>
      <c r="M87" s="432"/>
      <c r="N87" s="432"/>
      <c r="O87" s="432"/>
      <c r="P87" s="432"/>
      <c r="Q87" s="432"/>
      <c r="R87" s="432"/>
      <c r="S87" s="432"/>
      <c r="T87" s="432"/>
      <c r="U87" s="432"/>
      <c r="V87" s="432"/>
      <c r="W87" s="169"/>
    </row>
    <row r="88" customFormat="false" ht="13.5" hidden="false" customHeight="true" outlineLevel="0" collapsed="false">
      <c r="A88" s="194"/>
      <c r="B88" s="287"/>
      <c r="C88" s="72"/>
      <c r="D88" s="431"/>
      <c r="E88" s="431"/>
      <c r="F88" s="431"/>
      <c r="G88" s="431"/>
      <c r="H88" s="431"/>
      <c r="I88" s="431"/>
      <c r="J88" s="431"/>
      <c r="K88" s="431"/>
      <c r="L88" s="431"/>
      <c r="M88" s="431"/>
      <c r="N88" s="431"/>
      <c r="O88" s="431"/>
      <c r="P88" s="431"/>
      <c r="Q88" s="431"/>
      <c r="R88" s="431"/>
      <c r="S88" s="431"/>
      <c r="T88" s="431"/>
      <c r="U88" s="431"/>
      <c r="V88" s="431"/>
      <c r="W88" s="169"/>
    </row>
    <row r="89" customFormat="false" ht="13.5" hidden="false" customHeight="true" outlineLevel="0" collapsed="false">
      <c r="A89" s="146"/>
      <c r="B89" s="72"/>
      <c r="C89" s="72"/>
      <c r="D89" s="162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62"/>
      <c r="S89" s="162"/>
      <c r="T89" s="162"/>
      <c r="U89" s="162"/>
      <c r="V89" s="146"/>
      <c r="W89" s="169"/>
    </row>
    <row r="90" customFormat="false" ht="13.5" hidden="false" customHeight="true" outlineLevel="0" collapsed="false">
      <c r="A90" s="146"/>
      <c r="B90" s="72"/>
      <c r="C90" s="72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  <c r="R90" s="162"/>
      <c r="S90" s="162"/>
      <c r="T90" s="162"/>
      <c r="U90" s="162"/>
      <c r="V90" s="146"/>
      <c r="W90" s="169"/>
    </row>
    <row r="91" customFormat="false" ht="12.75" hidden="false" customHeight="false" outlineLevel="0" collapsed="false">
      <c r="B91" s="72"/>
      <c r="C91" s="72"/>
      <c r="U91" s="72"/>
      <c r="V91" s="72"/>
    </row>
    <row r="92" customFormat="false" ht="12.75" hidden="false" customHeight="false" outlineLevel="0" collapsed="false">
      <c r="B92" s="72"/>
      <c r="C92" s="72"/>
      <c r="U92" s="72"/>
      <c r="V92" s="72"/>
    </row>
    <row r="93" customFormat="false" ht="12.75" hidden="false" customHeight="false" outlineLevel="0" collapsed="false">
      <c r="U93" s="72"/>
      <c r="V93" s="72"/>
    </row>
    <row r="94" customFormat="false" ht="12.75" hidden="false" customHeight="false" outlineLevel="0" collapsed="false">
      <c r="F94" s="70"/>
      <c r="G94" s="70"/>
      <c r="H94" s="70"/>
      <c r="I94" s="70"/>
      <c r="J94" s="70"/>
      <c r="K94" s="70"/>
      <c r="L94" s="70"/>
      <c r="M94" s="70"/>
      <c r="U94" s="72"/>
      <c r="V94" s="72"/>
    </row>
    <row r="95" customFormat="false" ht="12.75" hidden="false" customHeight="false" outlineLevel="0" collapsed="false">
      <c r="U95" s="72"/>
      <c r="V95" s="72"/>
    </row>
    <row r="96" customFormat="false" ht="12.75" hidden="false" customHeight="false" outlineLevel="0" collapsed="false">
      <c r="U96" s="72"/>
      <c r="V96" s="72"/>
    </row>
    <row r="97" customFormat="false" ht="12.75" hidden="false" customHeight="false" outlineLevel="0" collapsed="false">
      <c r="U97" s="72"/>
      <c r="V97" s="72"/>
    </row>
    <row r="98" customFormat="false" ht="12.75" hidden="false" customHeight="false" outlineLevel="0" collapsed="false">
      <c r="U98" s="72"/>
      <c r="V98" s="72"/>
    </row>
    <row r="99" customFormat="false" ht="12.75" hidden="false" customHeight="false" outlineLevel="0" collapsed="false">
      <c r="U99" s="72"/>
      <c r="V99" s="72"/>
    </row>
    <row r="100" customFormat="false" ht="12.75" hidden="false" customHeight="false" outlineLevel="0" collapsed="false">
      <c r="U100" s="72"/>
      <c r="V100" s="72"/>
    </row>
    <row r="101" customFormat="false" ht="12.75" hidden="false" customHeight="false" outlineLevel="0" collapsed="false">
      <c r="U101" s="72"/>
      <c r="V101" s="72"/>
    </row>
    <row r="102" customFormat="false" ht="12.75" hidden="false" customHeight="false" outlineLevel="0" collapsed="false">
      <c r="U102" s="72"/>
      <c r="V102" s="72"/>
    </row>
    <row r="103" customFormat="false" ht="12.75" hidden="false" customHeight="false" outlineLevel="0" collapsed="false">
      <c r="U103" s="72"/>
      <c r="V103" s="72"/>
    </row>
    <row r="104" customFormat="false" ht="12.75" hidden="false" customHeight="false" outlineLevel="0" collapsed="false">
      <c r="U104" s="72"/>
      <c r="V104" s="72"/>
    </row>
  </sheetData>
  <mergeCells count="53">
    <mergeCell ref="H4:I4"/>
    <mergeCell ref="J4:M4"/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4:C14"/>
    <mergeCell ref="B20:C20"/>
    <mergeCell ref="B22:C22"/>
    <mergeCell ref="B24:C24"/>
    <mergeCell ref="B26:C26"/>
    <mergeCell ref="B27:C27"/>
    <mergeCell ref="B28:C28"/>
    <mergeCell ref="B31:C31"/>
    <mergeCell ref="B34:C34"/>
    <mergeCell ref="B36:C36"/>
    <mergeCell ref="B38:C38"/>
    <mergeCell ref="B40:C40"/>
    <mergeCell ref="B42:C42"/>
    <mergeCell ref="B45:C45"/>
    <mergeCell ref="B47:C47"/>
    <mergeCell ref="B49:C49"/>
    <mergeCell ref="B51:C51"/>
    <mergeCell ref="B52:C52"/>
    <mergeCell ref="B54:C54"/>
    <mergeCell ref="B56:C56"/>
    <mergeCell ref="B58:C58"/>
    <mergeCell ref="B60:C60"/>
    <mergeCell ref="B61:C61"/>
    <mergeCell ref="A77:B77"/>
    <mergeCell ref="E81:I81"/>
    <mergeCell ref="J81:N81"/>
    <mergeCell ref="A85:B85"/>
    <mergeCell ref="A86:B86"/>
    <mergeCell ref="F94:I94"/>
    <mergeCell ref="J94:M94"/>
  </mergeCells>
  <conditionalFormatting sqref="D86:V86">
    <cfRule type="cellIs" priority="2" operator="notEqual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57.41"/>
    <col collapsed="false" customWidth="true" hidden="false" outlineLevel="0" max="3" min="3" style="30" width="13.85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3" width="13.14"/>
    <col collapsed="false" customWidth="true" hidden="false" outlineLevel="0" max="7" min="7" style="3" width="1.85"/>
    <col collapsed="false" customWidth="true" hidden="false" outlineLevel="0" max="8" min="8" style="3" width="14.14"/>
    <col collapsed="false" customWidth="true" hidden="false" outlineLevel="0" max="18" min="9" style="3" width="12.99"/>
    <col collapsed="false" customWidth="true" hidden="false" outlineLevel="0" max="19" min="19" style="3" width="4.41"/>
    <col collapsed="false" customWidth="false" hidden="false" outlineLevel="0" max="257" min="20" style="3" width="11.42"/>
  </cols>
  <sheetData>
    <row r="1" s="15" customFormat="true" ht="22.5" hidden="false" customHeight="true" outlineLevel="0" collapsed="false">
      <c r="A1" s="76" t="s">
        <v>736</v>
      </c>
      <c r="E1" s="0"/>
      <c r="F1" s="0"/>
      <c r="G1" s="631"/>
      <c r="H1" s="632"/>
      <c r="I1" s="76" t="s">
        <v>736</v>
      </c>
      <c r="J1" s="632"/>
      <c r="K1" s="632"/>
      <c r="L1" s="632"/>
      <c r="M1" s="632"/>
      <c r="N1" s="632"/>
      <c r="O1" s="632"/>
      <c r="P1" s="632"/>
      <c r="Q1" s="632"/>
      <c r="R1" s="632"/>
      <c r="S1" s="632"/>
    </row>
    <row r="2" s="15" customFormat="true" ht="15" hidden="false" customHeight="true" outlineLevel="0" collapsed="false">
      <c r="A2" s="177" t="s">
        <v>737</v>
      </c>
      <c r="C2" s="358"/>
      <c r="E2" s="358"/>
      <c r="F2" s="633"/>
      <c r="G2" s="633"/>
      <c r="H2" s="633"/>
      <c r="I2" s="177" t="s">
        <v>737</v>
      </c>
      <c r="J2" s="633"/>
      <c r="K2" s="633"/>
      <c r="L2" s="633"/>
      <c r="M2" s="633"/>
    </row>
    <row r="3" s="15" customFormat="true" ht="15" hidden="false" customHeight="true" outlineLevel="0" collapsed="false">
      <c r="A3" s="177" t="s">
        <v>738</v>
      </c>
      <c r="E3" s="360"/>
      <c r="F3" s="634"/>
      <c r="G3" s="634"/>
      <c r="I3" s="177" t="s">
        <v>738</v>
      </c>
    </row>
    <row r="4" s="15" customFormat="true" ht="15" hidden="false" customHeight="true" outlineLevel="0" collapsed="false">
      <c r="A4" s="85" t="s">
        <v>739</v>
      </c>
      <c r="C4" s="494"/>
      <c r="D4" s="494"/>
      <c r="I4" s="85" t="s">
        <v>739</v>
      </c>
    </row>
    <row r="5" customFormat="false" ht="15" hidden="false" customHeight="true" outlineLevel="0" collapsed="false">
      <c r="B5" s="635"/>
      <c r="C5" s="494"/>
      <c r="D5" s="30"/>
    </row>
    <row r="6" customFormat="false" ht="14.1" hidden="false" customHeight="true" outlineLevel="0" collapsed="false">
      <c r="A6" s="636" t="s">
        <v>190</v>
      </c>
      <c r="B6" s="91" t="s">
        <v>191</v>
      </c>
      <c r="C6" s="637" t="s">
        <v>366</v>
      </c>
      <c r="D6" s="637"/>
      <c r="E6" s="637"/>
      <c r="F6" s="637"/>
      <c r="G6" s="637"/>
      <c r="H6" s="637"/>
      <c r="I6" s="638" t="s">
        <v>366</v>
      </c>
      <c r="J6" s="638"/>
      <c r="K6" s="638"/>
      <c r="L6" s="638"/>
      <c r="M6" s="638"/>
      <c r="N6" s="638"/>
      <c r="O6" s="638"/>
      <c r="P6" s="638"/>
      <c r="Q6" s="638"/>
      <c r="R6" s="638"/>
      <c r="S6" s="639" t="s">
        <v>190</v>
      </c>
    </row>
    <row r="7" customFormat="false" ht="14.1" hidden="false" customHeight="true" outlineLevel="0" collapsed="false">
      <c r="A7" s="636"/>
      <c r="B7" s="91"/>
      <c r="C7" s="504" t="s">
        <v>193</v>
      </c>
      <c r="D7" s="504" t="s">
        <v>194</v>
      </c>
      <c r="E7" s="504" t="s">
        <v>195</v>
      </c>
      <c r="F7" s="496" t="s">
        <v>196</v>
      </c>
      <c r="G7" s="640"/>
      <c r="H7" s="496" t="s">
        <v>197</v>
      </c>
      <c r="I7" s="641" t="s">
        <v>198</v>
      </c>
      <c r="J7" s="504" t="s">
        <v>199</v>
      </c>
      <c r="K7" s="504" t="s">
        <v>200</v>
      </c>
      <c r="L7" s="504" t="s">
        <v>201</v>
      </c>
      <c r="M7" s="504" t="s">
        <v>202</v>
      </c>
      <c r="N7" s="504" t="s">
        <v>203</v>
      </c>
      <c r="O7" s="504" t="s">
        <v>204</v>
      </c>
      <c r="P7" s="504" t="s">
        <v>205</v>
      </c>
      <c r="Q7" s="504" t="s">
        <v>206</v>
      </c>
      <c r="R7" s="504" t="s">
        <v>4</v>
      </c>
      <c r="S7" s="639"/>
    </row>
    <row r="8" customFormat="false" ht="14.1" hidden="false" customHeight="true" outlineLevel="0" collapsed="false">
      <c r="A8" s="636"/>
      <c r="B8" s="91"/>
      <c r="C8" s="504"/>
      <c r="D8" s="504"/>
      <c r="E8" s="504"/>
      <c r="F8" s="496"/>
      <c r="G8" s="642"/>
      <c r="H8" s="496"/>
      <c r="I8" s="641"/>
      <c r="J8" s="504"/>
      <c r="K8" s="504"/>
      <c r="L8" s="504"/>
      <c r="M8" s="504"/>
      <c r="N8" s="504"/>
      <c r="O8" s="504"/>
      <c r="P8" s="504"/>
      <c r="Q8" s="504"/>
      <c r="R8" s="504"/>
      <c r="S8" s="639"/>
    </row>
    <row r="9" customFormat="false" ht="14.1" hidden="false" customHeight="true" outlineLevel="0" collapsed="false">
      <c r="A9" s="636"/>
      <c r="B9" s="91"/>
      <c r="C9" s="504"/>
      <c r="D9" s="504"/>
      <c r="E9" s="504"/>
      <c r="F9" s="496"/>
      <c r="G9" s="502"/>
      <c r="H9" s="496"/>
      <c r="I9" s="641"/>
      <c r="J9" s="504"/>
      <c r="K9" s="504"/>
      <c r="L9" s="504"/>
      <c r="M9" s="504"/>
      <c r="N9" s="504"/>
      <c r="O9" s="504"/>
      <c r="P9" s="504"/>
      <c r="Q9" s="504"/>
      <c r="R9" s="504"/>
      <c r="S9" s="639"/>
    </row>
    <row r="10" customFormat="false" ht="14.1" hidden="false" customHeight="true" outlineLevel="0" collapsed="false">
      <c r="B10" s="238"/>
      <c r="C10" s="512"/>
    </row>
    <row r="11" customFormat="false" ht="14.1" hidden="false" customHeight="true" outlineLevel="0" collapsed="false">
      <c r="B11" s="238"/>
      <c r="C11" s="512"/>
    </row>
    <row r="12" customFormat="false" ht="24.95" hidden="false" customHeight="true" outlineLevel="0" collapsed="false">
      <c r="C12" s="376" t="s">
        <v>631</v>
      </c>
      <c r="F12" s="376"/>
      <c r="G12" s="376"/>
      <c r="I12" s="44" t="s">
        <v>631</v>
      </c>
    </row>
    <row r="13" customFormat="false" ht="24.95" hidden="false" customHeight="true" outlineLevel="0" collapsed="false">
      <c r="B13" s="359"/>
      <c r="C13" s="373"/>
    </row>
    <row r="14" customFormat="false" ht="13.5" hidden="false" customHeight="true" outlineLevel="0" collapsed="false">
      <c r="A14" s="643" t="n">
        <v>1</v>
      </c>
      <c r="B14" s="513" t="s">
        <v>208</v>
      </c>
      <c r="C14" s="379" t="n">
        <v>25370</v>
      </c>
      <c r="D14" s="379" t="n">
        <v>29476</v>
      </c>
      <c r="E14" s="379" t="n">
        <v>30413</v>
      </c>
      <c r="F14" s="379" t="n">
        <v>25328</v>
      </c>
      <c r="G14" s="379" t="s">
        <v>172</v>
      </c>
      <c r="H14" s="379" t="n">
        <v>23210</v>
      </c>
      <c r="I14" s="379" t="n">
        <v>20347</v>
      </c>
      <c r="J14" s="379" t="n">
        <v>17175</v>
      </c>
      <c r="K14" s="379" t="n">
        <v>15355</v>
      </c>
      <c r="L14" s="379" t="n">
        <v>15039</v>
      </c>
      <c r="M14" s="379" t="n">
        <v>14442</v>
      </c>
      <c r="N14" s="379" t="n">
        <v>15269</v>
      </c>
      <c r="O14" s="379" t="n">
        <v>15124</v>
      </c>
      <c r="P14" s="379" t="n">
        <v>15051</v>
      </c>
      <c r="Q14" s="379" t="n">
        <v>13578</v>
      </c>
      <c r="R14" s="379" t="n">
        <v>13735</v>
      </c>
      <c r="S14" s="644" t="n">
        <v>1</v>
      </c>
    </row>
    <row r="15" customFormat="false" ht="13.5" hidden="false" customHeight="true" outlineLevel="0" collapsed="false">
      <c r="A15" s="643"/>
      <c r="B15" s="513"/>
      <c r="C15" s="379"/>
      <c r="D15" s="379"/>
      <c r="E15" s="379"/>
      <c r="F15" s="379"/>
      <c r="G15" s="379"/>
      <c r="H15" s="379"/>
      <c r="I15" s="379"/>
      <c r="J15" s="379"/>
      <c r="K15" s="379"/>
      <c r="L15" s="379"/>
      <c r="M15" s="379"/>
      <c r="N15" s="379"/>
      <c r="O15" s="379"/>
      <c r="P15" s="379"/>
      <c r="Q15" s="379"/>
      <c r="R15" s="379"/>
      <c r="S15" s="644"/>
    </row>
    <row r="16" customFormat="false" ht="13.5" hidden="false" customHeight="true" outlineLevel="0" collapsed="false">
      <c r="A16" s="643" t="n">
        <v>2</v>
      </c>
      <c r="B16" s="513" t="s">
        <v>646</v>
      </c>
      <c r="C16" s="379" t="n">
        <v>39273</v>
      </c>
      <c r="D16" s="379" t="n">
        <v>38521</v>
      </c>
      <c r="E16" s="379" t="n">
        <v>33081</v>
      </c>
      <c r="F16" s="379" t="n">
        <v>33564</v>
      </c>
      <c r="G16" s="379"/>
      <c r="H16" s="379" t="n">
        <v>28829</v>
      </c>
      <c r="I16" s="379" t="n">
        <v>27506</v>
      </c>
      <c r="J16" s="379" t="n">
        <v>22708</v>
      </c>
      <c r="K16" s="379" t="n">
        <v>23891</v>
      </c>
      <c r="L16" s="379" t="n">
        <v>23727</v>
      </c>
      <c r="M16" s="379" t="n">
        <v>23673</v>
      </c>
      <c r="N16" s="379" t="n">
        <v>22280</v>
      </c>
      <c r="O16" s="379" t="n">
        <v>21355</v>
      </c>
      <c r="P16" s="379" t="n">
        <v>17097</v>
      </c>
      <c r="Q16" s="379" t="n">
        <v>16780</v>
      </c>
      <c r="R16" s="379" t="n">
        <v>14831</v>
      </c>
      <c r="S16" s="644" t="n">
        <v>2</v>
      </c>
    </row>
    <row r="17" customFormat="false" ht="13.5" hidden="false" customHeight="true" outlineLevel="0" collapsed="false">
      <c r="B17" s="513"/>
      <c r="C17" s="379"/>
      <c r="D17" s="379"/>
      <c r="E17" s="379"/>
      <c r="F17" s="379"/>
      <c r="G17" s="379"/>
      <c r="H17" s="379"/>
      <c r="I17" s="379"/>
      <c r="J17" s="379"/>
      <c r="K17" s="379"/>
      <c r="L17" s="379"/>
      <c r="M17" s="379"/>
      <c r="N17" s="379"/>
      <c r="O17" s="379"/>
      <c r="P17" s="379"/>
      <c r="Q17" s="379"/>
      <c r="R17" s="379"/>
      <c r="S17" s="388"/>
    </row>
    <row r="18" customFormat="false" ht="13.5" hidden="false" customHeight="true" outlineLevel="0" collapsed="false">
      <c r="A18" s="52" t="n">
        <v>3</v>
      </c>
      <c r="B18" s="403" t="s">
        <v>632</v>
      </c>
      <c r="C18" s="331" t="s">
        <v>168</v>
      </c>
      <c r="D18" s="331" t="s">
        <v>168</v>
      </c>
      <c r="E18" s="331" t="s">
        <v>168</v>
      </c>
      <c r="F18" s="331" t="s">
        <v>168</v>
      </c>
      <c r="G18" s="331"/>
      <c r="H18" s="331" t="s">
        <v>168</v>
      </c>
      <c r="I18" s="331" t="s">
        <v>168</v>
      </c>
      <c r="J18" s="331" t="s">
        <v>168</v>
      </c>
      <c r="K18" s="331" t="s">
        <v>168</v>
      </c>
      <c r="L18" s="331" t="s">
        <v>168</v>
      </c>
      <c r="M18" s="331" t="s">
        <v>168</v>
      </c>
      <c r="N18" s="331" t="s">
        <v>168</v>
      </c>
      <c r="O18" s="331" t="s">
        <v>168</v>
      </c>
      <c r="P18" s="382" t="n">
        <v>281</v>
      </c>
      <c r="Q18" s="382" t="n">
        <v>226</v>
      </c>
      <c r="R18" s="382" t="n">
        <v>224</v>
      </c>
      <c r="S18" s="506" t="n">
        <v>3</v>
      </c>
    </row>
    <row r="19" customFormat="false" ht="13.5" hidden="false" customHeight="true" outlineLevel="0" collapsed="false">
      <c r="A19" s="52"/>
      <c r="B19" s="403"/>
      <c r="C19" s="331"/>
      <c r="D19" s="331"/>
      <c r="E19" s="331"/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82"/>
      <c r="Q19" s="382"/>
      <c r="R19" s="382"/>
      <c r="S19" s="506"/>
    </row>
    <row r="20" customFormat="false" ht="13.5" hidden="false" customHeight="true" outlineLevel="0" collapsed="false">
      <c r="A20" s="272" t="s">
        <v>130</v>
      </c>
      <c r="B20" s="110" t="s">
        <v>211</v>
      </c>
      <c r="C20" s="331" t="s">
        <v>168</v>
      </c>
      <c r="D20" s="331" t="s">
        <v>168</v>
      </c>
      <c r="E20" s="331" t="s">
        <v>168</v>
      </c>
      <c r="F20" s="331" t="s">
        <v>168</v>
      </c>
      <c r="G20" s="331"/>
      <c r="H20" s="331" t="s">
        <v>168</v>
      </c>
      <c r="I20" s="331" t="s">
        <v>168</v>
      </c>
      <c r="J20" s="331" t="s">
        <v>168</v>
      </c>
      <c r="K20" s="331" t="s">
        <v>168</v>
      </c>
      <c r="L20" s="331" t="s">
        <v>168</v>
      </c>
      <c r="M20" s="331" t="s">
        <v>168</v>
      </c>
      <c r="N20" s="331" t="s">
        <v>168</v>
      </c>
      <c r="O20" s="331" t="s">
        <v>168</v>
      </c>
      <c r="P20" s="331" t="s">
        <v>168</v>
      </c>
      <c r="Q20" s="382" t="n">
        <v>19</v>
      </c>
      <c r="R20" s="382" t="n">
        <v>37</v>
      </c>
      <c r="S20" s="387" t="s">
        <v>130</v>
      </c>
    </row>
    <row r="21" customFormat="false" ht="13.5" hidden="false" customHeight="true" outlineLevel="0" collapsed="false">
      <c r="A21" s="272"/>
      <c r="B21" s="110"/>
      <c r="C21" s="379"/>
      <c r="D21" s="379"/>
      <c r="E21" s="379"/>
      <c r="F21" s="379"/>
      <c r="G21" s="379"/>
      <c r="H21" s="379"/>
      <c r="I21" s="379"/>
      <c r="J21" s="379"/>
      <c r="K21" s="379"/>
      <c r="L21" s="379"/>
      <c r="M21" s="379"/>
      <c r="N21" s="379"/>
      <c r="O21" s="379"/>
      <c r="P21" s="379"/>
      <c r="Q21" s="379"/>
      <c r="R21" s="379"/>
      <c r="S21" s="387"/>
    </row>
    <row r="22" customFormat="false" ht="13.5" hidden="false" customHeight="true" outlineLevel="0" collapsed="false">
      <c r="A22" s="52" t="n">
        <v>5</v>
      </c>
      <c r="B22" s="403" t="s">
        <v>212</v>
      </c>
      <c r="C22" s="382" t="n">
        <v>3590</v>
      </c>
      <c r="D22" s="382" t="n">
        <v>2641</v>
      </c>
      <c r="E22" s="382" t="n">
        <v>1673</v>
      </c>
      <c r="F22" s="382" t="n">
        <v>2887</v>
      </c>
      <c r="G22" s="382"/>
      <c r="H22" s="382" t="n">
        <v>1728</v>
      </c>
      <c r="I22" s="382" t="n">
        <v>2291</v>
      </c>
      <c r="J22" s="382" t="n">
        <v>1703</v>
      </c>
      <c r="K22" s="382" t="n">
        <v>1154</v>
      </c>
      <c r="L22" s="382" t="n">
        <v>1422</v>
      </c>
      <c r="M22" s="382" t="n">
        <v>790</v>
      </c>
      <c r="N22" s="382" t="n">
        <v>2128</v>
      </c>
      <c r="O22" s="382" t="n">
        <v>1423</v>
      </c>
      <c r="P22" s="382" t="n">
        <v>1432</v>
      </c>
      <c r="Q22" s="382" t="n">
        <v>1552</v>
      </c>
      <c r="R22" s="382" t="n">
        <v>1080</v>
      </c>
      <c r="S22" s="506" t="n">
        <v>5</v>
      </c>
    </row>
    <row r="23" customFormat="false" ht="13.5" hidden="false" customHeight="true" outlineLevel="0" collapsed="false">
      <c r="A23" s="643"/>
      <c r="B23" s="513"/>
      <c r="C23" s="379"/>
      <c r="D23" s="379"/>
      <c r="E23" s="379"/>
      <c r="F23" s="379"/>
      <c r="G23" s="379"/>
      <c r="H23" s="379"/>
      <c r="I23" s="379"/>
      <c r="J23" s="379"/>
      <c r="K23" s="379"/>
      <c r="L23" s="379"/>
      <c r="M23" s="379"/>
      <c r="N23" s="379"/>
      <c r="O23" s="379"/>
      <c r="P23" s="379"/>
      <c r="Q23" s="379"/>
      <c r="R23" s="379"/>
      <c r="S23" s="644"/>
    </row>
    <row r="24" customFormat="false" ht="13.5" hidden="false" customHeight="true" outlineLevel="0" collapsed="false">
      <c r="A24" s="643" t="n">
        <v>6</v>
      </c>
      <c r="B24" s="513" t="s">
        <v>740</v>
      </c>
      <c r="C24" s="379" t="n">
        <v>35167</v>
      </c>
      <c r="D24" s="379" t="n">
        <v>37584</v>
      </c>
      <c r="E24" s="379" t="n">
        <v>38502</v>
      </c>
      <c r="F24" s="379" t="n">
        <v>35682</v>
      </c>
      <c r="G24" s="379"/>
      <c r="H24" s="379" t="n">
        <v>31692</v>
      </c>
      <c r="I24" s="379" t="n">
        <v>30678</v>
      </c>
      <c r="J24" s="379" t="n">
        <v>24528</v>
      </c>
      <c r="K24" s="379" t="n">
        <v>24207</v>
      </c>
      <c r="L24" s="379" t="n">
        <v>24324</v>
      </c>
      <c r="M24" s="379" t="n">
        <v>22846</v>
      </c>
      <c r="N24" s="379" t="n">
        <v>22425</v>
      </c>
      <c r="O24" s="379" t="n">
        <v>21428</v>
      </c>
      <c r="P24" s="379" t="n">
        <v>18570</v>
      </c>
      <c r="Q24" s="379" t="n">
        <v>16623</v>
      </c>
      <c r="R24" s="379" t="n">
        <v>15406</v>
      </c>
      <c r="S24" s="644" t="n">
        <v>6</v>
      </c>
    </row>
    <row r="25" customFormat="false" ht="13.5" hidden="false" customHeight="true" outlineLevel="0" collapsed="false">
      <c r="B25" s="513"/>
      <c r="C25" s="379"/>
      <c r="D25" s="379"/>
      <c r="E25" s="379"/>
      <c r="F25" s="379"/>
      <c r="G25" s="379"/>
      <c r="H25" s="379"/>
      <c r="I25" s="379"/>
      <c r="J25" s="379"/>
      <c r="K25" s="379"/>
      <c r="L25" s="379"/>
      <c r="M25" s="379"/>
      <c r="N25" s="379"/>
      <c r="O25" s="379"/>
      <c r="P25" s="379"/>
      <c r="Q25" s="379"/>
      <c r="R25" s="379"/>
      <c r="S25" s="388"/>
    </row>
    <row r="26" customFormat="false" ht="13.5" hidden="false" customHeight="true" outlineLevel="0" collapsed="false">
      <c r="A26" s="643" t="n">
        <v>7</v>
      </c>
      <c r="B26" s="513" t="s">
        <v>214</v>
      </c>
      <c r="C26" s="379" t="n">
        <v>29476</v>
      </c>
      <c r="D26" s="379" t="n">
        <v>30413</v>
      </c>
      <c r="E26" s="379" t="n">
        <v>24992</v>
      </c>
      <c r="F26" s="379" t="n">
        <v>23210</v>
      </c>
      <c r="G26" s="379"/>
      <c r="H26" s="379" t="n">
        <v>20347</v>
      </c>
      <c r="I26" s="379" t="n">
        <v>17175</v>
      </c>
      <c r="J26" s="379" t="n">
        <v>15355</v>
      </c>
      <c r="K26" s="379" t="n">
        <v>15039</v>
      </c>
      <c r="L26" s="379" t="n">
        <v>14442</v>
      </c>
      <c r="M26" s="379" t="n">
        <v>15269</v>
      </c>
      <c r="N26" s="379" t="n">
        <v>15124</v>
      </c>
      <c r="O26" s="379" t="n">
        <v>15051</v>
      </c>
      <c r="P26" s="379" t="n">
        <v>13578</v>
      </c>
      <c r="Q26" s="379" t="n">
        <v>13735</v>
      </c>
      <c r="R26" s="379" t="n">
        <v>13160</v>
      </c>
      <c r="S26" s="644" t="n">
        <v>7</v>
      </c>
    </row>
    <row r="27" customFormat="false" ht="13.5" hidden="false" customHeight="true" outlineLevel="0" collapsed="false">
      <c r="B27" s="280"/>
      <c r="C27" s="384"/>
    </row>
    <row r="28" customFormat="false" ht="13.5" hidden="false" customHeight="true" outlineLevel="0" collapsed="false">
      <c r="B28" s="280"/>
      <c r="C28" s="384"/>
    </row>
    <row r="29" customFormat="false" ht="13.5" hidden="false" customHeight="true" outlineLevel="0" collapsed="false">
      <c r="B29" s="280"/>
      <c r="C29" s="384"/>
    </row>
    <row r="30" customFormat="false" ht="13.5" hidden="false" customHeight="true" outlineLevel="0" collapsed="false">
      <c r="B30" s="280"/>
      <c r="C30" s="384"/>
    </row>
    <row r="31" customFormat="false" ht="24.95" hidden="false" customHeight="true" outlineLevel="0" collapsed="false">
      <c r="C31" s="376" t="s">
        <v>741</v>
      </c>
      <c r="G31" s="376"/>
      <c r="I31" s="376" t="s">
        <v>741</v>
      </c>
    </row>
    <row r="32" customFormat="false" ht="13.5" hidden="false" customHeight="true" outlineLevel="0" collapsed="false">
      <c r="B32" s="280"/>
      <c r="C32" s="384"/>
    </row>
    <row r="33" customFormat="false" ht="13.5" hidden="false" customHeight="true" outlineLevel="0" collapsed="false">
      <c r="B33" s="280"/>
      <c r="C33" s="384"/>
    </row>
    <row r="34" customFormat="false" ht="13.5" hidden="false" customHeight="true" outlineLevel="0" collapsed="false">
      <c r="A34" s="643" t="n">
        <v>8</v>
      </c>
      <c r="B34" s="513" t="s">
        <v>208</v>
      </c>
      <c r="C34" s="379" t="n">
        <v>14436</v>
      </c>
      <c r="D34" s="379" t="n">
        <v>16135</v>
      </c>
      <c r="E34" s="379" t="n">
        <v>16716</v>
      </c>
      <c r="F34" s="379" t="n">
        <v>12844</v>
      </c>
      <c r="G34" s="379" t="s">
        <v>172</v>
      </c>
      <c r="H34" s="379" t="n">
        <v>9905</v>
      </c>
      <c r="I34" s="379" t="n">
        <v>9291</v>
      </c>
      <c r="J34" s="379" t="n">
        <v>9309</v>
      </c>
      <c r="K34" s="379" t="n">
        <v>9380</v>
      </c>
      <c r="L34" s="379" t="n">
        <v>10235</v>
      </c>
      <c r="M34" s="379" t="n">
        <v>10392</v>
      </c>
      <c r="N34" s="379" t="n">
        <v>11501</v>
      </c>
      <c r="O34" s="379" t="n">
        <v>11015</v>
      </c>
      <c r="P34" s="379" t="n">
        <v>11162</v>
      </c>
      <c r="Q34" s="379" t="n">
        <v>11254</v>
      </c>
      <c r="R34" s="379" t="n">
        <v>11826</v>
      </c>
      <c r="S34" s="644" t="n">
        <v>8</v>
      </c>
    </row>
    <row r="35" customFormat="false" ht="13.5" hidden="false" customHeight="true" outlineLevel="0" collapsed="false">
      <c r="A35" s="643"/>
      <c r="B35" s="513"/>
      <c r="C35" s="379"/>
      <c r="D35" s="379"/>
      <c r="E35" s="379"/>
      <c r="F35" s="379"/>
      <c r="G35" s="379"/>
      <c r="H35" s="379"/>
      <c r="I35" s="379"/>
      <c r="J35" s="379"/>
      <c r="K35" s="379"/>
      <c r="L35" s="379"/>
      <c r="M35" s="379"/>
      <c r="N35" s="379"/>
      <c r="O35" s="379"/>
      <c r="P35" s="392"/>
      <c r="Q35" s="379"/>
      <c r="R35" s="379"/>
      <c r="S35" s="644"/>
    </row>
    <row r="36" customFormat="false" ht="13.5" hidden="false" customHeight="true" outlineLevel="0" collapsed="false">
      <c r="A36" s="643" t="n">
        <v>9</v>
      </c>
      <c r="B36" s="513" t="s">
        <v>646</v>
      </c>
      <c r="C36" s="379" t="n">
        <v>13387</v>
      </c>
      <c r="D36" s="379" t="n">
        <v>13194</v>
      </c>
      <c r="E36" s="379" t="n">
        <v>10051</v>
      </c>
      <c r="F36" s="379" t="n">
        <v>10075</v>
      </c>
      <c r="G36" s="379"/>
      <c r="H36" s="379" t="n">
        <v>11026</v>
      </c>
      <c r="I36" s="379" t="n">
        <v>11275</v>
      </c>
      <c r="J36" s="379" t="n">
        <v>11566</v>
      </c>
      <c r="K36" s="379" t="n">
        <v>12723</v>
      </c>
      <c r="L36" s="379" t="n">
        <v>14023</v>
      </c>
      <c r="M36" s="379" t="n">
        <v>13757</v>
      </c>
      <c r="N36" s="379" t="n">
        <v>13466</v>
      </c>
      <c r="O36" s="379" t="n">
        <v>13469</v>
      </c>
      <c r="P36" s="379" t="n">
        <v>13143</v>
      </c>
      <c r="Q36" s="331" t="n">
        <v>14198</v>
      </c>
      <c r="R36" s="331" t="n">
        <v>13240</v>
      </c>
      <c r="S36" s="644" t="n">
        <v>9</v>
      </c>
    </row>
    <row r="37" customFormat="false" ht="13.5" hidden="false" customHeight="true" outlineLevel="0" collapsed="false">
      <c r="A37" s="643"/>
      <c r="B37" s="513"/>
      <c r="C37" s="379"/>
      <c r="D37" s="379"/>
      <c r="E37" s="379"/>
      <c r="F37" s="379"/>
      <c r="G37" s="379"/>
      <c r="H37" s="379"/>
      <c r="I37" s="379"/>
      <c r="J37" s="379"/>
      <c r="K37" s="379"/>
      <c r="L37" s="379"/>
      <c r="M37" s="379"/>
      <c r="N37" s="379"/>
      <c r="O37" s="379"/>
      <c r="P37" s="379"/>
      <c r="Q37" s="379"/>
      <c r="R37" s="379"/>
      <c r="S37" s="644"/>
    </row>
    <row r="38" customFormat="false" ht="13.5" hidden="false" customHeight="true" outlineLevel="0" collapsed="false">
      <c r="A38" s="52" t="n">
        <v>10</v>
      </c>
      <c r="B38" s="403" t="s">
        <v>632</v>
      </c>
      <c r="C38" s="331" t="s">
        <v>168</v>
      </c>
      <c r="D38" s="331" t="s">
        <v>168</v>
      </c>
      <c r="E38" s="331" t="s">
        <v>168</v>
      </c>
      <c r="F38" s="331" t="s">
        <v>168</v>
      </c>
      <c r="G38" s="331"/>
      <c r="H38" s="331" t="s">
        <v>168</v>
      </c>
      <c r="I38" s="331" t="s">
        <v>168</v>
      </c>
      <c r="J38" s="331" t="s">
        <v>168</v>
      </c>
      <c r="K38" s="331" t="s">
        <v>168</v>
      </c>
      <c r="L38" s="331" t="s">
        <v>168</v>
      </c>
      <c r="M38" s="331" t="s">
        <v>168</v>
      </c>
      <c r="N38" s="331" t="s">
        <v>168</v>
      </c>
      <c r="O38" s="331" t="s">
        <v>168</v>
      </c>
      <c r="P38" s="432" t="n">
        <v>260</v>
      </c>
      <c r="Q38" s="382" t="n">
        <v>212</v>
      </c>
      <c r="R38" s="382" t="n">
        <v>217</v>
      </c>
      <c r="S38" s="506" t="n">
        <v>10</v>
      </c>
    </row>
    <row r="39" customFormat="false" ht="13.5" hidden="false" customHeight="true" outlineLevel="0" collapsed="false">
      <c r="A39" s="52"/>
      <c r="B39" s="513"/>
      <c r="C39" s="331"/>
      <c r="D39" s="331"/>
      <c r="E39" s="331"/>
      <c r="F39" s="331"/>
      <c r="G39" s="331"/>
      <c r="H39" s="331"/>
      <c r="I39" s="331"/>
      <c r="J39" s="331"/>
      <c r="K39" s="331"/>
      <c r="L39" s="331"/>
      <c r="M39" s="331"/>
      <c r="N39" s="331"/>
      <c r="O39" s="331"/>
      <c r="P39" s="432"/>
      <c r="Q39" s="382"/>
      <c r="R39" s="382"/>
      <c r="S39" s="506"/>
    </row>
    <row r="40" customFormat="false" ht="13.5" hidden="false" customHeight="true" outlineLevel="0" collapsed="false">
      <c r="A40" s="52" t="n">
        <v>11</v>
      </c>
      <c r="B40" s="110" t="s">
        <v>211</v>
      </c>
      <c r="C40" s="331" t="s">
        <v>168</v>
      </c>
      <c r="D40" s="331" t="s">
        <v>168</v>
      </c>
      <c r="E40" s="331" t="s">
        <v>168</v>
      </c>
      <c r="F40" s="331" t="s">
        <v>168</v>
      </c>
      <c r="G40" s="331"/>
      <c r="H40" s="331" t="s">
        <v>168</v>
      </c>
      <c r="I40" s="331" t="s">
        <v>168</v>
      </c>
      <c r="J40" s="331" t="s">
        <v>168</v>
      </c>
      <c r="K40" s="331" t="s">
        <v>168</v>
      </c>
      <c r="L40" s="331" t="s">
        <v>168</v>
      </c>
      <c r="M40" s="331" t="s">
        <v>168</v>
      </c>
      <c r="N40" s="331" t="s">
        <v>168</v>
      </c>
      <c r="O40" s="331" t="s">
        <v>168</v>
      </c>
      <c r="P40" s="331" t="s">
        <v>168</v>
      </c>
      <c r="Q40" s="382" t="n">
        <v>16</v>
      </c>
      <c r="R40" s="382" t="n">
        <v>30</v>
      </c>
      <c r="S40" s="506" t="n">
        <v>11</v>
      </c>
    </row>
    <row r="41" customFormat="false" ht="13.5" hidden="false" customHeight="true" outlineLevel="0" collapsed="false">
      <c r="A41" s="52"/>
      <c r="B41" s="513"/>
      <c r="C41" s="379"/>
      <c r="D41" s="379"/>
      <c r="E41" s="379"/>
      <c r="F41" s="379"/>
      <c r="G41" s="379"/>
      <c r="H41" s="379"/>
      <c r="I41" s="379"/>
      <c r="J41" s="379"/>
      <c r="K41" s="379"/>
      <c r="L41" s="379"/>
      <c r="M41" s="379"/>
      <c r="N41" s="379"/>
      <c r="O41" s="379"/>
      <c r="P41" s="379"/>
      <c r="Q41" s="379"/>
      <c r="R41" s="379"/>
      <c r="S41" s="506"/>
    </row>
    <row r="42" customFormat="false" ht="13.5" hidden="false" customHeight="true" outlineLevel="0" collapsed="false">
      <c r="A42" s="52" t="n">
        <v>12</v>
      </c>
      <c r="B42" s="403" t="s">
        <v>212</v>
      </c>
      <c r="C42" s="382" t="n">
        <v>863</v>
      </c>
      <c r="D42" s="382" t="n">
        <v>746</v>
      </c>
      <c r="E42" s="382" t="n">
        <v>585</v>
      </c>
      <c r="F42" s="382" t="n">
        <v>1232</v>
      </c>
      <c r="G42" s="382"/>
      <c r="H42" s="382" t="n">
        <v>690</v>
      </c>
      <c r="I42" s="382" t="n">
        <v>646</v>
      </c>
      <c r="J42" s="382" t="n">
        <v>1057</v>
      </c>
      <c r="K42" s="382" t="n">
        <v>694</v>
      </c>
      <c r="L42" s="382" t="n">
        <v>973</v>
      </c>
      <c r="M42" s="382" t="n">
        <v>590</v>
      </c>
      <c r="N42" s="382" t="n">
        <v>1755</v>
      </c>
      <c r="O42" s="382" t="n">
        <v>904</v>
      </c>
      <c r="P42" s="382" t="n">
        <v>1192</v>
      </c>
      <c r="Q42" s="382" t="n">
        <v>1262</v>
      </c>
      <c r="R42" s="382" t="n">
        <v>894</v>
      </c>
      <c r="S42" s="506" t="n">
        <v>12</v>
      </c>
    </row>
    <row r="43" customFormat="false" ht="13.5" hidden="false" customHeight="true" outlineLevel="0" collapsed="false">
      <c r="A43" s="643"/>
      <c r="B43" s="513"/>
      <c r="C43" s="379"/>
      <c r="D43" s="379"/>
      <c r="E43" s="379"/>
      <c r="F43" s="379"/>
      <c r="G43" s="379"/>
      <c r="H43" s="379"/>
      <c r="I43" s="379"/>
      <c r="J43" s="379"/>
      <c r="K43" s="379"/>
      <c r="L43" s="379"/>
      <c r="M43" s="379"/>
      <c r="N43" s="379"/>
      <c r="O43" s="379"/>
      <c r="P43" s="379"/>
      <c r="Q43" s="382"/>
      <c r="R43" s="382"/>
      <c r="S43" s="644"/>
    </row>
    <row r="44" customFormat="false" ht="13.5" hidden="false" customHeight="true" outlineLevel="0" collapsed="false">
      <c r="A44" s="643" t="n">
        <v>13</v>
      </c>
      <c r="B44" s="513" t="s">
        <v>633</v>
      </c>
      <c r="C44" s="379" t="n">
        <v>11688</v>
      </c>
      <c r="D44" s="379" t="n">
        <v>12613</v>
      </c>
      <c r="E44" s="379" t="n">
        <v>14022</v>
      </c>
      <c r="F44" s="379" t="n">
        <v>13014</v>
      </c>
      <c r="G44" s="379"/>
      <c r="H44" s="379" t="n">
        <v>11640</v>
      </c>
      <c r="I44" s="379" t="n">
        <v>11257</v>
      </c>
      <c r="J44" s="379" t="n">
        <v>11495</v>
      </c>
      <c r="K44" s="379" t="n">
        <v>11868</v>
      </c>
      <c r="L44" s="379" t="n">
        <v>13866</v>
      </c>
      <c r="M44" s="379" t="n">
        <v>12648</v>
      </c>
      <c r="N44" s="379" t="n">
        <v>13952</v>
      </c>
      <c r="O44" s="379" t="n">
        <v>13322</v>
      </c>
      <c r="P44" s="379" t="n">
        <v>13051</v>
      </c>
      <c r="Q44" s="379" t="n">
        <v>13626</v>
      </c>
      <c r="R44" s="379" t="n">
        <v>13341</v>
      </c>
      <c r="S44" s="644" t="n">
        <v>13</v>
      </c>
    </row>
    <row r="45" customFormat="false" ht="13.5" hidden="false" customHeight="true" outlineLevel="0" collapsed="false">
      <c r="B45" s="513"/>
      <c r="C45" s="379"/>
      <c r="D45" s="379"/>
      <c r="E45" s="379"/>
      <c r="F45" s="379"/>
      <c r="G45" s="379"/>
      <c r="H45" s="379"/>
      <c r="I45" s="379"/>
      <c r="J45" s="379"/>
      <c r="K45" s="379"/>
      <c r="L45" s="379"/>
      <c r="M45" s="379"/>
      <c r="N45" s="379"/>
      <c r="O45" s="379"/>
      <c r="P45" s="379"/>
      <c r="Q45" s="379"/>
      <c r="R45" s="379"/>
      <c r="S45" s="388"/>
    </row>
    <row r="46" customFormat="false" ht="13.5" hidden="false" customHeight="true" outlineLevel="0" collapsed="false">
      <c r="A46" s="643" t="n">
        <v>14</v>
      </c>
      <c r="B46" s="513" t="s">
        <v>214</v>
      </c>
      <c r="C46" s="379" t="n">
        <v>16135</v>
      </c>
      <c r="D46" s="379" t="n">
        <v>16716</v>
      </c>
      <c r="E46" s="379" t="n">
        <v>12745</v>
      </c>
      <c r="F46" s="379" t="n">
        <v>9905</v>
      </c>
      <c r="G46" s="379"/>
      <c r="H46" s="379" t="n">
        <v>9291</v>
      </c>
      <c r="I46" s="379" t="n">
        <v>9309</v>
      </c>
      <c r="J46" s="379" t="n">
        <v>9380</v>
      </c>
      <c r="K46" s="379" t="n">
        <v>10235</v>
      </c>
      <c r="L46" s="379" t="n">
        <v>10392</v>
      </c>
      <c r="M46" s="379" t="n">
        <v>11501</v>
      </c>
      <c r="N46" s="379" t="n">
        <v>11015</v>
      </c>
      <c r="O46" s="379" t="n">
        <v>11162</v>
      </c>
      <c r="P46" s="379" t="n">
        <v>11254</v>
      </c>
      <c r="Q46" s="379" t="n">
        <v>11826</v>
      </c>
      <c r="R46" s="379" t="n">
        <v>11725</v>
      </c>
      <c r="S46" s="644" t="n">
        <v>14</v>
      </c>
    </row>
    <row r="47" customFormat="false" ht="13.5" hidden="false" customHeight="true" outlineLevel="0" collapsed="false">
      <c r="B47" s="280"/>
      <c r="C47" s="384"/>
    </row>
    <row r="48" customFormat="false" ht="13.5" hidden="false" customHeight="true" outlineLevel="0" collapsed="false">
      <c r="B48" s="280"/>
      <c r="C48" s="384"/>
    </row>
    <row r="49" customFormat="false" ht="13.5" hidden="false" customHeight="true" outlineLevel="0" collapsed="false">
      <c r="B49" s="280"/>
      <c r="C49" s="384"/>
    </row>
    <row r="50" customFormat="false" ht="13.5" hidden="false" customHeight="true" outlineLevel="0" collapsed="false">
      <c r="B50" s="280"/>
      <c r="C50" s="384"/>
    </row>
    <row r="51" customFormat="false" ht="24.95" hidden="false" customHeight="true" outlineLevel="0" collapsed="false">
      <c r="C51" s="376" t="s">
        <v>742</v>
      </c>
      <c r="G51" s="376"/>
      <c r="I51" s="376" t="s">
        <v>742</v>
      </c>
    </row>
    <row r="52" customFormat="false" ht="13.5" hidden="false" customHeight="true" outlineLevel="0" collapsed="false">
      <c r="B52" s="280"/>
      <c r="C52" s="384"/>
    </row>
    <row r="53" customFormat="false" ht="13.5" hidden="false" customHeight="true" outlineLevel="0" collapsed="false">
      <c r="B53" s="280"/>
      <c r="C53" s="384"/>
    </row>
    <row r="54" customFormat="false" ht="13.5" hidden="false" customHeight="true" outlineLevel="0" collapsed="false">
      <c r="A54" s="643" t="n">
        <v>15</v>
      </c>
      <c r="B54" s="513" t="s">
        <v>208</v>
      </c>
      <c r="C54" s="379" t="n">
        <v>10934</v>
      </c>
      <c r="D54" s="379" t="n">
        <v>13341</v>
      </c>
      <c r="E54" s="379" t="n">
        <v>13697</v>
      </c>
      <c r="F54" s="379" t="n">
        <v>12484</v>
      </c>
      <c r="G54" s="379" t="s">
        <v>172</v>
      </c>
      <c r="H54" s="379" t="n">
        <v>13305</v>
      </c>
      <c r="I54" s="379" t="n">
        <v>11056</v>
      </c>
      <c r="J54" s="379" t="n">
        <v>7866</v>
      </c>
      <c r="K54" s="379" t="n">
        <v>5975</v>
      </c>
      <c r="L54" s="379" t="n">
        <v>4804</v>
      </c>
      <c r="M54" s="379" t="n">
        <v>4050</v>
      </c>
      <c r="N54" s="379" t="n">
        <v>3768</v>
      </c>
      <c r="O54" s="379" t="n">
        <v>4109</v>
      </c>
      <c r="P54" s="379" t="n">
        <v>3889</v>
      </c>
      <c r="Q54" s="379" t="n">
        <v>2324</v>
      </c>
      <c r="R54" s="379" t="n">
        <v>1909</v>
      </c>
      <c r="S54" s="644" t="n">
        <v>15</v>
      </c>
    </row>
    <row r="55" customFormat="false" ht="13.5" hidden="false" customHeight="true" outlineLevel="0" collapsed="false">
      <c r="A55" s="44"/>
      <c r="B55" s="513"/>
      <c r="C55" s="379"/>
      <c r="D55" s="379"/>
      <c r="E55" s="379"/>
      <c r="F55" s="379"/>
      <c r="G55" s="379"/>
      <c r="H55" s="379"/>
      <c r="I55" s="379"/>
      <c r="J55" s="379"/>
      <c r="K55" s="645"/>
      <c r="L55" s="645"/>
      <c r="M55" s="645"/>
      <c r="N55" s="645"/>
      <c r="O55" s="645"/>
      <c r="P55" s="379"/>
      <c r="Q55" s="379"/>
      <c r="R55" s="379"/>
      <c r="S55" s="515"/>
    </row>
    <row r="56" customFormat="false" ht="13.5" hidden="false" customHeight="true" outlineLevel="0" collapsed="false">
      <c r="A56" s="643" t="n">
        <v>16</v>
      </c>
      <c r="B56" s="513" t="s">
        <v>646</v>
      </c>
      <c r="C56" s="379" t="n">
        <v>25886</v>
      </c>
      <c r="D56" s="379" t="n">
        <v>25327</v>
      </c>
      <c r="E56" s="379" t="n">
        <v>23030</v>
      </c>
      <c r="F56" s="379" t="n">
        <v>23489</v>
      </c>
      <c r="G56" s="379"/>
      <c r="H56" s="379" t="n">
        <v>17803</v>
      </c>
      <c r="I56" s="379" t="n">
        <v>16231</v>
      </c>
      <c r="J56" s="379" t="n">
        <v>11142</v>
      </c>
      <c r="K56" s="379" t="n">
        <v>11168</v>
      </c>
      <c r="L56" s="379" t="n">
        <v>9704</v>
      </c>
      <c r="M56" s="379" t="n">
        <v>9916</v>
      </c>
      <c r="N56" s="379" t="n">
        <v>8814</v>
      </c>
      <c r="O56" s="379" t="n">
        <v>7886</v>
      </c>
      <c r="P56" s="379" t="n">
        <v>3954</v>
      </c>
      <c r="Q56" s="379" t="n">
        <v>2582</v>
      </c>
      <c r="R56" s="379" t="n">
        <v>1591</v>
      </c>
      <c r="S56" s="644" t="n">
        <v>16</v>
      </c>
    </row>
    <row r="57" customFormat="false" ht="13.5" hidden="false" customHeight="true" outlineLevel="0" collapsed="false">
      <c r="B57" s="513"/>
      <c r="C57" s="379"/>
      <c r="D57" s="379"/>
      <c r="E57" s="379"/>
      <c r="F57" s="379"/>
      <c r="G57" s="379"/>
      <c r="H57" s="379"/>
      <c r="I57" s="379"/>
      <c r="J57" s="379"/>
      <c r="K57" s="645"/>
      <c r="L57" s="645"/>
      <c r="M57" s="645"/>
      <c r="N57" s="645"/>
      <c r="O57" s="645"/>
      <c r="P57" s="379"/>
      <c r="Q57" s="379"/>
      <c r="R57" s="379"/>
      <c r="S57" s="388"/>
    </row>
    <row r="58" customFormat="false" ht="13.5" hidden="false" customHeight="true" outlineLevel="0" collapsed="false">
      <c r="A58" s="52" t="n">
        <v>17</v>
      </c>
      <c r="B58" s="403" t="s">
        <v>632</v>
      </c>
      <c r="C58" s="331" t="s">
        <v>168</v>
      </c>
      <c r="D58" s="331" t="s">
        <v>168</v>
      </c>
      <c r="E58" s="331" t="s">
        <v>168</v>
      </c>
      <c r="F58" s="331" t="s">
        <v>168</v>
      </c>
      <c r="G58" s="331"/>
      <c r="H58" s="331" t="s">
        <v>168</v>
      </c>
      <c r="I58" s="331" t="s">
        <v>168</v>
      </c>
      <c r="J58" s="331" t="s">
        <v>168</v>
      </c>
      <c r="K58" s="331" t="s">
        <v>168</v>
      </c>
      <c r="L58" s="331" t="s">
        <v>168</v>
      </c>
      <c r="M58" s="331" t="s">
        <v>168</v>
      </c>
      <c r="N58" s="331" t="s">
        <v>168</v>
      </c>
      <c r="O58" s="331" t="s">
        <v>168</v>
      </c>
      <c r="P58" s="432" t="n">
        <v>21</v>
      </c>
      <c r="Q58" s="382" t="n">
        <v>14</v>
      </c>
      <c r="R58" s="382" t="n">
        <v>7</v>
      </c>
      <c r="S58" s="506" t="n">
        <v>17</v>
      </c>
    </row>
    <row r="59" customFormat="false" ht="13.5" hidden="false" customHeight="true" outlineLevel="0" collapsed="false">
      <c r="A59" s="52"/>
      <c r="B59" s="513"/>
      <c r="C59" s="331"/>
      <c r="D59" s="331"/>
      <c r="E59" s="331"/>
      <c r="F59" s="331"/>
      <c r="G59" s="331"/>
      <c r="H59" s="331"/>
      <c r="I59" s="331"/>
      <c r="J59" s="331"/>
      <c r="K59" s="331"/>
      <c r="L59" s="331"/>
      <c r="M59" s="331"/>
      <c r="N59" s="331"/>
      <c r="O59" s="331"/>
      <c r="P59" s="432"/>
      <c r="Q59" s="379"/>
      <c r="R59" s="379"/>
      <c r="S59" s="506"/>
    </row>
    <row r="60" customFormat="false" ht="13.5" hidden="false" customHeight="true" outlineLevel="0" collapsed="false">
      <c r="A60" s="52" t="n">
        <v>18</v>
      </c>
      <c r="B60" s="110" t="s">
        <v>211</v>
      </c>
      <c r="C60" s="331" t="s">
        <v>168</v>
      </c>
      <c r="D60" s="331" t="s">
        <v>168</v>
      </c>
      <c r="E60" s="331" t="s">
        <v>168</v>
      </c>
      <c r="F60" s="331" t="s">
        <v>168</v>
      </c>
      <c r="G60" s="331"/>
      <c r="H60" s="331" t="s">
        <v>168</v>
      </c>
      <c r="I60" s="331" t="s">
        <v>168</v>
      </c>
      <c r="J60" s="331" t="s">
        <v>168</v>
      </c>
      <c r="K60" s="331" t="s">
        <v>168</v>
      </c>
      <c r="L60" s="331" t="s">
        <v>168</v>
      </c>
      <c r="M60" s="331" t="s">
        <v>168</v>
      </c>
      <c r="N60" s="331" t="s">
        <v>168</v>
      </c>
      <c r="O60" s="331" t="s">
        <v>168</v>
      </c>
      <c r="P60" s="331" t="s">
        <v>168</v>
      </c>
      <c r="Q60" s="382" t="n">
        <v>3</v>
      </c>
      <c r="R60" s="382" t="n">
        <v>7</v>
      </c>
      <c r="S60" s="506" t="n">
        <v>18</v>
      </c>
    </row>
    <row r="61" customFormat="false" ht="13.5" hidden="false" customHeight="true" outlineLevel="0" collapsed="false">
      <c r="B61" s="513"/>
      <c r="C61" s="379"/>
      <c r="D61" s="379"/>
      <c r="E61" s="379"/>
      <c r="F61" s="379"/>
      <c r="G61" s="379"/>
      <c r="H61" s="379"/>
      <c r="I61" s="379"/>
      <c r="J61" s="379"/>
      <c r="K61" s="645"/>
      <c r="L61" s="645"/>
      <c r="M61" s="645"/>
      <c r="N61" s="645"/>
      <c r="O61" s="645"/>
      <c r="P61" s="382"/>
      <c r="Q61" s="379"/>
      <c r="R61" s="379"/>
      <c r="S61" s="388"/>
    </row>
    <row r="62" customFormat="false" ht="13.5" hidden="false" customHeight="true" outlineLevel="0" collapsed="false">
      <c r="A62" s="52" t="n">
        <v>19</v>
      </c>
      <c r="B62" s="403" t="s">
        <v>212</v>
      </c>
      <c r="C62" s="382" t="n">
        <v>2727</v>
      </c>
      <c r="D62" s="382" t="n">
        <v>1895</v>
      </c>
      <c r="E62" s="382" t="n">
        <v>1088</v>
      </c>
      <c r="F62" s="382" t="n">
        <v>1655</v>
      </c>
      <c r="G62" s="382"/>
      <c r="H62" s="382" t="n">
        <v>1038</v>
      </c>
      <c r="I62" s="382" t="n">
        <v>1645</v>
      </c>
      <c r="J62" s="382" t="n">
        <v>646</v>
      </c>
      <c r="K62" s="382" t="n">
        <v>460</v>
      </c>
      <c r="L62" s="382" t="n">
        <v>449</v>
      </c>
      <c r="M62" s="382" t="n">
        <v>200</v>
      </c>
      <c r="N62" s="382" t="n">
        <v>373</v>
      </c>
      <c r="O62" s="382" t="n">
        <v>519</v>
      </c>
      <c r="P62" s="382" t="n">
        <v>240</v>
      </c>
      <c r="Q62" s="382" t="n">
        <v>290</v>
      </c>
      <c r="R62" s="382" t="n">
        <v>186</v>
      </c>
      <c r="S62" s="506" t="n">
        <v>19</v>
      </c>
    </row>
    <row r="63" customFormat="false" ht="13.5" hidden="false" customHeight="true" outlineLevel="0" collapsed="false">
      <c r="B63" s="513"/>
      <c r="C63" s="379"/>
      <c r="D63" s="379"/>
      <c r="E63" s="379"/>
      <c r="F63" s="379"/>
      <c r="G63" s="379"/>
      <c r="H63" s="379"/>
      <c r="I63" s="379"/>
      <c r="J63" s="379"/>
      <c r="K63" s="645"/>
      <c r="L63" s="645"/>
      <c r="M63" s="645"/>
      <c r="N63" s="645"/>
      <c r="O63" s="645"/>
      <c r="P63" s="379"/>
      <c r="Q63" s="382"/>
      <c r="R63" s="382"/>
      <c r="S63" s="388"/>
    </row>
    <row r="64" customFormat="false" ht="13.5" hidden="false" customHeight="true" outlineLevel="0" collapsed="false">
      <c r="A64" s="643" t="n">
        <v>20</v>
      </c>
      <c r="B64" s="513" t="s">
        <v>633</v>
      </c>
      <c r="C64" s="379" t="n">
        <v>23479</v>
      </c>
      <c r="D64" s="379" t="n">
        <v>24971</v>
      </c>
      <c r="E64" s="379" t="n">
        <v>24480</v>
      </c>
      <c r="F64" s="379" t="n">
        <v>22668</v>
      </c>
      <c r="G64" s="379"/>
      <c r="H64" s="379" t="n">
        <v>20052</v>
      </c>
      <c r="I64" s="379" t="n">
        <v>19421</v>
      </c>
      <c r="J64" s="379" t="n">
        <v>13033</v>
      </c>
      <c r="K64" s="379" t="n">
        <v>12339</v>
      </c>
      <c r="L64" s="379" t="n">
        <v>10458</v>
      </c>
      <c r="M64" s="379" t="n">
        <v>10198</v>
      </c>
      <c r="N64" s="379" t="n">
        <v>8473</v>
      </c>
      <c r="O64" s="379" t="n">
        <v>8106</v>
      </c>
      <c r="P64" s="379" t="n">
        <v>5519</v>
      </c>
      <c r="Q64" s="379" t="n">
        <v>2997</v>
      </c>
      <c r="R64" s="379" t="n">
        <v>2065</v>
      </c>
      <c r="S64" s="644" t="n">
        <v>20</v>
      </c>
    </row>
    <row r="65" customFormat="false" ht="13.5" hidden="false" customHeight="true" outlineLevel="0" collapsed="false">
      <c r="B65" s="513"/>
      <c r="C65" s="379"/>
      <c r="D65" s="379"/>
      <c r="E65" s="379"/>
      <c r="F65" s="379"/>
      <c r="G65" s="379"/>
      <c r="H65" s="379"/>
      <c r="I65" s="379"/>
      <c r="J65" s="379"/>
      <c r="K65" s="645"/>
      <c r="L65" s="645"/>
      <c r="M65" s="645"/>
      <c r="N65" s="645"/>
      <c r="O65" s="645"/>
      <c r="P65" s="379"/>
      <c r="Q65" s="379"/>
      <c r="R65" s="379"/>
      <c r="S65" s="388"/>
    </row>
    <row r="66" customFormat="false" ht="13.5" hidden="false" customHeight="true" outlineLevel="0" collapsed="false">
      <c r="A66" s="643" t="n">
        <v>21</v>
      </c>
      <c r="B66" s="513" t="s">
        <v>214</v>
      </c>
      <c r="C66" s="379" t="n">
        <v>13341</v>
      </c>
      <c r="D66" s="379" t="n">
        <v>13697</v>
      </c>
      <c r="E66" s="379" t="n">
        <v>12247</v>
      </c>
      <c r="F66" s="379" t="n">
        <v>13305</v>
      </c>
      <c r="G66" s="379"/>
      <c r="H66" s="379" t="n">
        <v>11056</v>
      </c>
      <c r="I66" s="379" t="n">
        <v>7866</v>
      </c>
      <c r="J66" s="379" t="n">
        <v>5975</v>
      </c>
      <c r="K66" s="379" t="n">
        <v>4804</v>
      </c>
      <c r="L66" s="379" t="n">
        <v>4050</v>
      </c>
      <c r="M66" s="379" t="n">
        <v>3768</v>
      </c>
      <c r="N66" s="379" t="n">
        <v>4109</v>
      </c>
      <c r="O66" s="379" t="n">
        <v>3889</v>
      </c>
      <c r="P66" s="379" t="n">
        <v>2324</v>
      </c>
      <c r="Q66" s="379" t="n">
        <v>1909</v>
      </c>
      <c r="R66" s="379" t="n">
        <v>1435</v>
      </c>
      <c r="S66" s="644" t="n">
        <v>21</v>
      </c>
    </row>
    <row r="67" customFormat="false" ht="13.5" hidden="false" customHeight="true" outlineLevel="0" collapsed="false">
      <c r="B67" s="280"/>
      <c r="C67" s="379"/>
      <c r="D67" s="379"/>
      <c r="E67" s="379"/>
      <c r="F67" s="379"/>
      <c r="G67" s="379"/>
    </row>
    <row r="68" customFormat="false" ht="13.5" hidden="false" customHeight="true" outlineLevel="0" collapsed="false">
      <c r="B68" s="280"/>
      <c r="C68" s="384"/>
    </row>
    <row r="69" customFormat="false" ht="13.5" hidden="false" customHeight="true" outlineLevel="0" collapsed="false">
      <c r="C69" s="384"/>
    </row>
    <row r="70" customFormat="false" ht="13.5" hidden="false" customHeight="true" outlineLevel="0" collapsed="false">
      <c r="A70" s="279" t="s">
        <v>217</v>
      </c>
      <c r="C70" s="384"/>
    </row>
    <row r="71" customFormat="false" ht="13.5" hidden="false" customHeight="true" outlineLevel="0" collapsed="false">
      <c r="A71" s="279" t="s">
        <v>743</v>
      </c>
      <c r="C71" s="384"/>
    </row>
    <row r="72" customFormat="false" ht="13.5" hidden="false" customHeight="true" outlineLevel="0" collapsed="false">
      <c r="A72" s="279" t="s">
        <v>744</v>
      </c>
      <c r="C72" s="384"/>
    </row>
    <row r="73" customFormat="false" ht="13.5" hidden="false" customHeight="true" outlineLevel="0" collapsed="false">
      <c r="A73" s="71" t="s">
        <v>639</v>
      </c>
      <c r="B73" s="71"/>
      <c r="C73" s="384"/>
    </row>
    <row r="74" customFormat="false" ht="13.5" hidden="false" customHeight="true" outlineLevel="0" collapsed="false">
      <c r="A74" s="71" t="s">
        <v>220</v>
      </c>
      <c r="B74" s="114"/>
      <c r="C74" s="384"/>
    </row>
    <row r="75" customFormat="false" ht="13.5" hidden="false" customHeight="true" outlineLevel="0" collapsed="false">
      <c r="B75" s="245"/>
      <c r="C75" s="384"/>
      <c r="D75" s="384"/>
      <c r="E75" s="384"/>
    </row>
    <row r="76" customFormat="false" ht="13.5" hidden="false" customHeight="true" outlineLevel="0" collapsed="false">
      <c r="A76" s="537"/>
      <c r="B76" s="17"/>
      <c r="C76" s="384"/>
      <c r="D76" s="384"/>
      <c r="E76" s="384"/>
    </row>
    <row r="77" customFormat="false" ht="13.5" hidden="false" customHeight="true" outlineLevel="0" collapsed="false">
      <c r="B77" s="280"/>
      <c r="C77" s="415"/>
      <c r="D77" s="415"/>
    </row>
    <row r="78" customFormat="false" ht="13.5" hidden="false" customHeight="true" outlineLevel="0" collapsed="false">
      <c r="B78" s="280"/>
      <c r="C78" s="415"/>
      <c r="D78" s="415"/>
    </row>
    <row r="79" customFormat="false" ht="13.5" hidden="false" customHeight="true" outlineLevel="0" collapsed="false">
      <c r="A79" s="25" t="n">
        <v>70</v>
      </c>
      <c r="B79" s="280"/>
      <c r="C79" s="415"/>
      <c r="E79" s="408"/>
      <c r="F79" s="408"/>
      <c r="G79" s="408"/>
      <c r="H79" s="408" t="s">
        <v>102</v>
      </c>
      <c r="I79" s="409" t="s">
        <v>102</v>
      </c>
      <c r="J79" s="409"/>
      <c r="K79" s="409"/>
      <c r="L79" s="409"/>
      <c r="M79" s="409"/>
      <c r="S79" s="3" t="n">
        <v>71</v>
      </c>
    </row>
    <row r="80" customFormat="false" ht="13.5" hidden="false" customHeight="true" outlineLevel="0" collapsed="false">
      <c r="B80" s="280"/>
      <c r="C80" s="415"/>
      <c r="D80" s="415"/>
    </row>
    <row r="81" customFormat="false" ht="13.5" hidden="false" customHeight="true" outlineLevel="0" collapsed="false">
      <c r="B81" s="280"/>
      <c r="C81" s="415"/>
      <c r="D81" s="415"/>
    </row>
    <row r="82" customFormat="false" ht="13.5" hidden="false" customHeight="true" outlineLevel="0" collapsed="false">
      <c r="B82" s="280"/>
      <c r="C82" s="415"/>
      <c r="D82" s="415"/>
    </row>
    <row r="83" customFormat="false" ht="13.5" hidden="false" customHeight="true" outlineLevel="0" collapsed="false">
      <c r="B83" s="280"/>
      <c r="C83" s="415"/>
    </row>
    <row r="84" customFormat="false" ht="13.5" hidden="false" customHeight="true" outlineLevel="0" collapsed="false">
      <c r="B84" s="280"/>
      <c r="C84" s="415"/>
      <c r="D84" s="415"/>
    </row>
    <row r="85" customFormat="false" ht="15" hidden="false" customHeight="true" outlineLevel="0" collapsed="false">
      <c r="B85" s="415"/>
      <c r="C85" s="415"/>
      <c r="D85" s="415"/>
      <c r="E85" s="415"/>
    </row>
    <row r="86" s="71" customFormat="true" ht="12.75" hidden="false" customHeight="false" outlineLevel="0" collapsed="false">
      <c r="B86" s="214"/>
      <c r="C86" s="111"/>
      <c r="D86" s="111"/>
    </row>
    <row r="87" s="71" customFormat="true" ht="12.75" hidden="false" customHeight="false" outlineLevel="0" collapsed="false">
      <c r="B87" s="103"/>
      <c r="C87" s="214"/>
      <c r="D87" s="214"/>
      <c r="E87" s="214"/>
      <c r="F87" s="214"/>
      <c r="G87" s="214"/>
      <c r="H87" s="214"/>
      <c r="I87" s="214"/>
      <c r="J87" s="214"/>
      <c r="K87" s="214"/>
      <c r="L87" s="214"/>
      <c r="M87" s="214"/>
      <c r="N87" s="214"/>
      <c r="O87" s="214"/>
      <c r="P87" s="214"/>
      <c r="Q87" s="214"/>
      <c r="R87" s="214"/>
      <c r="S87" s="214"/>
    </row>
    <row r="88" s="71" customFormat="true" ht="12.75" hidden="false" customHeight="false" outlineLevel="0" collapsed="false">
      <c r="B88" s="103"/>
      <c r="C88" s="214"/>
      <c r="D88" s="214"/>
      <c r="E88" s="214"/>
      <c r="F88" s="214"/>
      <c r="G88" s="214"/>
      <c r="H88" s="214"/>
      <c r="I88" s="214"/>
      <c r="J88" s="214"/>
      <c r="K88" s="214"/>
      <c r="L88" s="214"/>
      <c r="M88" s="214"/>
      <c r="N88" s="214"/>
      <c r="O88" s="214"/>
      <c r="P88" s="214"/>
      <c r="Q88" s="214"/>
      <c r="R88" s="214"/>
      <c r="S88" s="214"/>
    </row>
    <row r="89" s="71" customFormat="true" ht="12.75" hidden="false" customHeight="false" outlineLevel="0" collapsed="false">
      <c r="B89" s="103"/>
      <c r="C89" s="214"/>
      <c r="D89" s="214"/>
      <c r="E89" s="214"/>
      <c r="F89" s="214"/>
      <c r="G89" s="214"/>
      <c r="H89" s="214"/>
      <c r="I89" s="214"/>
      <c r="J89" s="214"/>
      <c r="K89" s="214"/>
      <c r="L89" s="214"/>
      <c r="M89" s="214"/>
      <c r="N89" s="214"/>
      <c r="O89" s="214"/>
      <c r="P89" s="214"/>
      <c r="Q89" s="214"/>
      <c r="R89" s="214"/>
      <c r="S89" s="214"/>
    </row>
    <row r="90" s="71" customFormat="true" ht="12.75" hidden="false" customHeight="false" outlineLevel="0" collapsed="false">
      <c r="B90" s="103"/>
      <c r="C90" s="214"/>
      <c r="D90" s="214"/>
      <c r="E90" s="214"/>
      <c r="F90" s="214"/>
      <c r="G90" s="214"/>
      <c r="H90" s="214"/>
      <c r="I90" s="214"/>
      <c r="J90" s="214"/>
      <c r="K90" s="214"/>
      <c r="L90" s="214"/>
      <c r="M90" s="214"/>
      <c r="N90" s="214"/>
      <c r="O90" s="214"/>
      <c r="P90" s="214"/>
      <c r="Q90" s="214"/>
      <c r="R90" s="214"/>
      <c r="S90" s="214"/>
    </row>
    <row r="91" s="71" customFormat="true" ht="12.75" hidden="false" customHeight="false" outlineLevel="0" collapsed="false">
      <c r="B91" s="251"/>
      <c r="C91" s="214"/>
      <c r="D91" s="214"/>
      <c r="E91" s="214"/>
      <c r="F91" s="214"/>
      <c r="G91" s="214"/>
      <c r="H91" s="214"/>
      <c r="I91" s="214"/>
      <c r="J91" s="214"/>
      <c r="K91" s="214"/>
      <c r="L91" s="214"/>
      <c r="M91" s="214"/>
      <c r="N91" s="214"/>
      <c r="O91" s="214"/>
      <c r="P91" s="214"/>
      <c r="Q91" s="214"/>
      <c r="R91" s="214"/>
      <c r="S91" s="214"/>
    </row>
    <row r="92" s="71" customFormat="true" ht="12.75" hidden="false" customHeight="false" outlineLevel="0" collapsed="false">
      <c r="B92" s="103"/>
      <c r="C92" s="214"/>
      <c r="D92" s="214"/>
      <c r="E92" s="214"/>
      <c r="F92" s="214"/>
      <c r="G92" s="214"/>
      <c r="H92" s="214"/>
      <c r="I92" s="214"/>
      <c r="J92" s="214"/>
      <c r="K92" s="214"/>
      <c r="L92" s="214"/>
      <c r="M92" s="214"/>
      <c r="N92" s="214"/>
      <c r="O92" s="214"/>
      <c r="P92" s="214"/>
      <c r="Q92" s="214"/>
      <c r="R92" s="214"/>
      <c r="S92" s="214"/>
    </row>
    <row r="93" s="71" customFormat="true" ht="12.75" hidden="false" customHeight="false" outlineLevel="0" collapsed="false">
      <c r="B93" s="103"/>
      <c r="C93" s="214"/>
      <c r="D93" s="214"/>
      <c r="E93" s="214"/>
      <c r="F93" s="214"/>
      <c r="G93" s="214"/>
      <c r="H93" s="214"/>
      <c r="I93" s="214"/>
      <c r="J93" s="214"/>
      <c r="K93" s="214"/>
      <c r="L93" s="214"/>
      <c r="M93" s="214"/>
      <c r="N93" s="214"/>
      <c r="O93" s="214"/>
      <c r="P93" s="214"/>
      <c r="Q93" s="214"/>
      <c r="R93" s="214"/>
      <c r="S93" s="214"/>
    </row>
    <row r="94" s="71" customFormat="true" ht="12.75" hidden="false" customHeight="false" outlineLevel="0" collapsed="false">
      <c r="B94" s="103"/>
      <c r="C94" s="214"/>
      <c r="D94" s="214"/>
      <c r="E94" s="214"/>
      <c r="F94" s="214"/>
      <c r="G94" s="214"/>
      <c r="H94" s="214"/>
      <c r="I94" s="214"/>
      <c r="J94" s="214"/>
      <c r="K94" s="214"/>
      <c r="L94" s="214"/>
      <c r="M94" s="214"/>
      <c r="N94" s="214"/>
      <c r="O94" s="214"/>
      <c r="P94" s="214"/>
      <c r="Q94" s="214"/>
      <c r="R94" s="214"/>
      <c r="S94" s="214"/>
    </row>
    <row r="95" s="71" customFormat="true" ht="12.75" hidden="false" customHeight="false" outlineLevel="0" collapsed="false">
      <c r="B95" s="103"/>
      <c r="C95" s="214"/>
      <c r="D95" s="214"/>
      <c r="E95" s="214"/>
      <c r="F95" s="214"/>
      <c r="G95" s="214"/>
      <c r="H95" s="214"/>
      <c r="I95" s="214"/>
      <c r="J95" s="214"/>
      <c r="K95" s="214"/>
      <c r="L95" s="214"/>
      <c r="M95" s="214"/>
      <c r="N95" s="214"/>
      <c r="O95" s="214"/>
      <c r="P95" s="214"/>
      <c r="Q95" s="214"/>
      <c r="R95" s="214"/>
      <c r="S95" s="214"/>
    </row>
    <row r="96" s="71" customFormat="true" ht="12.75" hidden="false" customHeight="false" outlineLevel="0" collapsed="false">
      <c r="B96" s="103"/>
      <c r="C96" s="214"/>
      <c r="D96" s="214"/>
      <c r="E96" s="214"/>
      <c r="F96" s="214"/>
      <c r="G96" s="214"/>
      <c r="H96" s="214"/>
      <c r="I96" s="214"/>
      <c r="J96" s="214"/>
      <c r="K96" s="214"/>
      <c r="L96" s="214"/>
      <c r="M96" s="214"/>
      <c r="N96" s="214"/>
      <c r="O96" s="214"/>
      <c r="P96" s="214"/>
      <c r="Q96" s="214"/>
      <c r="R96" s="214"/>
      <c r="S96" s="214"/>
    </row>
    <row r="97" s="71" customFormat="true" ht="12.75" hidden="false" customHeight="false" outlineLevel="0" collapsed="false">
      <c r="B97" s="103"/>
      <c r="C97" s="214"/>
      <c r="D97" s="214"/>
      <c r="E97" s="214"/>
      <c r="F97" s="214"/>
      <c r="G97" s="214"/>
      <c r="H97" s="214"/>
      <c r="I97" s="214"/>
      <c r="J97" s="214"/>
      <c r="K97" s="214"/>
      <c r="L97" s="214"/>
      <c r="M97" s="214"/>
      <c r="N97" s="214"/>
      <c r="O97" s="214"/>
      <c r="P97" s="214"/>
      <c r="Q97" s="214"/>
      <c r="R97" s="214"/>
      <c r="S97" s="214"/>
    </row>
    <row r="98" s="71" customFormat="true" ht="12.75" hidden="false" customHeight="false" outlineLevel="0" collapsed="false">
      <c r="B98" s="103"/>
      <c r="C98" s="214"/>
      <c r="D98" s="214"/>
      <c r="E98" s="214"/>
      <c r="F98" s="214"/>
      <c r="G98" s="214"/>
      <c r="H98" s="214"/>
      <c r="I98" s="214"/>
      <c r="J98" s="214"/>
      <c r="K98" s="214"/>
      <c r="L98" s="214"/>
      <c r="M98" s="214"/>
      <c r="N98" s="214"/>
      <c r="O98" s="214"/>
      <c r="P98" s="214"/>
      <c r="Q98" s="214"/>
      <c r="R98" s="214"/>
      <c r="S98" s="214"/>
    </row>
    <row r="99" s="71" customFormat="true" ht="12.75" hidden="false" customHeight="false" outlineLevel="0" collapsed="false">
      <c r="B99" s="103"/>
      <c r="C99" s="214"/>
      <c r="D99" s="214"/>
      <c r="E99" s="214"/>
      <c r="F99" s="214"/>
      <c r="G99" s="214"/>
      <c r="H99" s="214"/>
      <c r="I99" s="214"/>
      <c r="J99" s="214"/>
      <c r="K99" s="214"/>
      <c r="L99" s="214"/>
      <c r="M99" s="214"/>
      <c r="N99" s="214"/>
      <c r="O99" s="214"/>
      <c r="P99" s="214"/>
      <c r="Q99" s="214"/>
      <c r="R99" s="214"/>
      <c r="S99" s="214"/>
    </row>
    <row r="100" s="71" customFormat="true" ht="12.75" hidden="false" customHeight="false" outlineLevel="0" collapsed="false">
      <c r="B100" s="103"/>
      <c r="C100" s="214"/>
      <c r="D100" s="214"/>
      <c r="E100" s="214"/>
      <c r="F100" s="214"/>
      <c r="G100" s="214"/>
      <c r="H100" s="214"/>
      <c r="I100" s="214"/>
      <c r="J100" s="214"/>
      <c r="K100" s="214"/>
      <c r="L100" s="214"/>
      <c r="M100" s="214"/>
      <c r="N100" s="214"/>
      <c r="O100" s="214"/>
      <c r="P100" s="214"/>
      <c r="Q100" s="214"/>
      <c r="R100" s="214"/>
      <c r="S100" s="214"/>
    </row>
    <row r="101" s="71" customFormat="true" ht="12.75" hidden="false" customHeight="false" outlineLevel="0" collapsed="false">
      <c r="B101" s="103"/>
      <c r="C101" s="214"/>
      <c r="D101" s="214"/>
      <c r="E101" s="214"/>
      <c r="F101" s="214"/>
      <c r="G101" s="214"/>
      <c r="H101" s="214"/>
      <c r="I101" s="214"/>
      <c r="J101" s="214"/>
      <c r="K101" s="214"/>
      <c r="L101" s="214"/>
      <c r="M101" s="214"/>
      <c r="N101" s="214"/>
      <c r="O101" s="214"/>
      <c r="P101" s="214"/>
      <c r="Q101" s="214"/>
      <c r="R101" s="214"/>
      <c r="S101" s="214"/>
    </row>
    <row r="102" s="71" customFormat="true" ht="12.75" hidden="false" customHeight="false" outlineLevel="0" collapsed="false">
      <c r="C102" s="72"/>
    </row>
    <row r="103" s="71" customFormat="true" ht="12.75" hidden="false" customHeight="false" outlineLevel="0" collapsed="false">
      <c r="C103" s="72"/>
    </row>
  </sheetData>
  <mergeCells count="20">
    <mergeCell ref="A6:A9"/>
    <mergeCell ref="B6:B9"/>
    <mergeCell ref="C6:H6"/>
    <mergeCell ref="I6:R6"/>
    <mergeCell ref="S6:S9"/>
    <mergeCell ref="C7:C9"/>
    <mergeCell ref="D7:D9"/>
    <mergeCell ref="E7:E9"/>
    <mergeCell ref="F7:F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</mergeCells>
  <conditionalFormatting sqref="C87:S101">
    <cfRule type="cellIs" priority="2" operator="notEqual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7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64.56"/>
    <col collapsed="false" customWidth="true" hidden="false" outlineLevel="0" max="5" min="3" style="351" width="11.7"/>
    <col collapsed="false" customWidth="true" hidden="false" outlineLevel="0" max="6" min="6" style="3" width="11.7"/>
    <col collapsed="false" customWidth="true" hidden="false" outlineLevel="0" max="8" min="7" style="30" width="11.7"/>
    <col collapsed="false" customWidth="true" hidden="false" outlineLevel="0" max="9" min="9" style="30" width="11.28"/>
    <col collapsed="false" customWidth="true" hidden="false" outlineLevel="0" max="10" min="10" style="352" width="11.28"/>
    <col collapsed="false" customWidth="true" hidden="false" outlineLevel="0" max="20" min="11" style="3" width="11.28"/>
    <col collapsed="false" customWidth="true" hidden="false" outlineLevel="0" max="21" min="21" style="3" width="4.41"/>
    <col collapsed="false" customWidth="true" hidden="false" outlineLevel="0" max="22" min="22" style="72" width="13.56"/>
    <col collapsed="false" customWidth="false" hidden="false" outlineLevel="0" max="24" min="23" style="72" width="12.56"/>
    <col collapsed="false" customWidth="false" hidden="false" outlineLevel="0" max="25" min="25" style="71" width="12.56"/>
    <col collapsed="false" customWidth="true" hidden="false" outlineLevel="0" max="26" min="26" style="71" width="6.41"/>
    <col collapsed="false" customWidth="false" hidden="false" outlineLevel="0" max="257" min="27" style="3" width="12.56"/>
  </cols>
  <sheetData>
    <row r="1" customFormat="false" ht="18.75" hidden="false" customHeight="true" outlineLevel="0" collapsed="false">
      <c r="A1" s="76" t="s">
        <v>736</v>
      </c>
      <c r="B1" s="353"/>
      <c r="F1" s="261"/>
      <c r="G1" s="261"/>
      <c r="H1" s="261"/>
      <c r="I1" s="76" t="s">
        <v>736</v>
      </c>
      <c r="J1" s="356"/>
      <c r="K1" s="17"/>
      <c r="L1" s="357"/>
      <c r="M1" s="357"/>
      <c r="N1" s="357"/>
      <c r="O1" s="357"/>
      <c r="P1" s="357"/>
      <c r="Q1" s="357"/>
      <c r="R1" s="357"/>
      <c r="S1" s="357"/>
      <c r="T1" s="357"/>
      <c r="U1" s="357"/>
      <c r="V1" s="103"/>
      <c r="W1" s="103"/>
      <c r="X1" s="103"/>
      <c r="Y1" s="127"/>
      <c r="Z1" s="266"/>
    </row>
    <row r="2" customFormat="false" ht="17.25" hidden="false" customHeight="true" outlineLevel="0" collapsed="false">
      <c r="A2" s="177" t="s">
        <v>737</v>
      </c>
      <c r="B2" s="646"/>
      <c r="C2" s="646"/>
      <c r="D2" s="646"/>
      <c r="E2" s="646"/>
      <c r="F2" s="646"/>
      <c r="G2" s="646"/>
      <c r="H2" s="646"/>
      <c r="I2" s="177" t="s">
        <v>737</v>
      </c>
      <c r="J2" s="525"/>
      <c r="K2" s="525"/>
      <c r="L2" s="525"/>
      <c r="M2" s="525"/>
      <c r="N2" s="525"/>
      <c r="O2" s="525"/>
      <c r="P2" s="525"/>
      <c r="Q2" s="525"/>
      <c r="R2" s="525"/>
      <c r="S2" s="525"/>
      <c r="T2" s="359"/>
      <c r="U2" s="359"/>
      <c r="V2" s="103"/>
      <c r="W2" s="103"/>
      <c r="X2" s="103"/>
      <c r="Y2" s="127"/>
      <c r="Z2" s="266"/>
    </row>
    <row r="3" customFormat="false" ht="18" hidden="false" customHeight="true" outlineLevel="0" collapsed="false">
      <c r="A3" s="177" t="s">
        <v>738</v>
      </c>
      <c r="B3" s="177"/>
      <c r="C3" s="177"/>
      <c r="D3" s="177"/>
      <c r="E3" s="177"/>
      <c r="F3" s="360"/>
      <c r="G3" s="360"/>
      <c r="H3" s="360"/>
      <c r="I3" s="177" t="s">
        <v>738</v>
      </c>
      <c r="J3" s="525"/>
      <c r="K3" s="525"/>
      <c r="L3" s="647"/>
      <c r="M3" s="359"/>
      <c r="N3" s="359"/>
      <c r="O3" s="359"/>
      <c r="P3" s="359"/>
      <c r="Q3" s="359"/>
      <c r="R3" s="359"/>
      <c r="S3" s="359"/>
      <c r="T3" s="359"/>
      <c r="U3" s="359"/>
      <c r="V3" s="103"/>
      <c r="W3" s="103"/>
      <c r="X3" s="103"/>
      <c r="Y3" s="103"/>
      <c r="Z3" s="266"/>
    </row>
    <row r="4" customFormat="false" ht="18" hidden="false" customHeight="true" outlineLevel="0" collapsed="false">
      <c r="A4" s="546" t="s">
        <v>745</v>
      </c>
      <c r="B4" s="546"/>
      <c r="C4" s="546"/>
      <c r="F4" s="360"/>
      <c r="G4" s="360"/>
      <c r="H4" s="360"/>
      <c r="I4" s="85" t="s">
        <v>745</v>
      </c>
      <c r="J4" s="525"/>
      <c r="K4" s="525"/>
      <c r="L4" s="647"/>
      <c r="M4" s="359"/>
      <c r="N4" s="359"/>
      <c r="O4" s="359"/>
      <c r="P4" s="359"/>
      <c r="Q4" s="359"/>
      <c r="R4" s="359"/>
      <c r="S4" s="359"/>
      <c r="T4" s="359"/>
      <c r="U4" s="359"/>
      <c r="V4" s="103"/>
      <c r="W4" s="103"/>
      <c r="X4" s="103"/>
      <c r="Y4" s="103"/>
      <c r="Z4" s="266"/>
    </row>
    <row r="5" customFormat="false" ht="15.95" hidden="false" customHeight="true" outlineLevel="0" collapsed="false">
      <c r="A5" s="648" t="s">
        <v>190</v>
      </c>
      <c r="B5" s="555" t="s">
        <v>191</v>
      </c>
      <c r="C5" s="139" t="s">
        <v>223</v>
      </c>
      <c r="D5" s="139" t="s">
        <v>643</v>
      </c>
      <c r="E5" s="140" t="s">
        <v>644</v>
      </c>
      <c r="F5" s="139" t="s">
        <v>226</v>
      </c>
      <c r="G5" s="139" t="s">
        <v>227</v>
      </c>
      <c r="H5" s="140" t="s">
        <v>729</v>
      </c>
      <c r="I5" s="141" t="s">
        <v>230</v>
      </c>
      <c r="J5" s="139" t="s">
        <v>231</v>
      </c>
      <c r="K5" s="139" t="s">
        <v>232</v>
      </c>
      <c r="L5" s="139" t="s">
        <v>233</v>
      </c>
      <c r="M5" s="139" t="s">
        <v>234</v>
      </c>
      <c r="N5" s="139" t="s">
        <v>235</v>
      </c>
      <c r="O5" s="139" t="s">
        <v>236</v>
      </c>
      <c r="P5" s="139" t="s">
        <v>237</v>
      </c>
      <c r="Q5" s="139" t="s">
        <v>238</v>
      </c>
      <c r="R5" s="139" t="s">
        <v>239</v>
      </c>
      <c r="S5" s="139" t="s">
        <v>240</v>
      </c>
      <c r="T5" s="139" t="s">
        <v>241</v>
      </c>
      <c r="U5" s="142" t="s">
        <v>190</v>
      </c>
      <c r="V5" s="144"/>
      <c r="W5" s="144"/>
      <c r="X5" s="144"/>
      <c r="Y5" s="103"/>
      <c r="Z5" s="266"/>
    </row>
    <row r="6" customFormat="false" ht="15.95" hidden="false" customHeight="true" outlineLevel="0" collapsed="false">
      <c r="A6" s="648"/>
      <c r="B6" s="555"/>
      <c r="C6" s="139"/>
      <c r="D6" s="139"/>
      <c r="E6" s="140"/>
      <c r="F6" s="139"/>
      <c r="G6" s="139"/>
      <c r="H6" s="140"/>
      <c r="I6" s="141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42"/>
      <c r="V6" s="144"/>
      <c r="W6" s="144"/>
      <c r="X6" s="144"/>
      <c r="Y6" s="132"/>
      <c r="Z6" s="268"/>
    </row>
    <row r="7" customFormat="false" ht="15.95" hidden="false" customHeight="true" outlineLevel="0" collapsed="false">
      <c r="A7" s="648"/>
      <c r="B7" s="555"/>
      <c r="C7" s="139"/>
      <c r="D7" s="139"/>
      <c r="E7" s="140"/>
      <c r="F7" s="139"/>
      <c r="G7" s="139"/>
      <c r="H7" s="140"/>
      <c r="I7" s="141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42"/>
      <c r="V7" s="144"/>
      <c r="W7" s="144"/>
      <c r="X7" s="144"/>
      <c r="Y7" s="132"/>
      <c r="Z7" s="268"/>
    </row>
    <row r="8" customFormat="false" ht="15.95" hidden="false" customHeight="true" outlineLevel="0" collapsed="false">
      <c r="A8" s="648"/>
      <c r="B8" s="555"/>
      <c r="C8" s="139"/>
      <c r="D8" s="139"/>
      <c r="E8" s="140"/>
      <c r="F8" s="139"/>
      <c r="G8" s="139"/>
      <c r="H8" s="140"/>
      <c r="I8" s="141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42"/>
      <c r="V8" s="144"/>
      <c r="W8" s="144"/>
      <c r="X8" s="144"/>
      <c r="Y8" s="132"/>
      <c r="Z8" s="268"/>
    </row>
    <row r="9" customFormat="false" ht="15.95" hidden="false" customHeight="true" outlineLevel="0" collapsed="false">
      <c r="A9" s="648"/>
      <c r="B9" s="555"/>
      <c r="C9" s="139"/>
      <c r="D9" s="139"/>
      <c r="E9" s="140"/>
      <c r="F9" s="139"/>
      <c r="G9" s="139"/>
      <c r="H9" s="140"/>
      <c r="I9" s="141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42"/>
      <c r="V9" s="144"/>
      <c r="W9" s="144"/>
      <c r="X9" s="144"/>
      <c r="Y9" s="132"/>
      <c r="Z9" s="268"/>
    </row>
    <row r="10" customFormat="false" ht="13.5" hidden="false" customHeight="true" outlineLevel="0" collapsed="false">
      <c r="A10" s="370"/>
      <c r="B10" s="359"/>
      <c r="C10" s="371"/>
      <c r="D10" s="371"/>
      <c r="E10" s="371"/>
      <c r="F10" s="372"/>
      <c r="G10" s="373"/>
      <c r="H10" s="373"/>
      <c r="J10" s="374"/>
      <c r="K10" s="375"/>
      <c r="L10" s="359"/>
      <c r="M10" s="359"/>
      <c r="N10" s="359"/>
      <c r="O10" s="359"/>
      <c r="P10" s="359"/>
      <c r="Q10" s="359"/>
      <c r="R10" s="359"/>
      <c r="S10" s="359"/>
      <c r="T10" s="359"/>
      <c r="U10" s="370"/>
      <c r="V10" s="132"/>
      <c r="W10" s="132"/>
      <c r="X10" s="132"/>
      <c r="Y10" s="132"/>
      <c r="Z10" s="268"/>
    </row>
    <row r="11" customFormat="false" ht="13.5" hidden="false" customHeight="true" outlineLevel="0" collapsed="false">
      <c r="A11" s="370"/>
      <c r="B11" s="359"/>
      <c r="C11" s="371"/>
      <c r="D11" s="371"/>
      <c r="E11" s="371"/>
      <c r="F11" s="372"/>
      <c r="G11" s="373"/>
      <c r="H11" s="373"/>
      <c r="J11" s="374"/>
      <c r="K11" s="375"/>
      <c r="L11" s="359"/>
      <c r="M11" s="359"/>
      <c r="N11" s="359"/>
      <c r="O11" s="359"/>
      <c r="P11" s="359"/>
      <c r="Q11" s="359"/>
      <c r="R11" s="359"/>
      <c r="S11" s="359"/>
      <c r="T11" s="359"/>
      <c r="U11" s="370"/>
      <c r="V11" s="132"/>
      <c r="W11" s="132"/>
      <c r="X11" s="132"/>
      <c r="Y11" s="132"/>
      <c r="Z11" s="268"/>
    </row>
    <row r="12" customFormat="false" ht="18" hidden="false" customHeight="true" outlineLevel="0" collapsed="false">
      <c r="A12" s="370"/>
      <c r="B12" s="359"/>
      <c r="C12" s="376" t="s">
        <v>631</v>
      </c>
      <c r="D12" s="371"/>
      <c r="E12" s="371"/>
      <c r="F12" s="372"/>
      <c r="G12" s="373"/>
      <c r="I12" s="376" t="s">
        <v>631</v>
      </c>
      <c r="J12" s="374"/>
      <c r="K12" s="375"/>
      <c r="L12" s="359"/>
      <c r="M12" s="359"/>
      <c r="N12" s="359"/>
      <c r="O12" s="359"/>
      <c r="P12" s="359"/>
      <c r="Q12" s="359"/>
      <c r="R12" s="359"/>
      <c r="S12" s="359"/>
      <c r="T12" s="359"/>
      <c r="U12" s="370"/>
      <c r="V12" s="132"/>
      <c r="W12" s="132"/>
      <c r="X12" s="132"/>
      <c r="Y12" s="132"/>
      <c r="Z12" s="268"/>
    </row>
    <row r="13" customFormat="false" ht="18.75" hidden="false" customHeight="true" outlineLevel="0" collapsed="false">
      <c r="A13" s="370"/>
      <c r="B13" s="359"/>
      <c r="C13" s="371"/>
      <c r="D13" s="371"/>
      <c r="E13" s="371"/>
      <c r="F13" s="372"/>
      <c r="G13" s="373"/>
      <c r="H13" s="373"/>
      <c r="I13" s="376"/>
      <c r="J13" s="374"/>
      <c r="K13" s="375"/>
      <c r="L13" s="359"/>
      <c r="M13" s="359"/>
      <c r="N13" s="359"/>
      <c r="O13" s="359"/>
      <c r="P13" s="359"/>
      <c r="Q13" s="359"/>
      <c r="R13" s="359"/>
      <c r="S13" s="359"/>
      <c r="T13" s="359"/>
      <c r="U13" s="370"/>
      <c r="V13" s="132"/>
      <c r="W13" s="132"/>
      <c r="X13" s="132"/>
      <c r="Y13" s="132"/>
      <c r="Z13" s="268"/>
    </row>
    <row r="14" customFormat="false" ht="13.5" hidden="false" customHeight="true" outlineLevel="0" collapsed="false">
      <c r="A14" s="370" t="s">
        <v>242</v>
      </c>
      <c r="B14" s="513" t="s">
        <v>208</v>
      </c>
      <c r="C14" s="379" t="n">
        <v>13735</v>
      </c>
      <c r="D14" s="379" t="n">
        <v>11218</v>
      </c>
      <c r="E14" s="379" t="n">
        <v>2517</v>
      </c>
      <c r="F14" s="379" t="n">
        <v>984</v>
      </c>
      <c r="G14" s="379" t="n">
        <v>1586</v>
      </c>
      <c r="H14" s="379" t="n">
        <v>1167</v>
      </c>
      <c r="I14" s="379" t="n">
        <v>269</v>
      </c>
      <c r="J14" s="379" t="n">
        <v>706</v>
      </c>
      <c r="K14" s="379" t="n">
        <v>608</v>
      </c>
      <c r="L14" s="379" t="n">
        <v>486</v>
      </c>
      <c r="M14" s="379" t="n">
        <v>1680</v>
      </c>
      <c r="N14" s="379" t="n">
        <v>3616</v>
      </c>
      <c r="O14" s="379" t="n">
        <v>245</v>
      </c>
      <c r="P14" s="379" t="n">
        <v>133</v>
      </c>
      <c r="Q14" s="379" t="n">
        <v>802</v>
      </c>
      <c r="R14" s="379" t="n">
        <v>616</v>
      </c>
      <c r="S14" s="379" t="n">
        <v>224</v>
      </c>
      <c r="T14" s="379" t="n">
        <v>613</v>
      </c>
      <c r="U14" s="393" t="s">
        <v>242</v>
      </c>
      <c r="V14" s="214"/>
      <c r="W14" s="214"/>
      <c r="X14" s="214"/>
      <c r="Y14" s="111"/>
      <c r="Z14" s="381"/>
    </row>
    <row r="15" customFormat="false" ht="13.5" hidden="false" customHeight="true" outlineLevel="0" collapsed="false">
      <c r="A15" s="370"/>
      <c r="B15" s="513"/>
      <c r="C15" s="645"/>
      <c r="D15" s="645"/>
      <c r="E15" s="645"/>
      <c r="F15" s="645"/>
      <c r="G15" s="645"/>
      <c r="H15" s="645"/>
      <c r="I15" s="645"/>
      <c r="J15" s="645"/>
      <c r="K15" s="645"/>
      <c r="L15" s="645"/>
      <c r="M15" s="645"/>
      <c r="N15" s="645"/>
      <c r="O15" s="645"/>
      <c r="P15" s="645"/>
      <c r="Q15" s="645"/>
      <c r="R15" s="645"/>
      <c r="S15" s="645"/>
      <c r="T15" s="645"/>
      <c r="U15" s="393"/>
      <c r="V15" s="214"/>
      <c r="W15" s="214"/>
      <c r="X15" s="214"/>
      <c r="Y15" s="111"/>
      <c r="Z15" s="381"/>
    </row>
    <row r="16" customFormat="false" ht="13.5" hidden="false" customHeight="true" outlineLevel="0" collapsed="false">
      <c r="A16" s="370" t="s">
        <v>66</v>
      </c>
      <c r="B16" s="513" t="s">
        <v>646</v>
      </c>
      <c r="C16" s="379" t="n">
        <v>14831</v>
      </c>
      <c r="D16" s="379" t="n">
        <v>12872</v>
      </c>
      <c r="E16" s="379" t="n">
        <v>1959</v>
      </c>
      <c r="F16" s="379" t="n">
        <v>1286</v>
      </c>
      <c r="G16" s="379" t="n">
        <v>2015</v>
      </c>
      <c r="H16" s="379" t="n">
        <v>1510</v>
      </c>
      <c r="I16" s="379" t="n">
        <v>123</v>
      </c>
      <c r="J16" s="379" t="n">
        <v>479</v>
      </c>
      <c r="K16" s="379" t="n">
        <v>1122</v>
      </c>
      <c r="L16" s="379" t="n">
        <v>234</v>
      </c>
      <c r="M16" s="379" t="n">
        <v>1553</v>
      </c>
      <c r="N16" s="379" t="n">
        <v>3511</v>
      </c>
      <c r="O16" s="379" t="n">
        <v>643</v>
      </c>
      <c r="P16" s="379" t="n">
        <v>132</v>
      </c>
      <c r="Q16" s="379" t="n">
        <v>739</v>
      </c>
      <c r="R16" s="379" t="n">
        <v>524</v>
      </c>
      <c r="S16" s="379" t="n">
        <v>498</v>
      </c>
      <c r="T16" s="379" t="n">
        <v>462</v>
      </c>
      <c r="U16" s="393" t="s">
        <v>66</v>
      </c>
      <c r="V16" s="214"/>
      <c r="W16" s="214"/>
      <c r="X16" s="214"/>
      <c r="Y16" s="111"/>
      <c r="Z16" s="381"/>
    </row>
    <row r="17" customFormat="false" ht="13.5" hidden="false" customHeight="true" outlineLevel="0" collapsed="false">
      <c r="A17" s="272"/>
      <c r="B17" s="403"/>
      <c r="C17" s="384"/>
      <c r="D17" s="384"/>
      <c r="E17" s="384"/>
      <c r="F17" s="384"/>
      <c r="G17" s="384"/>
      <c r="H17" s="384"/>
      <c r="I17" s="384"/>
      <c r="J17" s="384"/>
      <c r="K17" s="384"/>
      <c r="L17" s="384"/>
      <c r="M17" s="384"/>
      <c r="N17" s="384"/>
      <c r="O17" s="384"/>
      <c r="P17" s="384"/>
      <c r="Q17" s="384"/>
      <c r="R17" s="384"/>
      <c r="S17" s="384"/>
      <c r="T17" s="384"/>
      <c r="U17" s="387"/>
      <c r="V17" s="214"/>
      <c r="W17" s="214"/>
      <c r="X17" s="214"/>
      <c r="Y17" s="111"/>
      <c r="Z17" s="381"/>
    </row>
    <row r="18" customFormat="false" ht="13.5" hidden="false" customHeight="true" outlineLevel="0" collapsed="false">
      <c r="A18" s="272" t="s">
        <v>84</v>
      </c>
      <c r="B18" s="403" t="s">
        <v>746</v>
      </c>
      <c r="C18" s="382" t="n">
        <v>224</v>
      </c>
      <c r="D18" s="382" t="n">
        <v>202</v>
      </c>
      <c r="E18" s="382" t="n">
        <v>22</v>
      </c>
      <c r="F18" s="382" t="n">
        <v>20</v>
      </c>
      <c r="G18" s="382" t="n">
        <v>28</v>
      </c>
      <c r="H18" s="382" t="n">
        <v>22</v>
      </c>
      <c r="I18" s="382" t="n">
        <v>0</v>
      </c>
      <c r="J18" s="382" t="n">
        <v>10</v>
      </c>
      <c r="K18" s="382" t="n">
        <v>14</v>
      </c>
      <c r="L18" s="382" t="n">
        <v>1</v>
      </c>
      <c r="M18" s="382" t="n">
        <v>14</v>
      </c>
      <c r="N18" s="382" t="n">
        <v>73</v>
      </c>
      <c r="O18" s="382" t="n">
        <v>10</v>
      </c>
      <c r="P18" s="382" t="n">
        <v>0</v>
      </c>
      <c r="Q18" s="382" t="n">
        <v>11</v>
      </c>
      <c r="R18" s="382" t="n">
        <v>8</v>
      </c>
      <c r="S18" s="382" t="n">
        <v>11</v>
      </c>
      <c r="T18" s="382" t="n">
        <v>2</v>
      </c>
      <c r="U18" s="387" t="s">
        <v>84</v>
      </c>
      <c r="V18" s="214"/>
      <c r="W18" s="214"/>
      <c r="X18" s="214"/>
      <c r="Y18" s="111"/>
      <c r="Z18" s="381"/>
    </row>
    <row r="19" customFormat="false" ht="13.5" hidden="false" customHeight="true" outlineLevel="0" collapsed="false">
      <c r="A19" s="272"/>
      <c r="B19" s="403"/>
      <c r="U19" s="387"/>
      <c r="V19" s="214"/>
      <c r="W19" s="214"/>
      <c r="X19" s="214"/>
      <c r="Y19" s="111"/>
      <c r="Z19" s="381"/>
    </row>
    <row r="20" customFormat="false" ht="13.5" hidden="false" customHeight="true" outlineLevel="0" collapsed="false">
      <c r="A20" s="272" t="s">
        <v>130</v>
      </c>
      <c r="B20" s="110" t="s">
        <v>244</v>
      </c>
      <c r="C20" s="382" t="n">
        <v>37</v>
      </c>
      <c r="D20" s="382" t="n">
        <v>33</v>
      </c>
      <c r="E20" s="382" t="n">
        <v>4</v>
      </c>
      <c r="F20" s="382" t="n">
        <v>5</v>
      </c>
      <c r="G20" s="382" t="n">
        <v>4</v>
      </c>
      <c r="H20" s="382" t="n">
        <v>0</v>
      </c>
      <c r="I20" s="382" t="n">
        <v>0</v>
      </c>
      <c r="J20" s="382" t="n">
        <v>2</v>
      </c>
      <c r="K20" s="382" t="n">
        <v>0</v>
      </c>
      <c r="L20" s="382" t="n">
        <v>3</v>
      </c>
      <c r="M20" s="382" t="n">
        <v>5</v>
      </c>
      <c r="N20" s="382" t="n">
        <v>15</v>
      </c>
      <c r="O20" s="382" t="n">
        <v>2</v>
      </c>
      <c r="P20" s="382" t="n">
        <v>0</v>
      </c>
      <c r="Q20" s="382" t="n">
        <v>0</v>
      </c>
      <c r="R20" s="382" t="n">
        <v>0</v>
      </c>
      <c r="S20" s="382" t="n">
        <v>0</v>
      </c>
      <c r="T20" s="382" t="n">
        <v>1</v>
      </c>
      <c r="U20" s="387" t="s">
        <v>130</v>
      </c>
      <c r="V20" s="214"/>
      <c r="W20" s="214"/>
      <c r="X20" s="214"/>
      <c r="Y20" s="111"/>
      <c r="Z20" s="381"/>
    </row>
    <row r="21" customFormat="false" ht="13.5" hidden="false" customHeight="true" outlineLevel="0" collapsed="false">
      <c r="A21" s="272"/>
      <c r="B21" s="403"/>
      <c r="U21" s="387"/>
      <c r="V21" s="214"/>
      <c r="W21" s="214"/>
      <c r="X21" s="214"/>
      <c r="Y21" s="111"/>
      <c r="Z21" s="381"/>
    </row>
    <row r="22" customFormat="false" ht="13.5" hidden="false" customHeight="true" outlineLevel="0" collapsed="false">
      <c r="A22" s="272" t="s">
        <v>245</v>
      </c>
      <c r="B22" s="403" t="s">
        <v>212</v>
      </c>
      <c r="C22" s="382" t="n">
        <v>1080</v>
      </c>
      <c r="D22" s="382" t="n">
        <v>1055</v>
      </c>
      <c r="E22" s="382" t="n">
        <v>25</v>
      </c>
      <c r="F22" s="382" t="n">
        <v>74</v>
      </c>
      <c r="G22" s="382" t="n">
        <v>100</v>
      </c>
      <c r="H22" s="382" t="n">
        <v>77</v>
      </c>
      <c r="I22" s="382" t="n">
        <v>3</v>
      </c>
      <c r="J22" s="382" t="n">
        <v>15</v>
      </c>
      <c r="K22" s="382" t="n">
        <v>90</v>
      </c>
      <c r="L22" s="382" t="n">
        <v>5</v>
      </c>
      <c r="M22" s="382" t="n">
        <v>50</v>
      </c>
      <c r="N22" s="382" t="n">
        <v>612</v>
      </c>
      <c r="O22" s="382" t="n">
        <v>21</v>
      </c>
      <c r="P22" s="382" t="n">
        <v>12</v>
      </c>
      <c r="Q22" s="382" t="n">
        <v>9</v>
      </c>
      <c r="R22" s="382" t="n">
        <v>3</v>
      </c>
      <c r="S22" s="382" t="n">
        <v>1</v>
      </c>
      <c r="T22" s="382" t="n">
        <v>8</v>
      </c>
      <c r="U22" s="387" t="s">
        <v>245</v>
      </c>
      <c r="V22" s="214"/>
      <c r="W22" s="214"/>
      <c r="X22" s="214"/>
      <c r="Y22" s="111"/>
      <c r="Z22" s="381"/>
    </row>
    <row r="23" customFormat="false" ht="13.5" hidden="false" customHeight="true" outlineLevel="0" collapsed="false">
      <c r="A23" s="44"/>
      <c r="B23" s="403"/>
      <c r="C23" s="384"/>
      <c r="D23" s="384"/>
      <c r="E23" s="384"/>
      <c r="F23" s="384"/>
      <c r="G23" s="384"/>
      <c r="H23" s="384"/>
      <c r="I23" s="384"/>
      <c r="J23" s="384"/>
      <c r="K23" s="384"/>
      <c r="L23" s="384"/>
      <c r="M23" s="384"/>
      <c r="N23" s="384"/>
      <c r="O23" s="384"/>
      <c r="P23" s="384"/>
      <c r="Q23" s="384"/>
      <c r="R23" s="384"/>
      <c r="S23" s="384"/>
      <c r="T23" s="384"/>
      <c r="U23" s="515"/>
      <c r="V23" s="214"/>
      <c r="W23" s="214"/>
      <c r="X23" s="214"/>
      <c r="Y23" s="111"/>
      <c r="Z23" s="381"/>
    </row>
    <row r="24" customFormat="false" ht="13.5" hidden="false" customHeight="true" outlineLevel="0" collapsed="false">
      <c r="A24" s="370" t="s">
        <v>246</v>
      </c>
      <c r="B24" s="513" t="s">
        <v>633</v>
      </c>
      <c r="C24" s="379" t="n">
        <v>15406</v>
      </c>
      <c r="D24" s="379" t="n">
        <v>13276</v>
      </c>
      <c r="E24" s="379" t="n">
        <v>2130</v>
      </c>
      <c r="F24" s="379" t="n">
        <v>1328</v>
      </c>
      <c r="G24" s="379" t="n">
        <v>2043</v>
      </c>
      <c r="H24" s="379" t="n">
        <v>1198</v>
      </c>
      <c r="I24" s="379" t="n">
        <v>148</v>
      </c>
      <c r="J24" s="379" t="n">
        <v>459</v>
      </c>
      <c r="K24" s="379" t="n">
        <v>1117</v>
      </c>
      <c r="L24" s="379" t="n">
        <v>303</v>
      </c>
      <c r="M24" s="379" t="n">
        <v>1743</v>
      </c>
      <c r="N24" s="379" t="n">
        <v>3785</v>
      </c>
      <c r="O24" s="379" t="n">
        <v>713</v>
      </c>
      <c r="P24" s="379" t="n">
        <v>173</v>
      </c>
      <c r="Q24" s="379" t="n">
        <v>588</v>
      </c>
      <c r="R24" s="379" t="n">
        <v>769</v>
      </c>
      <c r="S24" s="379" t="n">
        <v>569</v>
      </c>
      <c r="T24" s="379" t="n">
        <v>470</v>
      </c>
      <c r="U24" s="393" t="s">
        <v>246</v>
      </c>
      <c r="V24" s="214"/>
      <c r="W24" s="214"/>
      <c r="X24" s="214"/>
      <c r="Y24" s="111"/>
      <c r="Z24" s="381"/>
    </row>
    <row r="25" customFormat="false" ht="13.5" hidden="false" customHeight="true" outlineLevel="0" collapsed="false">
      <c r="B25" s="513"/>
      <c r="C25" s="645"/>
      <c r="D25" s="645"/>
      <c r="E25" s="645"/>
      <c r="F25" s="645"/>
      <c r="G25" s="645"/>
      <c r="H25" s="645"/>
      <c r="I25" s="645"/>
      <c r="J25" s="645"/>
      <c r="K25" s="645"/>
      <c r="L25" s="645"/>
      <c r="M25" s="645"/>
      <c r="N25" s="645"/>
      <c r="O25" s="645"/>
      <c r="P25" s="645"/>
      <c r="Q25" s="645"/>
      <c r="R25" s="645"/>
      <c r="S25" s="645"/>
      <c r="T25" s="645"/>
      <c r="U25" s="388"/>
      <c r="V25" s="214"/>
      <c r="W25" s="214"/>
      <c r="X25" s="214"/>
      <c r="Y25" s="111"/>
      <c r="Z25" s="381"/>
    </row>
    <row r="26" customFormat="false" ht="13.5" hidden="false" customHeight="true" outlineLevel="0" collapsed="false">
      <c r="A26" s="370" t="s">
        <v>247</v>
      </c>
      <c r="B26" s="513" t="s">
        <v>214</v>
      </c>
      <c r="C26" s="379" t="n">
        <v>13160</v>
      </c>
      <c r="D26" s="379" t="n">
        <v>10814</v>
      </c>
      <c r="E26" s="379" t="n">
        <v>2346</v>
      </c>
      <c r="F26" s="379" t="n">
        <v>942</v>
      </c>
      <c r="G26" s="379" t="n">
        <v>1558</v>
      </c>
      <c r="H26" s="379" t="n">
        <v>1479</v>
      </c>
      <c r="I26" s="379" t="n">
        <v>244</v>
      </c>
      <c r="J26" s="379" t="n">
        <v>726</v>
      </c>
      <c r="K26" s="379" t="n">
        <v>613</v>
      </c>
      <c r="L26" s="379" t="n">
        <v>417</v>
      </c>
      <c r="M26" s="379" t="n">
        <v>1490</v>
      </c>
      <c r="N26" s="379" t="n">
        <v>3342</v>
      </c>
      <c r="O26" s="379" t="n">
        <v>175</v>
      </c>
      <c r="P26" s="379" t="n">
        <v>92</v>
      </c>
      <c r="Q26" s="379" t="n">
        <v>953</v>
      </c>
      <c r="R26" s="379" t="n">
        <v>371</v>
      </c>
      <c r="S26" s="379" t="n">
        <v>153</v>
      </c>
      <c r="T26" s="379" t="n">
        <v>605</v>
      </c>
      <c r="U26" s="393" t="s">
        <v>247</v>
      </c>
      <c r="V26" s="214"/>
      <c r="W26" s="214"/>
      <c r="X26" s="214"/>
      <c r="Y26" s="111"/>
      <c r="Z26" s="381"/>
    </row>
    <row r="27" customFormat="false" ht="13.5" hidden="false" customHeight="true" outlineLevel="0" collapsed="false">
      <c r="A27" s="272"/>
      <c r="B27" s="280"/>
      <c r="C27" s="385"/>
      <c r="D27" s="384"/>
      <c r="E27" s="384"/>
      <c r="F27" s="384"/>
      <c r="G27" s="384"/>
      <c r="H27" s="384"/>
      <c r="I27" s="384"/>
      <c r="J27" s="384"/>
      <c r="K27" s="384"/>
      <c r="L27" s="384"/>
      <c r="M27" s="384"/>
      <c r="N27" s="384"/>
      <c r="O27" s="384"/>
      <c r="P27" s="384"/>
      <c r="Q27" s="385"/>
      <c r="R27" s="385"/>
      <c r="S27" s="385"/>
      <c r="T27" s="385"/>
      <c r="U27" s="272"/>
      <c r="V27" s="214"/>
      <c r="W27" s="214"/>
      <c r="X27" s="214"/>
      <c r="Y27" s="111"/>
      <c r="Z27" s="381"/>
    </row>
    <row r="28" customFormat="false" ht="13.5" hidden="false" customHeight="true" outlineLevel="0" collapsed="false">
      <c r="A28" s="272"/>
      <c r="B28" s="280"/>
      <c r="C28" s="385"/>
      <c r="D28" s="384"/>
      <c r="E28" s="384"/>
      <c r="F28" s="384"/>
      <c r="G28" s="384"/>
      <c r="H28" s="384"/>
      <c r="I28" s="384"/>
      <c r="J28" s="384"/>
      <c r="K28" s="384"/>
      <c r="L28" s="384"/>
      <c r="M28" s="384"/>
      <c r="N28" s="384"/>
      <c r="O28" s="384"/>
      <c r="P28" s="384"/>
      <c r="Q28" s="385"/>
      <c r="R28" s="385"/>
      <c r="S28" s="385"/>
      <c r="T28" s="385"/>
      <c r="U28" s="272"/>
      <c r="V28" s="214"/>
      <c r="W28" s="214"/>
      <c r="X28" s="214"/>
      <c r="Y28" s="111"/>
      <c r="Z28" s="381"/>
    </row>
    <row r="29" customFormat="false" ht="13.5" hidden="false" customHeight="true" outlineLevel="0" collapsed="false">
      <c r="A29" s="272"/>
      <c r="B29" s="280"/>
      <c r="C29" s="385"/>
      <c r="D29" s="384"/>
      <c r="E29" s="384"/>
      <c r="F29" s="384"/>
      <c r="G29" s="384"/>
      <c r="H29" s="384"/>
      <c r="I29" s="384"/>
      <c r="J29" s="384"/>
      <c r="K29" s="384"/>
      <c r="L29" s="384"/>
      <c r="M29" s="384"/>
      <c r="N29" s="384"/>
      <c r="O29" s="384"/>
      <c r="P29" s="384"/>
      <c r="Q29" s="385"/>
      <c r="R29" s="385"/>
      <c r="S29" s="385"/>
      <c r="T29" s="385"/>
      <c r="U29" s="272"/>
      <c r="V29" s="214"/>
      <c r="W29" s="214"/>
      <c r="X29" s="214"/>
      <c r="Y29" s="111"/>
      <c r="Z29" s="381"/>
    </row>
    <row r="30" customFormat="false" ht="24.95" hidden="false" customHeight="true" outlineLevel="0" collapsed="false">
      <c r="A30" s="370"/>
      <c r="B30" s="359"/>
      <c r="C30" s="376" t="s">
        <v>741</v>
      </c>
      <c r="D30" s="371"/>
      <c r="E30" s="371"/>
      <c r="F30" s="372"/>
      <c r="G30" s="373"/>
      <c r="I30" s="376" t="s">
        <v>741</v>
      </c>
      <c r="J30" s="374"/>
      <c r="K30" s="375"/>
      <c r="L30" s="359"/>
      <c r="M30" s="359"/>
      <c r="N30" s="359"/>
      <c r="O30" s="359"/>
      <c r="P30" s="359"/>
      <c r="Q30" s="359"/>
      <c r="R30" s="359"/>
      <c r="S30" s="359"/>
      <c r="T30" s="359"/>
      <c r="U30" s="370"/>
      <c r="V30" s="214"/>
      <c r="W30" s="132"/>
      <c r="X30" s="214"/>
      <c r="Y30" s="132"/>
      <c r="Z30" s="268"/>
    </row>
    <row r="31" customFormat="false" ht="13.5" hidden="false" customHeight="true" outlineLevel="0" collapsed="false">
      <c r="A31" s="272"/>
      <c r="B31" s="280"/>
      <c r="C31" s="385"/>
      <c r="D31" s="384"/>
      <c r="E31" s="384"/>
      <c r="F31" s="384"/>
      <c r="G31" s="384"/>
      <c r="H31" s="384"/>
      <c r="I31" s="384"/>
      <c r="J31" s="384"/>
      <c r="K31" s="384"/>
      <c r="L31" s="384"/>
      <c r="M31" s="384"/>
      <c r="N31" s="384"/>
      <c r="O31" s="384"/>
      <c r="P31" s="384"/>
      <c r="Q31" s="385"/>
      <c r="R31" s="385"/>
      <c r="S31" s="385"/>
      <c r="T31" s="385"/>
      <c r="U31" s="272"/>
      <c r="V31" s="214"/>
      <c r="W31" s="214"/>
      <c r="X31" s="214"/>
      <c r="Y31" s="111"/>
      <c r="Z31" s="381"/>
    </row>
    <row r="32" customFormat="false" ht="13.5" hidden="false" customHeight="true" outlineLevel="0" collapsed="false">
      <c r="A32" s="272"/>
      <c r="B32" s="280"/>
      <c r="C32" s="385"/>
      <c r="D32" s="384"/>
      <c r="E32" s="384"/>
      <c r="F32" s="384"/>
      <c r="G32" s="384"/>
      <c r="H32" s="384"/>
      <c r="I32" s="384"/>
      <c r="J32" s="384"/>
      <c r="K32" s="384"/>
      <c r="L32" s="384"/>
      <c r="M32" s="384"/>
      <c r="N32" s="384"/>
      <c r="O32" s="384"/>
      <c r="P32" s="384"/>
      <c r="Q32" s="385"/>
      <c r="R32" s="385"/>
      <c r="S32" s="385"/>
      <c r="T32" s="385"/>
      <c r="U32" s="272"/>
      <c r="V32" s="214"/>
      <c r="W32" s="214"/>
      <c r="X32" s="214"/>
      <c r="Y32" s="111"/>
      <c r="Z32" s="381"/>
    </row>
    <row r="33" customFormat="false" ht="13.5" hidden="false" customHeight="true" outlineLevel="0" collapsed="false">
      <c r="A33" s="370" t="s">
        <v>248</v>
      </c>
      <c r="B33" s="513" t="s">
        <v>208</v>
      </c>
      <c r="C33" s="379" t="n">
        <v>11826</v>
      </c>
      <c r="D33" s="379" t="n">
        <v>9695</v>
      </c>
      <c r="E33" s="379" t="n">
        <v>2131</v>
      </c>
      <c r="F33" s="379" t="n">
        <v>865</v>
      </c>
      <c r="G33" s="379" t="n">
        <v>1384</v>
      </c>
      <c r="H33" s="379" t="n">
        <v>1077</v>
      </c>
      <c r="I33" s="379" t="n">
        <v>209</v>
      </c>
      <c r="J33" s="379" t="n">
        <v>419</v>
      </c>
      <c r="K33" s="379" t="n">
        <v>518</v>
      </c>
      <c r="L33" s="379" t="n">
        <v>360</v>
      </c>
      <c r="M33" s="379" t="n">
        <v>1556</v>
      </c>
      <c r="N33" s="379" t="n">
        <v>3148</v>
      </c>
      <c r="O33" s="379" t="n">
        <v>232</v>
      </c>
      <c r="P33" s="379" t="n">
        <v>90</v>
      </c>
      <c r="Q33" s="379" t="n">
        <v>683</v>
      </c>
      <c r="R33" s="379" t="n">
        <v>596</v>
      </c>
      <c r="S33" s="379" t="n">
        <v>197</v>
      </c>
      <c r="T33" s="379" t="n">
        <v>492</v>
      </c>
      <c r="U33" s="393" t="s">
        <v>248</v>
      </c>
      <c r="V33" s="214"/>
      <c r="W33" s="214"/>
      <c r="X33" s="214"/>
      <c r="Y33" s="111"/>
      <c r="Z33" s="381"/>
    </row>
    <row r="34" customFormat="false" ht="13.5" hidden="false" customHeight="true" outlineLevel="0" collapsed="false">
      <c r="B34" s="513"/>
      <c r="C34" s="645"/>
      <c r="D34" s="645"/>
      <c r="E34" s="645"/>
      <c r="F34" s="645"/>
      <c r="G34" s="645"/>
      <c r="H34" s="645"/>
      <c r="I34" s="645"/>
      <c r="J34" s="645"/>
      <c r="K34" s="645"/>
      <c r="L34" s="645"/>
      <c r="M34" s="645"/>
      <c r="N34" s="645"/>
      <c r="O34" s="645"/>
      <c r="P34" s="645"/>
      <c r="Q34" s="645"/>
      <c r="R34" s="645"/>
      <c r="S34" s="645"/>
      <c r="T34" s="645"/>
      <c r="U34" s="388"/>
      <c r="V34" s="214"/>
      <c r="W34" s="214"/>
      <c r="X34" s="214"/>
      <c r="Y34" s="111"/>
      <c r="Z34" s="381"/>
    </row>
    <row r="35" customFormat="false" ht="13.5" hidden="false" customHeight="true" outlineLevel="0" collapsed="false">
      <c r="A35" s="370" t="s">
        <v>249</v>
      </c>
      <c r="B35" s="513" t="s">
        <v>646</v>
      </c>
      <c r="C35" s="379" t="n">
        <v>13240</v>
      </c>
      <c r="D35" s="379" t="n">
        <v>11461</v>
      </c>
      <c r="E35" s="379" t="n">
        <v>1779</v>
      </c>
      <c r="F35" s="379" t="n">
        <v>1103</v>
      </c>
      <c r="G35" s="379" t="n">
        <v>1717</v>
      </c>
      <c r="H35" s="379" t="n">
        <v>1451</v>
      </c>
      <c r="I35" s="379" t="n">
        <v>111</v>
      </c>
      <c r="J35" s="379" t="n">
        <v>367</v>
      </c>
      <c r="K35" s="379" t="n">
        <v>991</v>
      </c>
      <c r="L35" s="379" t="n">
        <v>198</v>
      </c>
      <c r="M35" s="379" t="n">
        <v>1409</v>
      </c>
      <c r="N35" s="379" t="n">
        <v>3181</v>
      </c>
      <c r="O35" s="379" t="n">
        <v>595</v>
      </c>
      <c r="P35" s="379" t="n">
        <v>109</v>
      </c>
      <c r="Q35" s="379" t="n">
        <v>691</v>
      </c>
      <c r="R35" s="379" t="n">
        <v>495</v>
      </c>
      <c r="S35" s="379" t="n">
        <v>427</v>
      </c>
      <c r="T35" s="379" t="n">
        <v>395</v>
      </c>
      <c r="U35" s="393" t="s">
        <v>249</v>
      </c>
      <c r="V35" s="214"/>
      <c r="W35" s="214"/>
      <c r="X35" s="214"/>
      <c r="Y35" s="111"/>
      <c r="Z35" s="381"/>
    </row>
    <row r="36" customFormat="false" ht="13.5" hidden="false" customHeight="true" outlineLevel="0" collapsed="false">
      <c r="B36" s="403"/>
      <c r="C36" s="384"/>
      <c r="D36" s="384"/>
      <c r="E36" s="384"/>
      <c r="F36" s="384"/>
      <c r="G36" s="384"/>
      <c r="H36" s="384"/>
      <c r="I36" s="384"/>
      <c r="J36" s="384"/>
      <c r="K36" s="384"/>
      <c r="L36" s="384"/>
      <c r="M36" s="384"/>
      <c r="N36" s="384"/>
      <c r="O36" s="384"/>
      <c r="P36" s="384"/>
      <c r="Q36" s="384"/>
      <c r="R36" s="384"/>
      <c r="S36" s="384"/>
      <c r="T36" s="384"/>
      <c r="U36" s="388"/>
      <c r="V36" s="214"/>
      <c r="W36" s="214"/>
      <c r="X36" s="214"/>
      <c r="Y36" s="111"/>
      <c r="Z36" s="381"/>
    </row>
    <row r="37" customFormat="false" ht="13.5" hidden="false" customHeight="true" outlineLevel="0" collapsed="false">
      <c r="A37" s="272" t="s">
        <v>250</v>
      </c>
      <c r="B37" s="403" t="s">
        <v>746</v>
      </c>
      <c r="C37" s="382" t="n">
        <v>217</v>
      </c>
      <c r="D37" s="382" t="n">
        <v>195</v>
      </c>
      <c r="E37" s="382" t="n">
        <v>22</v>
      </c>
      <c r="F37" s="382" t="n">
        <v>20</v>
      </c>
      <c r="G37" s="576" t="n">
        <v>26</v>
      </c>
      <c r="H37" s="576" t="n">
        <v>22</v>
      </c>
      <c r="I37" s="382" t="n">
        <v>0</v>
      </c>
      <c r="J37" s="382" t="n">
        <v>10</v>
      </c>
      <c r="K37" s="382" t="n">
        <v>13</v>
      </c>
      <c r="L37" s="382" t="n">
        <v>1</v>
      </c>
      <c r="M37" s="382" t="n">
        <v>13</v>
      </c>
      <c r="N37" s="432" t="n">
        <v>71</v>
      </c>
      <c r="O37" s="382" t="n">
        <v>10</v>
      </c>
      <c r="P37" s="382" t="n">
        <v>0</v>
      </c>
      <c r="Q37" s="382" t="n">
        <v>11</v>
      </c>
      <c r="R37" s="432" t="n">
        <v>8</v>
      </c>
      <c r="S37" s="382" t="n">
        <v>10</v>
      </c>
      <c r="T37" s="382" t="n">
        <v>2</v>
      </c>
      <c r="U37" s="387" t="s">
        <v>250</v>
      </c>
      <c r="V37" s="214"/>
      <c r="W37" s="214"/>
      <c r="X37" s="214"/>
      <c r="Y37" s="111"/>
      <c r="Z37" s="381"/>
    </row>
    <row r="38" customFormat="false" ht="13.5" hidden="false" customHeight="true" outlineLevel="0" collapsed="false">
      <c r="A38" s="272"/>
      <c r="B38" s="403"/>
      <c r="D38" s="382"/>
      <c r="E38" s="382"/>
      <c r="F38" s="382"/>
      <c r="G38" s="576"/>
      <c r="H38" s="576"/>
      <c r="I38" s="382"/>
      <c r="J38" s="382"/>
      <c r="K38" s="382"/>
      <c r="L38" s="382"/>
      <c r="M38" s="382"/>
      <c r="N38" s="432"/>
      <c r="O38" s="382"/>
      <c r="P38" s="382"/>
      <c r="Q38" s="382"/>
      <c r="R38" s="432"/>
      <c r="S38" s="382"/>
      <c r="T38" s="382"/>
      <c r="U38" s="387"/>
      <c r="V38" s="214"/>
      <c r="W38" s="214"/>
      <c r="X38" s="214"/>
      <c r="Y38" s="111"/>
      <c r="Z38" s="381"/>
    </row>
    <row r="39" customFormat="false" ht="13.5" hidden="false" customHeight="true" outlineLevel="0" collapsed="false">
      <c r="A39" s="272" t="s">
        <v>251</v>
      </c>
      <c r="B39" s="110" t="s">
        <v>244</v>
      </c>
      <c r="C39" s="382" t="n">
        <v>30</v>
      </c>
      <c r="D39" s="382" t="n">
        <v>29</v>
      </c>
      <c r="E39" s="382" t="n">
        <v>1</v>
      </c>
      <c r="F39" s="382" t="n">
        <v>5</v>
      </c>
      <c r="G39" s="382" t="n">
        <v>3</v>
      </c>
      <c r="H39" s="382" t="n">
        <v>0</v>
      </c>
      <c r="I39" s="382" t="n">
        <v>0</v>
      </c>
      <c r="J39" s="382" t="n">
        <v>0</v>
      </c>
      <c r="K39" s="382" t="n">
        <v>0</v>
      </c>
      <c r="L39" s="382" t="n">
        <v>1</v>
      </c>
      <c r="M39" s="382" t="n">
        <v>5</v>
      </c>
      <c r="N39" s="382" t="n">
        <v>14</v>
      </c>
      <c r="O39" s="382" t="n">
        <v>2</v>
      </c>
      <c r="P39" s="382" t="n">
        <v>0</v>
      </c>
      <c r="Q39" s="382" t="n">
        <v>0</v>
      </c>
      <c r="R39" s="382" t="n">
        <v>0</v>
      </c>
      <c r="S39" s="382" t="n">
        <v>0</v>
      </c>
      <c r="T39" s="382" t="n">
        <v>0</v>
      </c>
      <c r="U39" s="387" t="s">
        <v>251</v>
      </c>
      <c r="V39" s="214"/>
      <c r="W39" s="214"/>
      <c r="X39" s="214"/>
      <c r="Y39" s="111"/>
      <c r="Z39" s="381"/>
    </row>
    <row r="40" customFormat="false" ht="13.5" hidden="false" customHeight="true" outlineLevel="0" collapsed="false">
      <c r="B40" s="403"/>
      <c r="U40" s="388"/>
      <c r="V40" s="214"/>
      <c r="W40" s="214"/>
      <c r="X40" s="214"/>
      <c r="Y40" s="111"/>
      <c r="Z40" s="381"/>
    </row>
    <row r="41" customFormat="false" ht="13.5" hidden="false" customHeight="true" outlineLevel="0" collapsed="false">
      <c r="A41" s="272" t="s">
        <v>252</v>
      </c>
      <c r="B41" s="403" t="s">
        <v>212</v>
      </c>
      <c r="C41" s="382" t="n">
        <v>894</v>
      </c>
      <c r="D41" s="382" t="n">
        <v>873</v>
      </c>
      <c r="E41" s="382" t="n">
        <v>21</v>
      </c>
      <c r="F41" s="382" t="n">
        <v>60</v>
      </c>
      <c r="G41" s="576" t="n">
        <v>80</v>
      </c>
      <c r="H41" s="576" t="n">
        <v>75</v>
      </c>
      <c r="I41" s="382" t="n">
        <v>3</v>
      </c>
      <c r="J41" s="382" t="n">
        <v>15</v>
      </c>
      <c r="K41" s="382" t="n">
        <v>85</v>
      </c>
      <c r="L41" s="382" t="n">
        <v>5</v>
      </c>
      <c r="M41" s="382" t="n">
        <v>47</v>
      </c>
      <c r="N41" s="432" t="n">
        <v>477</v>
      </c>
      <c r="O41" s="382" t="n">
        <v>20</v>
      </c>
      <c r="P41" s="382" t="n">
        <v>10</v>
      </c>
      <c r="Q41" s="382" t="n">
        <v>7</v>
      </c>
      <c r="R41" s="432" t="n">
        <v>3</v>
      </c>
      <c r="S41" s="382" t="n">
        <v>1</v>
      </c>
      <c r="T41" s="382" t="n">
        <v>6</v>
      </c>
      <c r="U41" s="387" t="s">
        <v>252</v>
      </c>
      <c r="V41" s="214"/>
      <c r="W41" s="214"/>
      <c r="X41" s="214"/>
      <c r="Y41" s="111"/>
      <c r="Z41" s="381"/>
    </row>
    <row r="42" customFormat="false" ht="13.5" hidden="false" customHeight="true" outlineLevel="0" collapsed="false">
      <c r="B42" s="403"/>
      <c r="C42" s="384"/>
      <c r="D42" s="384"/>
      <c r="E42" s="384"/>
      <c r="F42" s="384"/>
      <c r="G42" s="384"/>
      <c r="H42" s="384"/>
      <c r="I42" s="384"/>
      <c r="J42" s="384"/>
      <c r="K42" s="384"/>
      <c r="L42" s="384"/>
      <c r="M42" s="384"/>
      <c r="N42" s="384"/>
      <c r="O42" s="384"/>
      <c r="P42" s="384"/>
      <c r="Q42" s="384"/>
      <c r="R42" s="384"/>
      <c r="S42" s="384"/>
      <c r="T42" s="384"/>
      <c r="U42" s="388"/>
      <c r="V42" s="214"/>
      <c r="W42" s="214"/>
      <c r="X42" s="214"/>
      <c r="Y42" s="111"/>
      <c r="Z42" s="381"/>
    </row>
    <row r="43" customFormat="false" ht="13.5" hidden="false" customHeight="true" outlineLevel="0" collapsed="false">
      <c r="A43" s="370" t="s">
        <v>253</v>
      </c>
      <c r="B43" s="513" t="s">
        <v>633</v>
      </c>
      <c r="C43" s="379" t="n">
        <v>13341</v>
      </c>
      <c r="D43" s="379" t="n">
        <v>11511</v>
      </c>
      <c r="E43" s="379" t="n">
        <v>1830</v>
      </c>
      <c r="F43" s="379" t="n">
        <v>1130</v>
      </c>
      <c r="G43" s="379" t="n">
        <v>1677</v>
      </c>
      <c r="H43" s="379" t="n">
        <v>1133</v>
      </c>
      <c r="I43" s="379" t="n">
        <v>122</v>
      </c>
      <c r="J43" s="379" t="n">
        <v>389</v>
      </c>
      <c r="K43" s="379" t="n">
        <v>966</v>
      </c>
      <c r="L43" s="379" t="n">
        <v>230</v>
      </c>
      <c r="M43" s="379" t="n">
        <v>1556</v>
      </c>
      <c r="N43" s="379" t="n">
        <v>3279</v>
      </c>
      <c r="O43" s="379" t="n">
        <v>659</v>
      </c>
      <c r="P43" s="379" t="n">
        <v>123</v>
      </c>
      <c r="Q43" s="379" t="n">
        <v>519</v>
      </c>
      <c r="R43" s="379" t="n">
        <v>730</v>
      </c>
      <c r="S43" s="379" t="n">
        <v>477</v>
      </c>
      <c r="T43" s="379" t="n">
        <v>351</v>
      </c>
      <c r="U43" s="393" t="s">
        <v>253</v>
      </c>
      <c r="V43" s="214"/>
      <c r="W43" s="214"/>
      <c r="X43" s="214"/>
      <c r="Y43" s="111"/>
      <c r="Z43" s="381"/>
    </row>
    <row r="44" customFormat="false" ht="13.5" hidden="false" customHeight="true" outlineLevel="0" collapsed="false">
      <c r="A44" s="44"/>
      <c r="B44" s="513"/>
      <c r="C44" s="645"/>
      <c r="D44" s="645"/>
      <c r="E44" s="645"/>
      <c r="F44" s="645"/>
      <c r="G44" s="645"/>
      <c r="H44" s="645"/>
      <c r="I44" s="645"/>
      <c r="J44" s="645"/>
      <c r="K44" s="645"/>
      <c r="L44" s="645"/>
      <c r="M44" s="645"/>
      <c r="N44" s="645"/>
      <c r="O44" s="645"/>
      <c r="P44" s="645"/>
      <c r="Q44" s="645"/>
      <c r="R44" s="645"/>
      <c r="S44" s="645"/>
      <c r="T44" s="645"/>
      <c r="U44" s="515"/>
      <c r="V44" s="214"/>
      <c r="W44" s="214"/>
      <c r="X44" s="214"/>
      <c r="Y44" s="111"/>
      <c r="Z44" s="381"/>
    </row>
    <row r="45" customFormat="false" ht="13.5" hidden="false" customHeight="true" outlineLevel="0" collapsed="false">
      <c r="A45" s="370" t="s">
        <v>254</v>
      </c>
      <c r="B45" s="513" t="s">
        <v>214</v>
      </c>
      <c r="C45" s="379" t="n">
        <v>11725</v>
      </c>
      <c r="D45" s="379" t="n">
        <v>9645</v>
      </c>
      <c r="E45" s="379" t="n">
        <v>2080</v>
      </c>
      <c r="F45" s="379" t="n">
        <v>838</v>
      </c>
      <c r="G45" s="379" t="n">
        <v>1424</v>
      </c>
      <c r="H45" s="379" t="n">
        <v>1395</v>
      </c>
      <c r="I45" s="379" t="n">
        <v>198</v>
      </c>
      <c r="J45" s="379" t="n">
        <v>397</v>
      </c>
      <c r="K45" s="379" t="n">
        <v>543</v>
      </c>
      <c r="L45" s="379" t="n">
        <v>328</v>
      </c>
      <c r="M45" s="379" t="n">
        <v>1409</v>
      </c>
      <c r="N45" s="379" t="n">
        <v>3050</v>
      </c>
      <c r="O45" s="379" t="n">
        <v>168</v>
      </c>
      <c r="P45" s="379" t="n">
        <v>76</v>
      </c>
      <c r="Q45" s="379" t="n">
        <v>855</v>
      </c>
      <c r="R45" s="379" t="n">
        <v>361</v>
      </c>
      <c r="S45" s="379" t="n">
        <v>147</v>
      </c>
      <c r="T45" s="379" t="n">
        <v>536</v>
      </c>
      <c r="U45" s="393" t="s">
        <v>254</v>
      </c>
      <c r="V45" s="214"/>
      <c r="W45" s="214"/>
      <c r="X45" s="214"/>
      <c r="Y45" s="111"/>
      <c r="Z45" s="381"/>
    </row>
    <row r="46" customFormat="false" ht="13.5" hidden="false" customHeight="true" outlineLevel="0" collapsed="false">
      <c r="A46" s="272"/>
      <c r="B46" s="280"/>
      <c r="C46" s="385"/>
      <c r="D46" s="384"/>
      <c r="E46" s="384"/>
      <c r="F46" s="384"/>
      <c r="G46" s="384"/>
      <c r="H46" s="384"/>
      <c r="I46" s="384"/>
      <c r="J46" s="384"/>
      <c r="K46" s="384"/>
      <c r="L46" s="384"/>
      <c r="M46" s="384"/>
      <c r="N46" s="384"/>
      <c r="O46" s="384"/>
      <c r="P46" s="384"/>
      <c r="Q46" s="385"/>
      <c r="R46" s="385"/>
      <c r="S46" s="385"/>
      <c r="T46" s="385"/>
      <c r="U46" s="272"/>
      <c r="V46" s="214"/>
      <c r="W46" s="214"/>
      <c r="X46" s="214"/>
      <c r="Y46" s="111"/>
      <c r="Z46" s="381"/>
    </row>
    <row r="47" customFormat="false" ht="13.5" hidden="false" customHeight="true" outlineLevel="0" collapsed="false">
      <c r="A47" s="272"/>
      <c r="B47" s="280"/>
      <c r="C47" s="385"/>
      <c r="D47" s="384"/>
      <c r="E47" s="384"/>
      <c r="F47" s="384"/>
      <c r="G47" s="384"/>
      <c r="H47" s="384"/>
      <c r="I47" s="384"/>
      <c r="J47" s="384"/>
      <c r="K47" s="384"/>
      <c r="L47" s="384"/>
      <c r="M47" s="384"/>
      <c r="N47" s="384"/>
      <c r="O47" s="384"/>
      <c r="P47" s="384"/>
      <c r="Q47" s="385"/>
      <c r="R47" s="385"/>
      <c r="S47" s="385"/>
      <c r="T47" s="385"/>
      <c r="U47" s="272"/>
      <c r="V47" s="214"/>
      <c r="W47" s="214"/>
      <c r="X47" s="214"/>
      <c r="Y47" s="111"/>
      <c r="Z47" s="381"/>
    </row>
    <row r="48" customFormat="false" ht="13.5" hidden="false" customHeight="true" outlineLevel="0" collapsed="false">
      <c r="A48" s="272"/>
      <c r="B48" s="280"/>
      <c r="C48" s="385"/>
      <c r="D48" s="384"/>
      <c r="E48" s="384"/>
      <c r="F48" s="384"/>
      <c r="G48" s="384"/>
      <c r="H48" s="384"/>
      <c r="I48" s="384"/>
      <c r="J48" s="384"/>
      <c r="K48" s="384"/>
      <c r="L48" s="384"/>
      <c r="M48" s="384"/>
      <c r="N48" s="384"/>
      <c r="O48" s="384"/>
      <c r="P48" s="384"/>
      <c r="Q48" s="385"/>
      <c r="R48" s="385"/>
      <c r="S48" s="385"/>
      <c r="T48" s="385"/>
      <c r="U48" s="272"/>
      <c r="V48" s="214"/>
      <c r="W48" s="214"/>
      <c r="X48" s="214"/>
      <c r="Y48" s="111"/>
      <c r="Z48" s="381"/>
    </row>
    <row r="49" customFormat="false" ht="24.95" hidden="false" customHeight="true" outlineLevel="0" collapsed="false">
      <c r="A49" s="370"/>
      <c r="B49" s="359"/>
      <c r="C49" s="376" t="s">
        <v>742</v>
      </c>
      <c r="D49" s="371"/>
      <c r="E49" s="371"/>
      <c r="F49" s="372"/>
      <c r="G49" s="373"/>
      <c r="I49" s="376" t="s">
        <v>742</v>
      </c>
      <c r="J49" s="374"/>
      <c r="K49" s="375"/>
      <c r="L49" s="359"/>
      <c r="M49" s="359"/>
      <c r="N49" s="359"/>
      <c r="O49" s="359"/>
      <c r="P49" s="359"/>
      <c r="Q49" s="359"/>
      <c r="R49" s="359"/>
      <c r="S49" s="359"/>
      <c r="T49" s="359"/>
      <c r="U49" s="370"/>
      <c r="V49" s="214"/>
      <c r="W49" s="214"/>
      <c r="X49" s="214"/>
      <c r="Y49" s="132"/>
      <c r="Z49" s="268"/>
    </row>
    <row r="50" customFormat="false" ht="13.5" hidden="false" customHeight="true" outlineLevel="0" collapsed="false">
      <c r="A50" s="272"/>
      <c r="B50" s="280"/>
      <c r="C50" s="385"/>
      <c r="D50" s="384"/>
      <c r="E50" s="384"/>
      <c r="F50" s="384"/>
      <c r="G50" s="384"/>
      <c r="H50" s="384"/>
      <c r="I50" s="384"/>
      <c r="J50" s="384"/>
      <c r="K50" s="384"/>
      <c r="L50" s="384"/>
      <c r="M50" s="384"/>
      <c r="N50" s="384"/>
      <c r="O50" s="384"/>
      <c r="P50" s="384"/>
      <c r="Q50" s="385"/>
      <c r="R50" s="385"/>
      <c r="S50" s="385"/>
      <c r="T50" s="385"/>
      <c r="U50" s="272"/>
      <c r="V50" s="214"/>
      <c r="W50" s="214"/>
      <c r="X50" s="214"/>
      <c r="Y50" s="111"/>
      <c r="Z50" s="381"/>
    </row>
    <row r="51" customFormat="false" ht="13.5" hidden="false" customHeight="true" outlineLevel="0" collapsed="false">
      <c r="A51" s="272"/>
      <c r="B51" s="280"/>
      <c r="C51" s="385"/>
      <c r="D51" s="384"/>
      <c r="E51" s="384"/>
      <c r="F51" s="384"/>
      <c r="G51" s="384"/>
      <c r="H51" s="384"/>
      <c r="I51" s="384"/>
      <c r="J51" s="384"/>
      <c r="K51" s="384"/>
      <c r="L51" s="384"/>
      <c r="M51" s="384"/>
      <c r="N51" s="384"/>
      <c r="O51" s="384"/>
      <c r="P51" s="384"/>
      <c r="Q51" s="385"/>
      <c r="R51" s="385"/>
      <c r="S51" s="385"/>
      <c r="T51" s="385"/>
      <c r="U51" s="272"/>
      <c r="V51" s="214"/>
      <c r="W51" s="214"/>
      <c r="X51" s="214"/>
      <c r="Y51" s="111"/>
      <c r="Z51" s="381"/>
    </row>
    <row r="52" customFormat="false" ht="13.5" hidden="false" customHeight="true" outlineLevel="0" collapsed="false">
      <c r="A52" s="272"/>
      <c r="B52" s="280"/>
      <c r="C52" s="385"/>
      <c r="D52" s="384"/>
      <c r="E52" s="384"/>
      <c r="F52" s="384"/>
      <c r="G52" s="384"/>
      <c r="H52" s="384"/>
      <c r="I52" s="384"/>
      <c r="J52" s="384"/>
      <c r="K52" s="384"/>
      <c r="L52" s="384"/>
      <c r="M52" s="384"/>
      <c r="N52" s="384"/>
      <c r="O52" s="384"/>
      <c r="P52" s="384"/>
      <c r="Q52" s="385"/>
      <c r="R52" s="385"/>
      <c r="S52" s="385"/>
      <c r="T52" s="385"/>
      <c r="U52" s="272"/>
      <c r="V52" s="214"/>
      <c r="W52" s="214"/>
      <c r="X52" s="214"/>
      <c r="Y52" s="111"/>
      <c r="Z52" s="381"/>
    </row>
    <row r="53" customFormat="false" ht="13.5" hidden="false" customHeight="true" outlineLevel="0" collapsed="false">
      <c r="A53" s="370" t="s">
        <v>255</v>
      </c>
      <c r="B53" s="513" t="s">
        <v>208</v>
      </c>
      <c r="C53" s="379" t="n">
        <v>1909</v>
      </c>
      <c r="D53" s="379" t="n">
        <v>1523</v>
      </c>
      <c r="E53" s="379" t="n">
        <v>386</v>
      </c>
      <c r="F53" s="379" t="n">
        <v>119</v>
      </c>
      <c r="G53" s="379" t="n">
        <v>202</v>
      </c>
      <c r="H53" s="379" t="n">
        <v>90</v>
      </c>
      <c r="I53" s="379" t="n">
        <v>60</v>
      </c>
      <c r="J53" s="379" t="n">
        <v>287</v>
      </c>
      <c r="K53" s="379" t="n">
        <v>90</v>
      </c>
      <c r="L53" s="379" t="n">
        <v>126</v>
      </c>
      <c r="M53" s="379" t="n">
        <v>124</v>
      </c>
      <c r="N53" s="379" t="n">
        <v>468</v>
      </c>
      <c r="O53" s="379" t="n">
        <v>13</v>
      </c>
      <c r="P53" s="379" t="n">
        <v>43</v>
      </c>
      <c r="Q53" s="379" t="n">
        <v>119</v>
      </c>
      <c r="R53" s="379" t="n">
        <v>20</v>
      </c>
      <c r="S53" s="379" t="n">
        <v>27</v>
      </c>
      <c r="T53" s="379" t="n">
        <v>121</v>
      </c>
      <c r="U53" s="393" t="s">
        <v>255</v>
      </c>
      <c r="V53" s="214"/>
      <c r="W53" s="214"/>
      <c r="X53" s="214"/>
      <c r="Y53" s="111"/>
      <c r="Z53" s="381"/>
    </row>
    <row r="54" customFormat="false" ht="13.5" hidden="false" customHeight="true" outlineLevel="0" collapsed="false">
      <c r="A54" s="370"/>
      <c r="B54" s="513"/>
      <c r="C54" s="645"/>
      <c r="D54" s="645"/>
      <c r="E54" s="645"/>
      <c r="F54" s="645"/>
      <c r="G54" s="645"/>
      <c r="H54" s="645"/>
      <c r="I54" s="645"/>
      <c r="J54" s="645"/>
      <c r="K54" s="645"/>
      <c r="L54" s="645"/>
      <c r="M54" s="645"/>
      <c r="N54" s="645"/>
      <c r="O54" s="645"/>
      <c r="P54" s="645"/>
      <c r="Q54" s="645"/>
      <c r="R54" s="645"/>
      <c r="S54" s="645"/>
      <c r="T54" s="645"/>
      <c r="U54" s="393"/>
      <c r="V54" s="214"/>
      <c r="W54" s="214"/>
      <c r="X54" s="214"/>
      <c r="Y54" s="111"/>
      <c r="Z54" s="381"/>
    </row>
    <row r="55" customFormat="false" ht="13.5" hidden="false" customHeight="true" outlineLevel="0" collapsed="false">
      <c r="A55" s="370" t="s">
        <v>256</v>
      </c>
      <c r="B55" s="513" t="s">
        <v>646</v>
      </c>
      <c r="C55" s="379" t="n">
        <v>1591</v>
      </c>
      <c r="D55" s="379" t="n">
        <v>1411</v>
      </c>
      <c r="E55" s="379" t="n">
        <v>180</v>
      </c>
      <c r="F55" s="379" t="n">
        <v>183</v>
      </c>
      <c r="G55" s="379" t="n">
        <v>298</v>
      </c>
      <c r="H55" s="379" t="n">
        <v>59</v>
      </c>
      <c r="I55" s="379" t="n">
        <v>12</v>
      </c>
      <c r="J55" s="379" t="n">
        <v>112</v>
      </c>
      <c r="K55" s="379" t="n">
        <v>131</v>
      </c>
      <c r="L55" s="379" t="n">
        <v>36</v>
      </c>
      <c r="M55" s="379" t="n">
        <v>144</v>
      </c>
      <c r="N55" s="379" t="n">
        <v>330</v>
      </c>
      <c r="O55" s="379" t="n">
        <v>48</v>
      </c>
      <c r="P55" s="379" t="n">
        <v>23</v>
      </c>
      <c r="Q55" s="379" t="n">
        <v>48</v>
      </c>
      <c r="R55" s="379" t="n">
        <v>29</v>
      </c>
      <c r="S55" s="379" t="n">
        <v>71</v>
      </c>
      <c r="T55" s="379" t="n">
        <v>67</v>
      </c>
      <c r="U55" s="393" t="s">
        <v>256</v>
      </c>
      <c r="V55" s="214"/>
      <c r="W55" s="214"/>
      <c r="X55" s="214"/>
      <c r="Y55" s="111"/>
      <c r="Z55" s="381"/>
    </row>
    <row r="56" customFormat="false" ht="13.5" hidden="false" customHeight="true" outlineLevel="0" collapsed="false">
      <c r="A56" s="272"/>
      <c r="B56" s="403"/>
      <c r="C56" s="384"/>
      <c r="D56" s="384"/>
      <c r="E56" s="384"/>
      <c r="F56" s="384"/>
      <c r="G56" s="384"/>
      <c r="H56" s="384"/>
      <c r="I56" s="384"/>
      <c r="J56" s="384"/>
      <c r="K56" s="384"/>
      <c r="L56" s="384"/>
      <c r="M56" s="384"/>
      <c r="N56" s="384"/>
      <c r="O56" s="384"/>
      <c r="P56" s="384"/>
      <c r="Q56" s="384"/>
      <c r="R56" s="384"/>
      <c r="S56" s="384"/>
      <c r="T56" s="384"/>
      <c r="U56" s="387"/>
      <c r="V56" s="214"/>
      <c r="W56" s="214"/>
      <c r="X56" s="214"/>
      <c r="Y56" s="111"/>
      <c r="Z56" s="381"/>
    </row>
    <row r="57" customFormat="false" ht="13.5" hidden="false" customHeight="true" outlineLevel="0" collapsed="false">
      <c r="A57" s="272" t="s">
        <v>257</v>
      </c>
      <c r="B57" s="403" t="s">
        <v>746</v>
      </c>
      <c r="C57" s="382" t="n">
        <v>7</v>
      </c>
      <c r="D57" s="382" t="n">
        <v>7</v>
      </c>
      <c r="E57" s="382" t="n">
        <v>0</v>
      </c>
      <c r="F57" s="382" t="n">
        <v>0</v>
      </c>
      <c r="G57" s="382" t="n">
        <v>2</v>
      </c>
      <c r="H57" s="382" t="n">
        <v>0</v>
      </c>
      <c r="I57" s="382" t="n">
        <v>0</v>
      </c>
      <c r="J57" s="382" t="n">
        <v>0</v>
      </c>
      <c r="K57" s="382" t="n">
        <v>1</v>
      </c>
      <c r="L57" s="382" t="n">
        <v>0</v>
      </c>
      <c r="M57" s="382" t="n">
        <v>1</v>
      </c>
      <c r="N57" s="382" t="n">
        <v>2</v>
      </c>
      <c r="O57" s="382" t="n">
        <v>0</v>
      </c>
      <c r="P57" s="382" t="n">
        <v>0</v>
      </c>
      <c r="Q57" s="382" t="n">
        <v>0</v>
      </c>
      <c r="R57" s="382" t="n">
        <v>0</v>
      </c>
      <c r="S57" s="382" t="n">
        <v>1</v>
      </c>
      <c r="T57" s="382" t="n">
        <v>0</v>
      </c>
      <c r="U57" s="387" t="s">
        <v>257</v>
      </c>
      <c r="V57" s="214"/>
      <c r="W57" s="214"/>
      <c r="X57" s="214"/>
      <c r="Y57" s="111"/>
      <c r="Z57" s="381"/>
    </row>
    <row r="58" customFormat="false" ht="13.5" hidden="false" customHeight="true" outlineLevel="0" collapsed="false">
      <c r="B58" s="403"/>
      <c r="U58" s="388"/>
      <c r="V58" s="214"/>
      <c r="W58" s="214"/>
      <c r="X58" s="214"/>
      <c r="Y58" s="111"/>
      <c r="Z58" s="381"/>
    </row>
    <row r="59" customFormat="false" ht="13.5" hidden="false" customHeight="true" outlineLevel="0" collapsed="false">
      <c r="A59" s="272" t="s">
        <v>258</v>
      </c>
      <c r="B59" s="110" t="s">
        <v>244</v>
      </c>
      <c r="C59" s="382" t="n">
        <v>7</v>
      </c>
      <c r="D59" s="382" t="n">
        <v>4</v>
      </c>
      <c r="E59" s="382" t="n">
        <v>3</v>
      </c>
      <c r="F59" s="382" t="n">
        <v>0</v>
      </c>
      <c r="G59" s="382" t="n">
        <v>1</v>
      </c>
      <c r="H59" s="382" t="n">
        <v>0</v>
      </c>
      <c r="I59" s="382" t="n">
        <v>0</v>
      </c>
      <c r="J59" s="382" t="n">
        <v>2</v>
      </c>
      <c r="K59" s="382" t="n">
        <v>0</v>
      </c>
      <c r="L59" s="382" t="n">
        <v>2</v>
      </c>
      <c r="M59" s="382" t="n">
        <v>0</v>
      </c>
      <c r="N59" s="382" t="n">
        <v>1</v>
      </c>
      <c r="O59" s="382" t="n">
        <v>0</v>
      </c>
      <c r="P59" s="382" t="n">
        <v>0</v>
      </c>
      <c r="Q59" s="382" t="n">
        <v>0</v>
      </c>
      <c r="R59" s="382" t="n">
        <v>0</v>
      </c>
      <c r="S59" s="382" t="n">
        <v>0</v>
      </c>
      <c r="T59" s="382" t="n">
        <v>1</v>
      </c>
      <c r="U59" s="387" t="s">
        <v>258</v>
      </c>
      <c r="V59" s="214"/>
      <c r="W59" s="214"/>
      <c r="X59" s="214"/>
      <c r="Y59" s="111"/>
      <c r="Z59" s="381"/>
    </row>
    <row r="60" customFormat="false" ht="13.5" hidden="false" customHeight="true" outlineLevel="0" collapsed="false">
      <c r="B60" s="403"/>
      <c r="U60" s="388"/>
      <c r="V60" s="214"/>
      <c r="W60" s="214"/>
      <c r="X60" s="214"/>
      <c r="Y60" s="111"/>
      <c r="Z60" s="381"/>
    </row>
    <row r="61" customFormat="false" ht="13.5" hidden="false" customHeight="true" outlineLevel="0" collapsed="false">
      <c r="A61" s="272" t="s">
        <v>259</v>
      </c>
      <c r="B61" s="403" t="s">
        <v>212</v>
      </c>
      <c r="C61" s="382" t="n">
        <v>186</v>
      </c>
      <c r="D61" s="382" t="n">
        <v>182</v>
      </c>
      <c r="E61" s="382" t="n">
        <v>4</v>
      </c>
      <c r="F61" s="382" t="n">
        <v>14</v>
      </c>
      <c r="G61" s="382" t="n">
        <v>20</v>
      </c>
      <c r="H61" s="382" t="n">
        <v>2</v>
      </c>
      <c r="I61" s="382" t="n">
        <v>0</v>
      </c>
      <c r="J61" s="382" t="n">
        <v>0</v>
      </c>
      <c r="K61" s="382" t="n">
        <v>5</v>
      </c>
      <c r="L61" s="382" t="n">
        <v>0</v>
      </c>
      <c r="M61" s="382" t="n">
        <v>3</v>
      </c>
      <c r="N61" s="382" t="n">
        <v>135</v>
      </c>
      <c r="O61" s="382" t="n">
        <v>1</v>
      </c>
      <c r="P61" s="382" t="n">
        <v>2</v>
      </c>
      <c r="Q61" s="382" t="n">
        <v>2</v>
      </c>
      <c r="R61" s="382" t="n">
        <v>0</v>
      </c>
      <c r="S61" s="382" t="n">
        <v>0</v>
      </c>
      <c r="T61" s="382" t="n">
        <v>2</v>
      </c>
      <c r="U61" s="387" t="s">
        <v>259</v>
      </c>
      <c r="V61" s="214"/>
      <c r="W61" s="214"/>
      <c r="X61" s="214"/>
      <c r="Y61" s="111"/>
      <c r="Z61" s="381"/>
    </row>
    <row r="62" customFormat="false" ht="13.5" hidden="false" customHeight="true" outlineLevel="0" collapsed="false">
      <c r="B62" s="403"/>
      <c r="C62" s="384"/>
      <c r="D62" s="384"/>
      <c r="E62" s="384"/>
      <c r="F62" s="384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4"/>
      <c r="R62" s="384"/>
      <c r="S62" s="384"/>
      <c r="T62" s="384"/>
      <c r="U62" s="388"/>
      <c r="V62" s="214"/>
      <c r="W62" s="214"/>
      <c r="X62" s="214"/>
      <c r="Y62" s="111"/>
      <c r="Z62" s="381"/>
    </row>
    <row r="63" customFormat="false" ht="13.5" hidden="false" customHeight="true" outlineLevel="0" collapsed="false">
      <c r="A63" s="370" t="s">
        <v>293</v>
      </c>
      <c r="B63" s="513" t="s">
        <v>633</v>
      </c>
      <c r="C63" s="379" t="n">
        <v>2065</v>
      </c>
      <c r="D63" s="379" t="n">
        <v>1765</v>
      </c>
      <c r="E63" s="379" t="n">
        <v>300</v>
      </c>
      <c r="F63" s="379" t="n">
        <v>198</v>
      </c>
      <c r="G63" s="379" t="n">
        <v>366</v>
      </c>
      <c r="H63" s="379" t="n">
        <v>65</v>
      </c>
      <c r="I63" s="379" t="n">
        <v>26</v>
      </c>
      <c r="J63" s="379" t="n">
        <v>70</v>
      </c>
      <c r="K63" s="379" t="n">
        <v>151</v>
      </c>
      <c r="L63" s="379" t="n">
        <v>73</v>
      </c>
      <c r="M63" s="379" t="n">
        <v>187</v>
      </c>
      <c r="N63" s="379" t="n">
        <v>506</v>
      </c>
      <c r="O63" s="379" t="n">
        <v>54</v>
      </c>
      <c r="P63" s="379" t="n">
        <v>50</v>
      </c>
      <c r="Q63" s="379" t="n">
        <v>69</v>
      </c>
      <c r="R63" s="379" t="n">
        <v>39</v>
      </c>
      <c r="S63" s="379" t="n">
        <v>92</v>
      </c>
      <c r="T63" s="379" t="n">
        <v>119</v>
      </c>
      <c r="U63" s="393" t="s">
        <v>293</v>
      </c>
      <c r="V63" s="214"/>
      <c r="W63" s="214"/>
      <c r="X63" s="214"/>
      <c r="Y63" s="111"/>
      <c r="Z63" s="381"/>
    </row>
    <row r="64" customFormat="false" ht="13.5" hidden="false" customHeight="true" outlineLevel="0" collapsed="false">
      <c r="B64" s="513"/>
      <c r="C64" s="645"/>
      <c r="D64" s="645"/>
      <c r="E64" s="645"/>
      <c r="F64" s="645"/>
      <c r="G64" s="645"/>
      <c r="H64" s="645"/>
      <c r="I64" s="645"/>
      <c r="J64" s="645"/>
      <c r="K64" s="645"/>
      <c r="L64" s="645"/>
      <c r="M64" s="645"/>
      <c r="N64" s="645"/>
      <c r="O64" s="645"/>
      <c r="P64" s="645"/>
      <c r="Q64" s="645"/>
      <c r="R64" s="645"/>
      <c r="S64" s="645"/>
      <c r="T64" s="645"/>
      <c r="U64" s="388"/>
      <c r="V64" s="214"/>
      <c r="W64" s="214"/>
      <c r="X64" s="214"/>
      <c r="Y64" s="111"/>
      <c r="Z64" s="381"/>
    </row>
    <row r="65" customFormat="false" ht="13.5" hidden="false" customHeight="true" outlineLevel="0" collapsed="false">
      <c r="A65" s="370" t="s">
        <v>296</v>
      </c>
      <c r="B65" s="513" t="s">
        <v>214</v>
      </c>
      <c r="C65" s="379" t="n">
        <v>1435</v>
      </c>
      <c r="D65" s="379" t="n">
        <v>1169</v>
      </c>
      <c r="E65" s="379" t="n">
        <v>266</v>
      </c>
      <c r="F65" s="379" t="n">
        <v>104</v>
      </c>
      <c r="G65" s="379" t="n">
        <v>134</v>
      </c>
      <c r="H65" s="379" t="n">
        <v>84</v>
      </c>
      <c r="I65" s="379" t="n">
        <v>46</v>
      </c>
      <c r="J65" s="379" t="n">
        <v>329</v>
      </c>
      <c r="K65" s="379" t="n">
        <v>70</v>
      </c>
      <c r="L65" s="379" t="n">
        <v>89</v>
      </c>
      <c r="M65" s="379" t="n">
        <v>81</v>
      </c>
      <c r="N65" s="379" t="n">
        <v>292</v>
      </c>
      <c r="O65" s="379" t="n">
        <v>7</v>
      </c>
      <c r="P65" s="379" t="n">
        <v>16</v>
      </c>
      <c r="Q65" s="379" t="n">
        <v>98</v>
      </c>
      <c r="R65" s="379" t="n">
        <v>10</v>
      </c>
      <c r="S65" s="379" t="n">
        <v>6</v>
      </c>
      <c r="T65" s="379" t="n">
        <v>69</v>
      </c>
      <c r="U65" s="393" t="s">
        <v>296</v>
      </c>
      <c r="V65" s="214"/>
      <c r="W65" s="214"/>
      <c r="X65" s="214"/>
      <c r="Y65" s="111"/>
      <c r="Z65" s="381"/>
    </row>
    <row r="66" customFormat="false" ht="9" hidden="false" customHeight="true" outlineLevel="0" collapsed="false">
      <c r="A66" s="372"/>
      <c r="B66" s="280"/>
      <c r="C66" s="384"/>
      <c r="D66" s="384"/>
      <c r="E66" s="384"/>
      <c r="F66" s="384"/>
      <c r="G66" s="384"/>
      <c r="H66" s="384"/>
      <c r="I66" s="384"/>
      <c r="J66" s="384"/>
      <c r="K66" s="384"/>
      <c r="L66" s="384"/>
      <c r="M66" s="384"/>
      <c r="N66" s="384"/>
      <c r="O66" s="384"/>
      <c r="P66" s="384"/>
      <c r="Q66" s="385"/>
      <c r="R66" s="385"/>
      <c r="S66" s="385"/>
      <c r="T66" s="385"/>
      <c r="U66" s="272"/>
      <c r="V66" s="214"/>
      <c r="W66" s="214"/>
      <c r="X66" s="214"/>
      <c r="Y66" s="111"/>
      <c r="Z66" s="381"/>
    </row>
    <row r="67" customFormat="false" ht="9" hidden="false" customHeight="true" outlineLevel="0" collapsed="false">
      <c r="A67" s="372"/>
      <c r="B67" s="280"/>
      <c r="C67" s="558" t="n">
        <v>0</v>
      </c>
      <c r="D67" s="558" t="n">
        <v>0</v>
      </c>
      <c r="E67" s="558" t="n">
        <v>0</v>
      </c>
      <c r="F67" s="558" t="n">
        <v>0</v>
      </c>
      <c r="G67" s="558" t="n">
        <v>0</v>
      </c>
      <c r="H67" s="558" t="n">
        <v>0</v>
      </c>
      <c r="I67" s="558" t="n">
        <v>0</v>
      </c>
      <c r="J67" s="558" t="n">
        <v>0</v>
      </c>
      <c r="K67" s="558" t="n">
        <v>0</v>
      </c>
      <c r="L67" s="558" t="n">
        <v>0</v>
      </c>
      <c r="M67" s="558" t="n">
        <v>0</v>
      </c>
      <c r="N67" s="558" t="n">
        <v>0</v>
      </c>
      <c r="O67" s="558" t="n">
        <v>0</v>
      </c>
      <c r="P67" s="558" t="n">
        <v>0</v>
      </c>
      <c r="Q67" s="558" t="n">
        <v>0</v>
      </c>
      <c r="R67" s="558" t="n">
        <v>0</v>
      </c>
      <c r="S67" s="558" t="n">
        <v>0</v>
      </c>
      <c r="T67" s="558" t="n">
        <v>0</v>
      </c>
      <c r="U67" s="272"/>
      <c r="V67" s="214"/>
      <c r="W67" s="214"/>
      <c r="X67" s="214"/>
      <c r="Y67" s="111"/>
      <c r="Z67" s="381"/>
    </row>
    <row r="68" customFormat="false" ht="13.5" hidden="false" customHeight="true" outlineLevel="0" collapsed="false">
      <c r="A68" s="534" t="s">
        <v>217</v>
      </c>
      <c r="B68" s="534"/>
      <c r="C68" s="558" t="n">
        <v>0</v>
      </c>
      <c r="D68" s="558" t="n">
        <v>0</v>
      </c>
      <c r="E68" s="558" t="n">
        <v>0</v>
      </c>
      <c r="F68" s="558" t="n">
        <v>0</v>
      </c>
      <c r="G68" s="558" t="n">
        <v>0</v>
      </c>
      <c r="H68" s="558" t="n">
        <v>0</v>
      </c>
      <c r="I68" s="558" t="n">
        <v>0</v>
      </c>
      <c r="J68" s="558" t="n">
        <v>0</v>
      </c>
      <c r="K68" s="558" t="n">
        <v>0</v>
      </c>
      <c r="L68" s="558" t="n">
        <v>0</v>
      </c>
      <c r="M68" s="558" t="n">
        <v>0</v>
      </c>
      <c r="N68" s="558" t="n">
        <v>0</v>
      </c>
      <c r="O68" s="558" t="n">
        <v>0</v>
      </c>
      <c r="P68" s="558" t="n">
        <v>0</v>
      </c>
      <c r="Q68" s="558" t="n">
        <v>0</v>
      </c>
      <c r="R68" s="558" t="n">
        <v>0</v>
      </c>
      <c r="S68" s="558" t="n">
        <v>0</v>
      </c>
      <c r="T68" s="558" t="n">
        <v>0</v>
      </c>
      <c r="U68" s="272"/>
      <c r="V68" s="214"/>
      <c r="W68" s="214"/>
      <c r="X68" s="214"/>
      <c r="Y68" s="111"/>
      <c r="Z68" s="381"/>
    </row>
    <row r="69" customFormat="false" ht="13.5" hidden="false" customHeight="true" outlineLevel="0" collapsed="false">
      <c r="A69" s="279" t="s">
        <v>747</v>
      </c>
      <c r="B69" s="279"/>
      <c r="C69" s="71"/>
      <c r="D69" s="649"/>
      <c r="E69" s="649"/>
      <c r="F69" s="649"/>
      <c r="G69" s="649"/>
      <c r="H69" s="558"/>
      <c r="I69" s="558"/>
      <c r="J69" s="558"/>
      <c r="K69" s="558"/>
      <c r="L69" s="558"/>
      <c r="M69" s="558"/>
      <c r="N69" s="558"/>
      <c r="O69" s="558"/>
      <c r="P69" s="558"/>
      <c r="Q69" s="558"/>
      <c r="R69" s="558"/>
      <c r="S69" s="558"/>
      <c r="T69" s="558"/>
      <c r="U69" s="272"/>
      <c r="V69" s="214"/>
      <c r="W69" s="214"/>
      <c r="X69" s="214"/>
      <c r="Y69" s="111"/>
      <c r="Z69" s="381"/>
    </row>
    <row r="70" customFormat="false" ht="13.5" hidden="false" customHeight="true" outlineLevel="0" collapsed="false">
      <c r="A70" s="279" t="s">
        <v>744</v>
      </c>
      <c r="B70" s="279"/>
      <c r="C70" s="72"/>
      <c r="D70" s="72"/>
      <c r="E70" s="72"/>
      <c r="F70" s="72"/>
      <c r="G70" s="72"/>
      <c r="H70" s="558" t="n">
        <v>0</v>
      </c>
      <c r="I70" s="558" t="n">
        <v>0</v>
      </c>
      <c r="J70" s="558" t="n">
        <v>0</v>
      </c>
      <c r="K70" s="558" t="n">
        <v>0</v>
      </c>
      <c r="L70" s="558" t="n">
        <v>0</v>
      </c>
      <c r="M70" s="558" t="n">
        <v>0</v>
      </c>
      <c r="N70" s="558" t="n">
        <v>0</v>
      </c>
      <c r="O70" s="558" t="n">
        <v>0</v>
      </c>
      <c r="P70" s="558" t="n">
        <v>0</v>
      </c>
      <c r="Q70" s="558" t="n">
        <v>0</v>
      </c>
      <c r="R70" s="558" t="n">
        <v>0</v>
      </c>
      <c r="S70" s="558" t="n">
        <v>0</v>
      </c>
      <c r="T70" s="558" t="n">
        <v>0</v>
      </c>
      <c r="U70" s="272"/>
      <c r="V70" s="214"/>
      <c r="W70" s="214"/>
      <c r="X70" s="214"/>
      <c r="Y70" s="111"/>
      <c r="Z70" s="381"/>
    </row>
    <row r="71" customFormat="false" ht="13.5" hidden="false" customHeight="true" outlineLevel="0" collapsed="false">
      <c r="A71" s="537" t="s">
        <v>649</v>
      </c>
      <c r="B71" s="17"/>
      <c r="C71" s="384"/>
      <c r="D71" s="384"/>
      <c r="E71" s="384"/>
      <c r="F71" s="384"/>
      <c r="G71" s="384"/>
      <c r="H71" s="384"/>
      <c r="I71" s="558" t="n">
        <v>0</v>
      </c>
      <c r="J71" s="558" t="n">
        <v>0</v>
      </c>
      <c r="K71" s="558" t="n">
        <v>0</v>
      </c>
      <c r="L71" s="558" t="n">
        <v>0</v>
      </c>
      <c r="M71" s="558" t="n">
        <v>0</v>
      </c>
      <c r="N71" s="558" t="n">
        <v>0</v>
      </c>
      <c r="O71" s="558" t="n">
        <v>0</v>
      </c>
      <c r="P71" s="558" t="n">
        <v>0</v>
      </c>
      <c r="Q71" s="558" t="n">
        <v>0</v>
      </c>
      <c r="R71" s="558" t="n">
        <v>0</v>
      </c>
      <c r="S71" s="558" t="n">
        <v>0</v>
      </c>
      <c r="T71" s="558" t="n">
        <v>0</v>
      </c>
      <c r="U71" s="272"/>
      <c r="V71" s="214"/>
      <c r="W71" s="214"/>
      <c r="X71" s="214"/>
      <c r="Y71" s="111"/>
      <c r="Z71" s="381"/>
    </row>
    <row r="72" customFormat="false" ht="13.5" hidden="false" customHeight="true" outlineLevel="0" collapsed="false">
      <c r="A72" s="537" t="s">
        <v>650</v>
      </c>
      <c r="B72" s="17"/>
      <c r="C72" s="384"/>
      <c r="D72" s="384"/>
      <c r="E72" s="384"/>
      <c r="F72" s="384"/>
      <c r="G72" s="384"/>
      <c r="H72" s="384"/>
      <c r="I72" s="384"/>
      <c r="J72" s="384"/>
      <c r="K72" s="384"/>
      <c r="L72" s="384"/>
      <c r="M72" s="384"/>
      <c r="N72" s="384"/>
      <c r="O72" s="384"/>
      <c r="P72" s="384"/>
      <c r="Q72" s="384"/>
      <c r="R72" s="384"/>
      <c r="S72" s="384"/>
      <c r="T72" s="384"/>
      <c r="U72" s="272"/>
      <c r="V72" s="214"/>
      <c r="W72" s="214"/>
      <c r="X72" s="214"/>
      <c r="Y72" s="111"/>
      <c r="Z72" s="381"/>
    </row>
    <row r="73" customFormat="false" ht="13.5" hidden="false" customHeight="true" outlineLevel="0" collapsed="false">
      <c r="C73" s="3"/>
      <c r="D73" s="384"/>
      <c r="E73" s="384"/>
      <c r="F73" s="384"/>
      <c r="G73" s="384"/>
      <c r="H73" s="384"/>
      <c r="I73" s="384"/>
      <c r="J73" s="384"/>
      <c r="K73" s="384"/>
      <c r="L73" s="384"/>
      <c r="M73" s="384"/>
      <c r="N73" s="384"/>
      <c r="O73" s="384"/>
      <c r="P73" s="384"/>
      <c r="Q73" s="385"/>
      <c r="R73" s="385"/>
      <c r="S73" s="385"/>
      <c r="T73" s="385"/>
      <c r="U73" s="372"/>
      <c r="V73" s="214"/>
      <c r="W73" s="214"/>
      <c r="X73" s="214"/>
      <c r="Y73" s="111"/>
      <c r="Z73" s="381"/>
    </row>
    <row r="74" customFormat="false" ht="12.75" hidden="false" customHeight="false" outlineLevel="0" collapsed="false">
      <c r="A74" s="417"/>
      <c r="B74" s="418"/>
      <c r="C74" s="419"/>
      <c r="D74" s="419"/>
      <c r="E74" s="419"/>
      <c r="F74" s="419"/>
      <c r="G74" s="419"/>
      <c r="H74" s="419"/>
      <c r="I74" s="419"/>
      <c r="J74" s="419"/>
      <c r="K74" s="419"/>
      <c r="L74" s="419"/>
      <c r="M74" s="419"/>
      <c r="N74" s="419"/>
      <c r="O74" s="419"/>
      <c r="P74" s="419"/>
      <c r="Q74" s="420"/>
      <c r="R74" s="420"/>
      <c r="S74" s="420"/>
      <c r="T74" s="420"/>
      <c r="U74" s="418"/>
      <c r="V74" s="214"/>
      <c r="W74" s="214"/>
      <c r="X74" s="214"/>
      <c r="Y74" s="111"/>
      <c r="Z74" s="381"/>
    </row>
    <row r="75" customFormat="false" ht="15" hidden="false" customHeight="true" outlineLevel="0" collapsed="false">
      <c r="A75" s="417" t="n">
        <v>72</v>
      </c>
      <c r="B75" s="418"/>
      <c r="C75" s="558"/>
      <c r="D75" s="558"/>
      <c r="E75" s="408" t="s">
        <v>102</v>
      </c>
      <c r="F75" s="408"/>
      <c r="G75" s="408"/>
      <c r="H75" s="408"/>
      <c r="I75" s="409" t="s">
        <v>102</v>
      </c>
      <c r="J75" s="409"/>
      <c r="K75" s="409"/>
      <c r="L75" s="409"/>
      <c r="M75" s="409"/>
      <c r="N75" s="558"/>
      <c r="O75" s="558"/>
      <c r="P75" s="558"/>
      <c r="Q75" s="558"/>
      <c r="R75" s="558"/>
      <c r="S75" s="558"/>
      <c r="T75" s="524"/>
      <c r="U75" s="418" t="n">
        <v>73</v>
      </c>
      <c r="V75" s="214"/>
      <c r="W75" s="214"/>
      <c r="X75" s="214"/>
      <c r="Y75" s="111"/>
      <c r="Z75" s="381"/>
    </row>
    <row r="76" customFormat="false" ht="18" hidden="false" customHeight="false" outlineLevel="0" collapsed="false">
      <c r="A76" s="621"/>
      <c r="B76" s="619"/>
      <c r="C76" s="620"/>
      <c r="D76" s="620"/>
      <c r="E76" s="419"/>
      <c r="M76" s="620"/>
      <c r="N76" s="620"/>
      <c r="O76" s="620"/>
      <c r="P76" s="620"/>
      <c r="Q76" s="620"/>
      <c r="R76" s="620"/>
      <c r="S76" s="620"/>
      <c r="T76" s="621"/>
      <c r="U76" s="622"/>
      <c r="V76" s="214"/>
      <c r="W76" s="214"/>
      <c r="X76" s="214"/>
      <c r="Y76" s="111"/>
      <c r="Z76" s="381"/>
    </row>
    <row r="77" s="71" customFormat="true" ht="12.75" hidden="false" customHeight="false" outlineLevel="0" collapsed="false">
      <c r="A77" s="114"/>
      <c r="B77" s="103"/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4"/>
      <c r="P77" s="214"/>
      <c r="Q77" s="214"/>
      <c r="R77" s="214"/>
      <c r="S77" s="214"/>
      <c r="T77" s="214"/>
      <c r="U77" s="214"/>
      <c r="V77" s="214"/>
      <c r="W77" s="214"/>
      <c r="X77" s="214"/>
      <c r="Y77" s="111"/>
      <c r="Z77" s="381"/>
    </row>
    <row r="78" s="71" customFormat="true" ht="12.75" hidden="false" customHeight="false" outlineLevel="0" collapsed="false">
      <c r="A78" s="381"/>
      <c r="B78" s="103"/>
      <c r="C78" s="214"/>
      <c r="D78" s="214"/>
      <c r="E78" s="214"/>
      <c r="F78" s="214"/>
      <c r="G78" s="214"/>
      <c r="H78" s="214"/>
      <c r="I78" s="214"/>
      <c r="J78" s="214"/>
      <c r="K78" s="214"/>
      <c r="L78" s="214"/>
      <c r="M78" s="214"/>
      <c r="N78" s="214"/>
      <c r="O78" s="214"/>
      <c r="P78" s="214"/>
      <c r="Q78" s="214"/>
      <c r="R78" s="214"/>
      <c r="S78" s="214"/>
      <c r="T78" s="214"/>
      <c r="U78" s="544"/>
      <c r="V78" s="544"/>
      <c r="W78" s="544"/>
      <c r="X78" s="544"/>
      <c r="Y78" s="381"/>
      <c r="Z78" s="381"/>
    </row>
    <row r="79" s="71" customFormat="true" ht="12.75" hidden="false" customHeight="false" outlineLevel="0" collapsed="false">
      <c r="B79" s="103"/>
      <c r="C79" s="214"/>
      <c r="D79" s="214"/>
      <c r="E79" s="214"/>
      <c r="F79" s="214"/>
      <c r="G79" s="214"/>
      <c r="H79" s="214"/>
      <c r="I79" s="214"/>
      <c r="J79" s="214"/>
      <c r="K79" s="214"/>
      <c r="L79" s="214"/>
      <c r="M79" s="214"/>
      <c r="N79" s="214"/>
      <c r="O79" s="214"/>
      <c r="P79" s="214"/>
      <c r="Q79" s="214"/>
      <c r="R79" s="214"/>
      <c r="S79" s="214"/>
      <c r="T79" s="214"/>
      <c r="U79" s="72"/>
      <c r="V79" s="72"/>
      <c r="W79" s="72"/>
      <c r="X79" s="72"/>
    </row>
    <row r="80" s="71" customFormat="true" ht="12.75" hidden="false" customHeight="false" outlineLevel="0" collapsed="false">
      <c r="B80" s="103"/>
      <c r="C80" s="214"/>
      <c r="D80" s="214"/>
      <c r="E80" s="214"/>
      <c r="F80" s="214"/>
      <c r="G80" s="214"/>
      <c r="H80" s="214"/>
      <c r="I80" s="214"/>
      <c r="J80" s="214"/>
      <c r="K80" s="214"/>
      <c r="L80" s="214"/>
      <c r="M80" s="214"/>
      <c r="N80" s="214"/>
      <c r="O80" s="214"/>
      <c r="P80" s="214"/>
      <c r="Q80" s="214"/>
      <c r="R80" s="214"/>
      <c r="S80" s="214"/>
      <c r="T80" s="214"/>
      <c r="U80" s="72"/>
      <c r="V80" s="72"/>
      <c r="W80" s="72"/>
      <c r="X80" s="72"/>
    </row>
    <row r="81" s="71" customFormat="true" ht="12.75" hidden="false" customHeight="false" outlineLevel="0" collapsed="false">
      <c r="B81" s="251"/>
      <c r="C81" s="214"/>
      <c r="D81" s="214"/>
      <c r="E81" s="214"/>
      <c r="F81" s="214"/>
      <c r="G81" s="214"/>
      <c r="H81" s="214"/>
      <c r="I81" s="214"/>
      <c r="J81" s="214"/>
      <c r="K81" s="214"/>
      <c r="L81" s="214"/>
      <c r="M81" s="214"/>
      <c r="N81" s="214"/>
      <c r="O81" s="214"/>
      <c r="P81" s="214"/>
      <c r="Q81" s="214"/>
      <c r="R81" s="214"/>
      <c r="S81" s="214"/>
      <c r="T81" s="214"/>
      <c r="U81" s="72"/>
      <c r="V81" s="72"/>
      <c r="W81" s="72"/>
      <c r="X81" s="72"/>
    </row>
    <row r="82" s="71" customFormat="true" ht="12.75" hidden="false" customHeight="false" outlineLevel="0" collapsed="false">
      <c r="B82" s="103"/>
      <c r="C82" s="214"/>
      <c r="D82" s="214"/>
      <c r="E82" s="214"/>
      <c r="F82" s="214"/>
      <c r="G82" s="214"/>
      <c r="H82" s="214"/>
      <c r="I82" s="214"/>
      <c r="J82" s="214"/>
      <c r="K82" s="214"/>
      <c r="L82" s="214"/>
      <c r="M82" s="214"/>
      <c r="N82" s="214"/>
      <c r="O82" s="214"/>
      <c r="P82" s="214"/>
      <c r="Q82" s="214"/>
      <c r="R82" s="214"/>
      <c r="S82" s="214"/>
      <c r="T82" s="214"/>
      <c r="U82" s="72"/>
      <c r="V82" s="72"/>
      <c r="W82" s="72"/>
      <c r="X82" s="72"/>
    </row>
    <row r="83" s="71" customFormat="true" ht="12.75" hidden="false" customHeight="false" outlineLevel="0" collapsed="false">
      <c r="B83" s="103"/>
      <c r="C83" s="214"/>
      <c r="D83" s="214"/>
      <c r="E83" s="214"/>
      <c r="F83" s="214"/>
      <c r="G83" s="214"/>
      <c r="H83" s="214"/>
      <c r="I83" s="214"/>
      <c r="J83" s="214"/>
      <c r="K83" s="214"/>
      <c r="L83" s="214"/>
      <c r="M83" s="214"/>
      <c r="N83" s="214"/>
      <c r="O83" s="214"/>
      <c r="P83" s="214"/>
      <c r="Q83" s="214"/>
      <c r="R83" s="214"/>
      <c r="S83" s="214"/>
      <c r="T83" s="214"/>
      <c r="U83" s="72"/>
      <c r="V83" s="72"/>
      <c r="W83" s="72"/>
      <c r="X83" s="72"/>
    </row>
    <row r="84" s="71" customFormat="true" ht="12.75" hidden="false" customHeight="false" outlineLevel="0" collapsed="false">
      <c r="B84" s="103"/>
      <c r="C84" s="214"/>
      <c r="D84" s="214"/>
      <c r="E84" s="214"/>
      <c r="F84" s="214"/>
      <c r="G84" s="214"/>
      <c r="H84" s="214"/>
      <c r="I84" s="214"/>
      <c r="J84" s="214"/>
      <c r="K84" s="214"/>
      <c r="L84" s="214"/>
      <c r="M84" s="214"/>
      <c r="N84" s="214"/>
      <c r="O84" s="214"/>
      <c r="P84" s="214"/>
      <c r="Q84" s="214"/>
      <c r="R84" s="214"/>
      <c r="S84" s="214"/>
      <c r="T84" s="214"/>
      <c r="U84" s="72"/>
      <c r="V84" s="72"/>
      <c r="W84" s="72"/>
      <c r="X84" s="72"/>
    </row>
    <row r="85" s="71" customFormat="true" ht="12.75" hidden="false" customHeight="false" outlineLevel="0" collapsed="false">
      <c r="B85" s="103"/>
      <c r="C85" s="214"/>
      <c r="D85" s="214"/>
      <c r="E85" s="214"/>
      <c r="F85" s="214"/>
      <c r="G85" s="214"/>
      <c r="H85" s="214"/>
      <c r="I85" s="214"/>
      <c r="J85" s="214"/>
      <c r="K85" s="214"/>
      <c r="L85" s="214"/>
      <c r="M85" s="214"/>
      <c r="N85" s="214"/>
      <c r="O85" s="214"/>
      <c r="P85" s="214"/>
      <c r="Q85" s="214"/>
      <c r="R85" s="214"/>
      <c r="S85" s="214"/>
      <c r="T85" s="214"/>
      <c r="U85" s="72"/>
      <c r="V85" s="72"/>
      <c r="W85" s="72"/>
      <c r="X85" s="72"/>
    </row>
    <row r="86" s="71" customFormat="true" ht="12.75" hidden="false" customHeight="false" outlineLevel="0" collapsed="false">
      <c r="B86" s="103"/>
      <c r="C86" s="214"/>
      <c r="D86" s="214"/>
      <c r="E86" s="214"/>
      <c r="F86" s="214"/>
      <c r="G86" s="214"/>
      <c r="H86" s="214"/>
      <c r="I86" s="214"/>
      <c r="J86" s="214"/>
      <c r="K86" s="214"/>
      <c r="L86" s="214"/>
      <c r="M86" s="214"/>
      <c r="N86" s="214"/>
      <c r="O86" s="214"/>
      <c r="P86" s="214"/>
      <c r="Q86" s="214"/>
      <c r="R86" s="214"/>
      <c r="S86" s="214"/>
      <c r="T86" s="214"/>
      <c r="U86" s="72"/>
      <c r="V86" s="72"/>
      <c r="W86" s="72"/>
      <c r="X86" s="72"/>
    </row>
    <row r="87" s="71" customFormat="true" ht="12.75" hidden="false" customHeight="false" outlineLevel="0" collapsed="false">
      <c r="B87" s="103"/>
      <c r="C87" s="214"/>
      <c r="D87" s="214"/>
      <c r="E87" s="214"/>
      <c r="F87" s="214"/>
      <c r="G87" s="214"/>
      <c r="H87" s="214"/>
      <c r="I87" s="214"/>
      <c r="J87" s="214"/>
      <c r="K87" s="214"/>
      <c r="L87" s="214"/>
      <c r="M87" s="214"/>
      <c r="N87" s="214"/>
      <c r="O87" s="214"/>
      <c r="P87" s="214"/>
      <c r="Q87" s="214"/>
      <c r="R87" s="214"/>
      <c r="S87" s="214"/>
      <c r="T87" s="214"/>
      <c r="U87" s="72"/>
      <c r="V87" s="72"/>
      <c r="W87" s="72"/>
      <c r="X87" s="72"/>
    </row>
    <row r="88" s="71" customFormat="true" ht="18" hidden="false" customHeight="true" outlineLevel="0" collapsed="false">
      <c r="C88" s="214"/>
      <c r="D88" s="214"/>
      <c r="E88" s="214"/>
      <c r="F88" s="214"/>
      <c r="G88" s="214"/>
      <c r="H88" s="214"/>
      <c r="I88" s="214"/>
      <c r="J88" s="214"/>
      <c r="K88" s="214"/>
      <c r="L88" s="214"/>
      <c r="M88" s="214"/>
      <c r="N88" s="214"/>
      <c r="O88" s="214"/>
      <c r="P88" s="214"/>
      <c r="Q88" s="214"/>
      <c r="R88" s="214"/>
      <c r="S88" s="214"/>
      <c r="T88" s="214"/>
      <c r="U88" s="72"/>
      <c r="V88" s="72"/>
      <c r="W88" s="72"/>
      <c r="X88" s="72"/>
    </row>
    <row r="89" s="71" customFormat="true" ht="12.75" hidden="false" customHeight="false" outlineLevel="0" collapsed="false">
      <c r="C89" s="214"/>
      <c r="D89" s="214"/>
      <c r="E89" s="214"/>
      <c r="F89" s="214"/>
      <c r="G89" s="214"/>
      <c r="H89" s="214"/>
      <c r="I89" s="214"/>
      <c r="J89" s="214"/>
      <c r="K89" s="214"/>
      <c r="L89" s="214"/>
      <c r="M89" s="214"/>
      <c r="N89" s="214"/>
      <c r="O89" s="214"/>
      <c r="P89" s="214"/>
      <c r="Q89" s="214"/>
      <c r="R89" s="214"/>
      <c r="S89" s="214"/>
      <c r="T89" s="214"/>
      <c r="U89" s="214"/>
      <c r="V89" s="214"/>
      <c r="W89" s="214"/>
      <c r="X89" s="214"/>
      <c r="Y89" s="214"/>
      <c r="Z89" s="214"/>
      <c r="AA89" s="214"/>
      <c r="AB89" s="214"/>
      <c r="AC89" s="214"/>
      <c r="AD89" s="214"/>
      <c r="AE89" s="214"/>
      <c r="AF89" s="214"/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4"/>
      <c r="BB89" s="214"/>
      <c r="BC89" s="214"/>
      <c r="BD89" s="214"/>
      <c r="BE89" s="214"/>
      <c r="BF89" s="214"/>
      <c r="BG89" s="214"/>
      <c r="BH89" s="214"/>
      <c r="BI89" s="214"/>
      <c r="BJ89" s="214"/>
      <c r="BK89" s="214"/>
      <c r="BL89" s="214"/>
      <c r="BM89" s="214"/>
      <c r="BN89" s="214"/>
      <c r="BO89" s="214"/>
      <c r="BP89" s="214"/>
      <c r="BQ89" s="214"/>
      <c r="BR89" s="214"/>
      <c r="BS89" s="214"/>
      <c r="BT89" s="214"/>
      <c r="BU89" s="214"/>
      <c r="BV89" s="214"/>
      <c r="BW89" s="214"/>
      <c r="BX89" s="214"/>
      <c r="BY89" s="214"/>
      <c r="BZ89" s="214"/>
      <c r="CA89" s="214"/>
      <c r="CB89" s="214"/>
      <c r="CC89" s="214"/>
      <c r="CD89" s="214"/>
      <c r="CE89" s="214"/>
      <c r="CF89" s="214"/>
      <c r="CG89" s="214"/>
      <c r="CH89" s="214"/>
      <c r="CI89" s="214"/>
      <c r="CJ89" s="214"/>
      <c r="CK89" s="214"/>
      <c r="CL89" s="214"/>
      <c r="CM89" s="214"/>
      <c r="CN89" s="214"/>
      <c r="CO89" s="214"/>
      <c r="CP89" s="214"/>
      <c r="CQ89" s="214"/>
      <c r="CR89" s="214"/>
      <c r="CS89" s="214"/>
      <c r="CT89" s="214"/>
      <c r="CU89" s="214"/>
      <c r="CV89" s="214"/>
      <c r="CW89" s="214"/>
      <c r="CX89" s="214"/>
      <c r="CY89" s="214"/>
      <c r="CZ89" s="214"/>
      <c r="DA89" s="214"/>
      <c r="DB89" s="214"/>
      <c r="DC89" s="214"/>
      <c r="DD89" s="214"/>
      <c r="DE89" s="214"/>
      <c r="DF89" s="214"/>
      <c r="DG89" s="214"/>
      <c r="DH89" s="214"/>
      <c r="DI89" s="214"/>
      <c r="DJ89" s="214"/>
      <c r="DK89" s="214"/>
      <c r="DL89" s="214"/>
      <c r="DM89" s="214"/>
      <c r="DN89" s="214"/>
      <c r="DO89" s="214"/>
      <c r="DP89" s="214"/>
      <c r="DQ89" s="214"/>
      <c r="DR89" s="214"/>
      <c r="DS89" s="214"/>
      <c r="DT89" s="214"/>
      <c r="DU89" s="214"/>
      <c r="DV89" s="214"/>
      <c r="DW89" s="214"/>
      <c r="DX89" s="214"/>
      <c r="DY89" s="214"/>
      <c r="DZ89" s="214"/>
      <c r="EA89" s="214"/>
      <c r="EB89" s="214"/>
      <c r="EC89" s="214"/>
      <c r="ED89" s="214"/>
      <c r="EE89" s="214"/>
      <c r="EF89" s="214"/>
      <c r="EG89" s="214"/>
      <c r="EH89" s="214"/>
      <c r="EI89" s="214"/>
      <c r="EJ89" s="214"/>
      <c r="EK89" s="214"/>
      <c r="EL89" s="214"/>
      <c r="EM89" s="214"/>
      <c r="EN89" s="214"/>
      <c r="EO89" s="214"/>
      <c r="EP89" s="214"/>
      <c r="EQ89" s="214"/>
      <c r="ER89" s="214"/>
      <c r="ES89" s="214"/>
      <c r="ET89" s="214"/>
      <c r="EU89" s="214"/>
      <c r="EV89" s="214"/>
      <c r="EW89" s="214"/>
      <c r="EX89" s="214"/>
      <c r="EY89" s="214"/>
      <c r="EZ89" s="214"/>
      <c r="FA89" s="214"/>
      <c r="FB89" s="214"/>
      <c r="FC89" s="214"/>
      <c r="FD89" s="214"/>
      <c r="FE89" s="214"/>
      <c r="FF89" s="214"/>
      <c r="FG89" s="214"/>
      <c r="FH89" s="214"/>
      <c r="FI89" s="214"/>
      <c r="FJ89" s="214"/>
      <c r="FK89" s="214"/>
      <c r="FL89" s="214"/>
      <c r="FM89" s="214"/>
      <c r="FN89" s="214"/>
      <c r="FO89" s="214"/>
      <c r="FP89" s="214"/>
      <c r="FQ89" s="214"/>
      <c r="FR89" s="214"/>
      <c r="FS89" s="214"/>
      <c r="FT89" s="214"/>
      <c r="FU89" s="214"/>
      <c r="FV89" s="214"/>
      <c r="FW89" s="214"/>
      <c r="FX89" s="214"/>
      <c r="FY89" s="214"/>
      <c r="FZ89" s="214"/>
      <c r="GA89" s="214"/>
      <c r="GB89" s="214"/>
      <c r="GC89" s="214"/>
      <c r="GD89" s="214"/>
      <c r="GE89" s="214"/>
      <c r="GF89" s="214"/>
      <c r="GG89" s="214"/>
      <c r="GH89" s="214"/>
      <c r="GI89" s="214"/>
      <c r="GJ89" s="214"/>
      <c r="GK89" s="214"/>
      <c r="GL89" s="214"/>
      <c r="GM89" s="214"/>
      <c r="GN89" s="214"/>
      <c r="GO89" s="214"/>
      <c r="GP89" s="214"/>
      <c r="GQ89" s="214"/>
      <c r="GR89" s="214"/>
      <c r="GS89" s="214"/>
      <c r="GT89" s="214"/>
      <c r="GU89" s="214"/>
      <c r="GV89" s="214"/>
      <c r="GW89" s="214"/>
      <c r="GX89" s="214"/>
      <c r="GY89" s="214"/>
      <c r="GZ89" s="214"/>
      <c r="HA89" s="214"/>
      <c r="HB89" s="214"/>
      <c r="HC89" s="214"/>
      <c r="HD89" s="214"/>
      <c r="HE89" s="214"/>
      <c r="HF89" s="214"/>
      <c r="HG89" s="214"/>
      <c r="HH89" s="214"/>
      <c r="HI89" s="214"/>
      <c r="HJ89" s="214"/>
      <c r="HK89" s="214"/>
      <c r="HL89" s="214"/>
      <c r="HM89" s="214"/>
      <c r="HN89" s="214"/>
      <c r="HO89" s="214"/>
    </row>
    <row r="90" s="71" customFormat="true" ht="12.75" hidden="false" customHeight="false" outlineLevel="0" collapsed="false">
      <c r="C90" s="214"/>
      <c r="D90" s="214"/>
      <c r="E90" s="214"/>
      <c r="F90" s="214"/>
      <c r="G90" s="214"/>
      <c r="H90" s="214"/>
      <c r="I90" s="214"/>
      <c r="J90" s="214"/>
      <c r="K90" s="214"/>
      <c r="L90" s="214"/>
      <c r="M90" s="214"/>
      <c r="N90" s="214"/>
      <c r="O90" s="214"/>
      <c r="P90" s="214"/>
      <c r="Q90" s="214"/>
      <c r="R90" s="214"/>
      <c r="S90" s="214"/>
      <c r="T90" s="214"/>
      <c r="U90" s="72"/>
      <c r="V90" s="72"/>
      <c r="W90" s="72"/>
      <c r="X90" s="72"/>
    </row>
    <row r="91" s="71" customFormat="true" ht="12.75" hidden="false" customHeight="false" outlineLevel="0" collapsed="false">
      <c r="B91" s="117"/>
      <c r="C91" s="214"/>
      <c r="D91" s="214"/>
      <c r="E91" s="214"/>
      <c r="F91" s="214"/>
      <c r="G91" s="214"/>
      <c r="H91" s="214"/>
      <c r="I91" s="214"/>
      <c r="J91" s="214"/>
      <c r="K91" s="214"/>
      <c r="L91" s="214"/>
      <c r="M91" s="214"/>
      <c r="N91" s="214"/>
      <c r="O91" s="214"/>
      <c r="P91" s="214"/>
      <c r="Q91" s="214"/>
      <c r="R91" s="214"/>
      <c r="S91" s="214"/>
      <c r="T91" s="214"/>
      <c r="U91" s="72"/>
      <c r="V91" s="72"/>
      <c r="W91" s="72"/>
      <c r="X91" s="72"/>
    </row>
    <row r="92" customFormat="false" ht="12.75" hidden="false" customHeight="false" outlineLevel="0" collapsed="false">
      <c r="T92" s="30"/>
      <c r="U92" s="30"/>
    </row>
    <row r="93" customFormat="false" ht="12.75" hidden="false" customHeight="false" outlineLevel="0" collapsed="false">
      <c r="T93" s="30"/>
      <c r="U93" s="30"/>
    </row>
  </sheetData>
  <mergeCells count="30">
    <mergeCell ref="F1:H1"/>
    <mergeCell ref="A4:C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X5:X9"/>
    <mergeCell ref="A68:B68"/>
    <mergeCell ref="C70:G70"/>
    <mergeCell ref="E75:H75"/>
    <mergeCell ref="I75:M75"/>
  </mergeCells>
  <conditionalFormatting sqref="I77:T88 I89:HO89 V33:X45 V14:X26 V53:X66 I90:T91 C77:H91">
    <cfRule type="cellIs" priority="2" operator="notEqual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8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3" width="65.99"/>
    <col collapsed="false" customWidth="true" hidden="false" outlineLevel="0" max="5" min="3" style="351" width="11.56"/>
    <col collapsed="false" customWidth="true" hidden="false" outlineLevel="0" max="6" min="6" style="3" width="11.56"/>
    <col collapsed="false" customWidth="true" hidden="false" outlineLevel="0" max="8" min="7" style="30" width="11.56"/>
    <col collapsed="false" customWidth="true" hidden="false" outlineLevel="0" max="9" min="9" style="30" width="11.42"/>
    <col collapsed="false" customWidth="true" hidden="false" outlineLevel="0" max="10" min="10" style="352" width="11.42"/>
    <col collapsed="false" customWidth="true" hidden="false" outlineLevel="0" max="14" min="11" style="3" width="11.42"/>
    <col collapsed="false" customWidth="true" hidden="false" outlineLevel="0" max="20" min="15" style="3" width="11.28"/>
    <col collapsed="false" customWidth="true" hidden="false" outlineLevel="0" max="21" min="21" style="3" width="4.41"/>
    <col collapsed="false" customWidth="true" hidden="false" outlineLevel="0" max="22" min="22" style="72" width="13.56"/>
    <col collapsed="false" customWidth="false" hidden="false" outlineLevel="0" max="25" min="23" style="72" width="12.56"/>
    <col collapsed="false" customWidth="true" hidden="false" outlineLevel="0" max="26" min="26" style="72" width="6.41"/>
    <col collapsed="false" customWidth="false" hidden="false" outlineLevel="0" max="257" min="27" style="3" width="12.56"/>
  </cols>
  <sheetData>
    <row r="1" s="15" customFormat="true" ht="18" hidden="false" customHeight="false" outlineLevel="0" collapsed="false">
      <c r="A1" s="76" t="s">
        <v>736</v>
      </c>
      <c r="B1" s="353"/>
      <c r="C1" s="351"/>
      <c r="D1" s="351"/>
      <c r="E1" s="351"/>
      <c r="G1" s="0"/>
      <c r="H1" s="354"/>
      <c r="I1" s="76" t="s">
        <v>736</v>
      </c>
      <c r="J1" s="356"/>
      <c r="K1" s="17"/>
      <c r="L1" s="650"/>
      <c r="M1" s="650"/>
      <c r="N1" s="650"/>
      <c r="O1" s="650"/>
      <c r="P1" s="650"/>
      <c r="Q1" s="650"/>
      <c r="R1" s="650"/>
      <c r="S1" s="650"/>
      <c r="T1" s="650"/>
      <c r="U1" s="650"/>
      <c r="V1" s="251"/>
      <c r="W1" s="251"/>
      <c r="X1" s="251"/>
      <c r="Y1" s="251"/>
      <c r="Z1" s="651"/>
    </row>
    <row r="2" s="15" customFormat="true" ht="15" hidden="false" customHeight="true" outlineLevel="0" collapsed="false">
      <c r="A2" s="633" t="s">
        <v>748</v>
      </c>
      <c r="B2" s="646"/>
      <c r="C2" s="646"/>
      <c r="D2" s="646"/>
      <c r="E2" s="646"/>
      <c r="F2" s="646"/>
      <c r="G2" s="0"/>
      <c r="H2" s="646"/>
      <c r="I2" s="633" t="s">
        <v>748</v>
      </c>
      <c r="J2" s="412"/>
      <c r="K2" s="412"/>
      <c r="L2" s="412"/>
      <c r="M2" s="17"/>
      <c r="N2" s="17"/>
      <c r="O2" s="17"/>
      <c r="P2" s="17"/>
      <c r="Q2" s="652"/>
      <c r="R2" s="652"/>
      <c r="S2" s="652"/>
      <c r="T2" s="652"/>
      <c r="U2" s="650"/>
      <c r="V2" s="251"/>
      <c r="W2" s="251"/>
      <c r="X2" s="251"/>
      <c r="Y2" s="251"/>
      <c r="Z2" s="651"/>
    </row>
    <row r="3" s="15" customFormat="true" ht="11.25" hidden="false" customHeight="true" outlineLevel="0" collapsed="false">
      <c r="A3" s="633" t="s">
        <v>749</v>
      </c>
      <c r="B3" s="177"/>
      <c r="C3" s="177"/>
      <c r="D3" s="177"/>
      <c r="E3" s="177"/>
      <c r="F3" s="177"/>
      <c r="G3" s="177"/>
      <c r="H3" s="360"/>
      <c r="I3" s="633" t="s">
        <v>749</v>
      </c>
      <c r="J3" s="525"/>
      <c r="K3" s="525"/>
      <c r="L3" s="525"/>
      <c r="M3" s="525"/>
      <c r="N3" s="525"/>
      <c r="O3" s="652"/>
      <c r="P3" s="652"/>
      <c r="Q3" s="652"/>
      <c r="R3" s="652"/>
      <c r="S3" s="652"/>
      <c r="T3" s="652"/>
      <c r="U3" s="652"/>
      <c r="V3" s="251"/>
      <c r="W3" s="251"/>
      <c r="X3" s="251"/>
      <c r="Y3" s="251"/>
      <c r="Z3" s="651"/>
    </row>
    <row r="4" s="15" customFormat="true" ht="12.75" hidden="false" customHeight="true" outlineLevel="0" collapsed="false">
      <c r="A4" s="85" t="s">
        <v>750</v>
      </c>
      <c r="B4" s="85"/>
      <c r="C4" s="85"/>
      <c r="D4" s="85"/>
      <c r="E4" s="85"/>
      <c r="F4" s="85"/>
      <c r="G4" s="360"/>
      <c r="H4" s="360"/>
      <c r="I4" s="85" t="s">
        <v>750</v>
      </c>
      <c r="J4" s="525"/>
      <c r="K4" s="525"/>
      <c r="L4" s="525"/>
      <c r="M4" s="525"/>
      <c r="N4" s="525"/>
      <c r="O4" s="652"/>
      <c r="P4" s="652"/>
      <c r="Q4" s="652"/>
      <c r="R4" s="652"/>
      <c r="S4" s="652"/>
      <c r="T4" s="652"/>
      <c r="U4" s="652"/>
      <c r="V4" s="251"/>
      <c r="W4" s="251"/>
      <c r="X4" s="251"/>
      <c r="Y4" s="251"/>
      <c r="Z4" s="651"/>
    </row>
    <row r="5" s="15" customFormat="true" ht="15" hidden="false" customHeight="true" outlineLevel="0" collapsed="false">
      <c r="A5" s="634" t="s">
        <v>751</v>
      </c>
      <c r="B5" s="634"/>
      <c r="C5" s="351"/>
      <c r="D5" s="351"/>
      <c r="E5" s="351"/>
      <c r="F5" s="647"/>
      <c r="G5" s="16"/>
      <c r="H5" s="360"/>
      <c r="I5" s="634" t="s">
        <v>751</v>
      </c>
      <c r="J5" s="525"/>
      <c r="K5" s="545"/>
      <c r="L5" s="545"/>
      <c r="M5" s="652"/>
      <c r="N5" s="652"/>
      <c r="O5" s="652"/>
      <c r="P5" s="652"/>
      <c r="Q5" s="652"/>
      <c r="R5" s="652"/>
      <c r="S5" s="652"/>
      <c r="T5" s="652"/>
      <c r="U5" s="652"/>
      <c r="V5" s="251"/>
      <c r="W5" s="251"/>
      <c r="X5" s="251"/>
      <c r="Y5" s="251"/>
      <c r="Z5" s="651"/>
    </row>
    <row r="6" s="15" customFormat="true" ht="4.5" hidden="false" customHeight="true" outlineLevel="0" collapsed="false">
      <c r="A6" s="634"/>
      <c r="B6" s="272"/>
      <c r="C6" s="351"/>
      <c r="D6" s="351"/>
      <c r="E6" s="351"/>
      <c r="F6" s="647"/>
      <c r="H6" s="360"/>
      <c r="I6" s="634"/>
      <c r="J6" s="525"/>
      <c r="K6" s="545"/>
      <c r="L6" s="545"/>
      <c r="M6" s="652"/>
      <c r="N6" s="652"/>
      <c r="O6" s="652"/>
      <c r="P6" s="652"/>
      <c r="Q6" s="652"/>
      <c r="R6" s="652"/>
      <c r="S6" s="652"/>
      <c r="T6" s="652"/>
      <c r="U6" s="652"/>
      <c r="V6" s="251"/>
      <c r="W6" s="251"/>
      <c r="X6" s="251"/>
      <c r="Y6" s="251"/>
      <c r="Z6" s="651"/>
    </row>
    <row r="7" customFormat="false" ht="15.95" hidden="false" customHeight="true" outlineLevel="0" collapsed="false">
      <c r="A7" s="138" t="s">
        <v>190</v>
      </c>
      <c r="B7" s="555" t="s">
        <v>752</v>
      </c>
      <c r="C7" s="139" t="s">
        <v>223</v>
      </c>
      <c r="D7" s="139" t="s">
        <v>655</v>
      </c>
      <c r="E7" s="140" t="s">
        <v>656</v>
      </c>
      <c r="F7" s="139" t="s">
        <v>226</v>
      </c>
      <c r="G7" s="139" t="s">
        <v>227</v>
      </c>
      <c r="H7" s="140" t="s">
        <v>753</v>
      </c>
      <c r="I7" s="141" t="s">
        <v>230</v>
      </c>
      <c r="J7" s="139" t="s">
        <v>231</v>
      </c>
      <c r="K7" s="139" t="s">
        <v>232</v>
      </c>
      <c r="L7" s="139" t="s">
        <v>233</v>
      </c>
      <c r="M7" s="139" t="s">
        <v>234</v>
      </c>
      <c r="N7" s="139" t="s">
        <v>235</v>
      </c>
      <c r="O7" s="139" t="s">
        <v>236</v>
      </c>
      <c r="P7" s="139" t="s">
        <v>237</v>
      </c>
      <c r="Q7" s="139" t="s">
        <v>238</v>
      </c>
      <c r="R7" s="139" t="s">
        <v>239</v>
      </c>
      <c r="S7" s="139" t="s">
        <v>240</v>
      </c>
      <c r="T7" s="139" t="s">
        <v>241</v>
      </c>
      <c r="U7" s="142" t="s">
        <v>190</v>
      </c>
      <c r="V7" s="103"/>
      <c r="W7" s="103"/>
      <c r="X7" s="103"/>
      <c r="Y7" s="103"/>
      <c r="Z7" s="428"/>
    </row>
    <row r="8" customFormat="false" ht="15.95" hidden="false" customHeight="true" outlineLevel="0" collapsed="false">
      <c r="A8" s="138"/>
      <c r="B8" s="555"/>
      <c r="C8" s="139"/>
      <c r="D8" s="139"/>
      <c r="E8" s="140"/>
      <c r="F8" s="139"/>
      <c r="G8" s="139"/>
      <c r="H8" s="140"/>
      <c r="I8" s="141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42"/>
      <c r="V8" s="132"/>
      <c r="W8" s="132"/>
      <c r="X8" s="132"/>
      <c r="Y8" s="132"/>
      <c r="Z8" s="268"/>
    </row>
    <row r="9" customFormat="false" ht="15.95" hidden="false" customHeight="true" outlineLevel="0" collapsed="false">
      <c r="A9" s="138"/>
      <c r="B9" s="555"/>
      <c r="C9" s="139"/>
      <c r="D9" s="139"/>
      <c r="E9" s="140"/>
      <c r="F9" s="139"/>
      <c r="G9" s="139"/>
      <c r="H9" s="140"/>
      <c r="I9" s="141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42"/>
      <c r="V9" s="132"/>
      <c r="W9" s="132"/>
      <c r="X9" s="132"/>
      <c r="Y9" s="132"/>
      <c r="Z9" s="268"/>
    </row>
    <row r="10" customFormat="false" ht="15.95" hidden="false" customHeight="true" outlineLevel="0" collapsed="false">
      <c r="A10" s="138"/>
      <c r="B10" s="555"/>
      <c r="C10" s="139"/>
      <c r="D10" s="139"/>
      <c r="E10" s="140"/>
      <c r="F10" s="139"/>
      <c r="G10" s="139"/>
      <c r="H10" s="140"/>
      <c r="I10" s="141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42"/>
      <c r="V10" s="132"/>
      <c r="W10" s="132"/>
      <c r="X10" s="132"/>
      <c r="Y10" s="132"/>
      <c r="Z10" s="268"/>
    </row>
    <row r="11" customFormat="false" ht="15.95" hidden="false" customHeight="true" outlineLevel="0" collapsed="false">
      <c r="A11" s="138"/>
      <c r="B11" s="555"/>
      <c r="C11" s="139"/>
      <c r="D11" s="139"/>
      <c r="E11" s="140"/>
      <c r="F11" s="139"/>
      <c r="G11" s="139"/>
      <c r="H11" s="140"/>
      <c r="I11" s="141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42"/>
      <c r="V11" s="132"/>
      <c r="W11" s="132"/>
      <c r="X11" s="132"/>
      <c r="Y11" s="132"/>
      <c r="Z11" s="268"/>
    </row>
    <row r="12" customFormat="false" ht="12.75" hidden="false" customHeight="true" outlineLevel="0" collapsed="false">
      <c r="A12" s="370"/>
      <c r="B12" s="653"/>
      <c r="C12" s="371"/>
      <c r="D12" s="371"/>
      <c r="E12" s="371"/>
      <c r="F12" s="372"/>
      <c r="G12" s="373"/>
      <c r="H12" s="373"/>
      <c r="I12" s="376"/>
      <c r="J12" s="374"/>
      <c r="K12" s="375"/>
      <c r="L12" s="359"/>
      <c r="M12" s="359"/>
      <c r="N12" s="359"/>
      <c r="O12" s="359"/>
      <c r="P12" s="359"/>
      <c r="Q12" s="359"/>
      <c r="R12" s="359"/>
      <c r="S12" s="359"/>
      <c r="T12" s="359"/>
      <c r="U12" s="370"/>
      <c r="V12" s="132"/>
      <c r="W12" s="132"/>
      <c r="X12" s="132"/>
      <c r="Y12" s="132"/>
      <c r="Z12" s="268"/>
    </row>
    <row r="13" customFormat="false" ht="12.75" hidden="false" customHeight="true" outlineLevel="0" collapsed="false">
      <c r="A13" s="370"/>
      <c r="B13" s="359"/>
      <c r="C13" s="371"/>
      <c r="D13" s="371"/>
      <c r="E13" s="371"/>
      <c r="F13" s="372"/>
      <c r="G13" s="373"/>
      <c r="H13" s="373"/>
      <c r="I13" s="376"/>
      <c r="J13" s="374"/>
      <c r="K13" s="375"/>
      <c r="L13" s="359"/>
      <c r="M13" s="359"/>
      <c r="N13" s="359"/>
      <c r="O13" s="359"/>
      <c r="P13" s="359"/>
      <c r="Q13" s="359"/>
      <c r="R13" s="359"/>
      <c r="S13" s="359"/>
      <c r="T13" s="359"/>
      <c r="U13" s="370"/>
      <c r="V13" s="132"/>
      <c r="W13" s="132"/>
      <c r="X13" s="132"/>
      <c r="Y13" s="132"/>
      <c r="Z13" s="268"/>
    </row>
    <row r="14" customFormat="false" ht="13.5" hidden="false" customHeight="true" outlineLevel="0" collapsed="false">
      <c r="A14" s="370"/>
      <c r="B14" s="359"/>
      <c r="C14" s="371"/>
      <c r="D14" s="371"/>
      <c r="E14" s="371"/>
      <c r="F14" s="372"/>
      <c r="G14" s="373"/>
      <c r="H14" s="373"/>
      <c r="I14" s="373"/>
      <c r="J14" s="374"/>
      <c r="K14" s="375"/>
      <c r="L14" s="359"/>
      <c r="M14" s="359"/>
      <c r="N14" s="359"/>
      <c r="O14" s="359"/>
      <c r="P14" s="359"/>
      <c r="Q14" s="359"/>
      <c r="R14" s="359"/>
      <c r="S14" s="359"/>
      <c r="T14" s="359"/>
      <c r="U14" s="370"/>
      <c r="V14" s="132"/>
      <c r="W14" s="132"/>
      <c r="X14" s="132"/>
      <c r="Y14" s="132"/>
      <c r="Z14" s="268"/>
    </row>
    <row r="15" customFormat="false" ht="13.5" hidden="false" customHeight="true" outlineLevel="0" collapsed="false">
      <c r="A15" s="370" t="s">
        <v>267</v>
      </c>
      <c r="B15" s="513" t="s">
        <v>268</v>
      </c>
      <c r="C15" s="379" t="n">
        <v>15406</v>
      </c>
      <c r="D15" s="379" t="n">
        <v>13276</v>
      </c>
      <c r="E15" s="379" t="n">
        <v>2130</v>
      </c>
      <c r="F15" s="379" t="n">
        <v>1328</v>
      </c>
      <c r="G15" s="379" t="n">
        <v>2043</v>
      </c>
      <c r="H15" s="379" t="n">
        <v>1198</v>
      </c>
      <c r="I15" s="379" t="n">
        <v>148</v>
      </c>
      <c r="J15" s="379" t="n">
        <v>459</v>
      </c>
      <c r="K15" s="379" t="n">
        <v>1117</v>
      </c>
      <c r="L15" s="379" t="n">
        <v>303</v>
      </c>
      <c r="M15" s="379" t="n">
        <v>1743</v>
      </c>
      <c r="N15" s="379" t="n">
        <v>3785</v>
      </c>
      <c r="O15" s="379" t="n">
        <v>713</v>
      </c>
      <c r="P15" s="379" t="n">
        <v>173</v>
      </c>
      <c r="Q15" s="379" t="n">
        <v>588</v>
      </c>
      <c r="R15" s="379" t="n">
        <v>769</v>
      </c>
      <c r="S15" s="379" t="n">
        <v>569</v>
      </c>
      <c r="T15" s="379" t="n">
        <v>470</v>
      </c>
      <c r="U15" s="393" t="s">
        <v>267</v>
      </c>
      <c r="V15" s="654"/>
      <c r="W15" s="654"/>
      <c r="X15" s="654"/>
      <c r="Y15" s="214"/>
      <c r="Z15" s="544"/>
    </row>
    <row r="16" customFormat="false" ht="13.5" hidden="false" customHeight="true" outlineLevel="0" collapsed="false">
      <c r="A16" s="370"/>
      <c r="B16" s="513"/>
      <c r="C16" s="379"/>
      <c r="D16" s="379"/>
      <c r="E16" s="379"/>
      <c r="F16" s="379"/>
      <c r="G16" s="379"/>
      <c r="H16" s="379"/>
      <c r="I16" s="379"/>
      <c r="J16" s="379"/>
      <c r="K16" s="379"/>
      <c r="L16" s="379"/>
      <c r="M16" s="379"/>
      <c r="N16" s="379"/>
      <c r="O16" s="379"/>
      <c r="P16" s="379"/>
      <c r="Q16" s="379"/>
      <c r="R16" s="379"/>
      <c r="S16" s="379"/>
      <c r="T16" s="379"/>
      <c r="U16" s="393"/>
      <c r="V16" s="654"/>
      <c r="W16" s="654"/>
      <c r="X16" s="654"/>
      <c r="Y16" s="214"/>
      <c r="Z16" s="544"/>
    </row>
    <row r="17" customFormat="false" ht="12.75" hidden="false" customHeight="true" outlineLevel="0" collapsed="false">
      <c r="A17" s="272"/>
      <c r="B17" s="403"/>
      <c r="C17" s="558" t="n">
        <v>0</v>
      </c>
      <c r="D17" s="558" t="n">
        <v>0</v>
      </c>
      <c r="E17" s="558" t="n">
        <v>0</v>
      </c>
      <c r="F17" s="558" t="n">
        <v>0</v>
      </c>
      <c r="G17" s="558" t="n">
        <v>0</v>
      </c>
      <c r="H17" s="558" t="n">
        <v>0</v>
      </c>
      <c r="I17" s="558" t="n">
        <v>0</v>
      </c>
      <c r="J17" s="558" t="n">
        <v>0</v>
      </c>
      <c r="K17" s="558" t="n">
        <v>0</v>
      </c>
      <c r="L17" s="558" t="n">
        <v>0</v>
      </c>
      <c r="M17" s="558" t="n">
        <v>0</v>
      </c>
      <c r="N17" s="558" t="n">
        <v>0</v>
      </c>
      <c r="O17" s="558" t="n">
        <v>0</v>
      </c>
      <c r="P17" s="558" t="n">
        <v>0</v>
      </c>
      <c r="Q17" s="558" t="n">
        <v>0</v>
      </c>
      <c r="R17" s="558" t="n">
        <v>0</v>
      </c>
      <c r="S17" s="558" t="n">
        <v>0</v>
      </c>
      <c r="T17" s="558" t="n">
        <v>0</v>
      </c>
      <c r="U17" s="387"/>
      <c r="V17" s="654"/>
      <c r="W17" s="654"/>
      <c r="X17" s="654"/>
      <c r="Y17" s="214"/>
      <c r="Z17" s="544"/>
    </row>
    <row r="18" s="71" customFormat="true" ht="13.5" hidden="false" customHeight="true" outlineLevel="0" collapsed="false">
      <c r="A18" s="132" t="s">
        <v>269</v>
      </c>
      <c r="B18" s="110" t="s">
        <v>754</v>
      </c>
      <c r="C18" s="432" t="n">
        <v>140</v>
      </c>
      <c r="D18" s="432" t="n">
        <v>123</v>
      </c>
      <c r="E18" s="432" t="n">
        <v>17</v>
      </c>
      <c r="F18" s="432" t="n">
        <v>14</v>
      </c>
      <c r="G18" s="432" t="n">
        <v>21</v>
      </c>
      <c r="H18" s="432" t="n">
        <v>6</v>
      </c>
      <c r="I18" s="432" t="n">
        <v>0</v>
      </c>
      <c r="J18" s="432" t="n">
        <v>7</v>
      </c>
      <c r="K18" s="432" t="n">
        <v>12</v>
      </c>
      <c r="L18" s="432" t="n">
        <v>3</v>
      </c>
      <c r="M18" s="432" t="n">
        <v>14</v>
      </c>
      <c r="N18" s="432" t="n">
        <v>32</v>
      </c>
      <c r="O18" s="432" t="n">
        <v>8</v>
      </c>
      <c r="P18" s="432" t="n">
        <v>1</v>
      </c>
      <c r="Q18" s="432" t="n">
        <v>6</v>
      </c>
      <c r="R18" s="432" t="n">
        <v>3</v>
      </c>
      <c r="S18" s="432" t="n">
        <v>8</v>
      </c>
      <c r="T18" s="432" t="n">
        <v>5</v>
      </c>
      <c r="U18" s="158" t="s">
        <v>269</v>
      </c>
      <c r="V18" s="654"/>
      <c r="W18" s="654"/>
      <c r="X18" s="654"/>
      <c r="Y18" s="214"/>
      <c r="Z18" s="544"/>
    </row>
    <row r="19" s="71" customFormat="true" ht="13.5" hidden="false" customHeight="true" outlineLevel="0" collapsed="false">
      <c r="A19" s="132" t="s">
        <v>271</v>
      </c>
      <c r="B19" s="110" t="s">
        <v>755</v>
      </c>
      <c r="C19" s="432" t="n">
        <v>3554</v>
      </c>
      <c r="D19" s="432" t="n">
        <v>3189</v>
      </c>
      <c r="E19" s="432" t="n">
        <v>365</v>
      </c>
      <c r="F19" s="432" t="n">
        <v>331</v>
      </c>
      <c r="G19" s="432" t="n">
        <v>525</v>
      </c>
      <c r="H19" s="432" t="n">
        <v>287</v>
      </c>
      <c r="I19" s="432" t="n">
        <v>76</v>
      </c>
      <c r="J19" s="432" t="n">
        <v>82</v>
      </c>
      <c r="K19" s="432" t="n">
        <v>158</v>
      </c>
      <c r="L19" s="432" t="n">
        <v>56</v>
      </c>
      <c r="M19" s="432" t="n">
        <v>282</v>
      </c>
      <c r="N19" s="432" t="n">
        <v>1012</v>
      </c>
      <c r="O19" s="432" t="n">
        <v>197</v>
      </c>
      <c r="P19" s="432" t="n">
        <v>73</v>
      </c>
      <c r="Q19" s="432" t="n">
        <v>125</v>
      </c>
      <c r="R19" s="432" t="n">
        <v>75</v>
      </c>
      <c r="S19" s="432" t="n">
        <v>166</v>
      </c>
      <c r="T19" s="432" t="n">
        <v>109</v>
      </c>
      <c r="U19" s="158" t="s">
        <v>271</v>
      </c>
      <c r="V19" s="654"/>
      <c r="W19" s="654"/>
      <c r="X19" s="654"/>
      <c r="Y19" s="214"/>
      <c r="Z19" s="544"/>
    </row>
    <row r="20" s="71" customFormat="true" ht="13.5" hidden="false" customHeight="true" outlineLevel="0" collapsed="false">
      <c r="A20" s="132" t="s">
        <v>274</v>
      </c>
      <c r="B20" s="110" t="s">
        <v>756</v>
      </c>
      <c r="C20" s="432" t="n">
        <v>25</v>
      </c>
      <c r="D20" s="432" t="n">
        <v>18</v>
      </c>
      <c r="E20" s="432" t="n">
        <v>7</v>
      </c>
      <c r="F20" s="432" t="n">
        <v>0</v>
      </c>
      <c r="G20" s="432" t="n">
        <v>4</v>
      </c>
      <c r="H20" s="432" t="n">
        <v>3</v>
      </c>
      <c r="I20" s="432" t="n">
        <v>1</v>
      </c>
      <c r="J20" s="432" t="n">
        <v>0</v>
      </c>
      <c r="K20" s="432" t="n">
        <v>1</v>
      </c>
      <c r="L20" s="432" t="n">
        <v>4</v>
      </c>
      <c r="M20" s="432" t="n">
        <v>6</v>
      </c>
      <c r="N20" s="432" t="n">
        <v>2</v>
      </c>
      <c r="O20" s="432" t="n">
        <v>1</v>
      </c>
      <c r="P20" s="432" t="n">
        <v>0</v>
      </c>
      <c r="Q20" s="432" t="n">
        <v>2</v>
      </c>
      <c r="R20" s="432" t="n">
        <v>1</v>
      </c>
      <c r="S20" s="432" t="n">
        <v>0</v>
      </c>
      <c r="T20" s="432" t="n">
        <v>0</v>
      </c>
      <c r="U20" s="158" t="s">
        <v>274</v>
      </c>
      <c r="V20" s="654"/>
      <c r="W20" s="654"/>
      <c r="X20" s="654"/>
      <c r="Y20" s="214"/>
      <c r="Z20" s="544"/>
    </row>
    <row r="21" s="71" customFormat="true" ht="13.5" hidden="false" customHeight="true" outlineLevel="0" collapsed="false">
      <c r="A21" s="132" t="s">
        <v>276</v>
      </c>
      <c r="B21" s="110" t="s">
        <v>757</v>
      </c>
      <c r="C21" s="432" t="n">
        <v>11453</v>
      </c>
      <c r="D21" s="432" t="n">
        <v>9773</v>
      </c>
      <c r="E21" s="432" t="n">
        <v>1680</v>
      </c>
      <c r="F21" s="432" t="n">
        <v>962</v>
      </c>
      <c r="G21" s="432" t="n">
        <v>1473</v>
      </c>
      <c r="H21" s="432" t="n">
        <v>895</v>
      </c>
      <c r="I21" s="432" t="n">
        <v>66</v>
      </c>
      <c r="J21" s="432" t="n">
        <v>365</v>
      </c>
      <c r="K21" s="432" t="n">
        <v>929</v>
      </c>
      <c r="L21" s="432" t="n">
        <v>233</v>
      </c>
      <c r="M21" s="432" t="n">
        <v>1410</v>
      </c>
      <c r="N21" s="432" t="n">
        <v>2691</v>
      </c>
      <c r="O21" s="432" t="n">
        <v>504</v>
      </c>
      <c r="P21" s="432" t="n">
        <v>94</v>
      </c>
      <c r="Q21" s="432" t="n">
        <v>434</v>
      </c>
      <c r="R21" s="432" t="n">
        <v>663</v>
      </c>
      <c r="S21" s="432" t="n">
        <v>384</v>
      </c>
      <c r="T21" s="432" t="n">
        <v>350</v>
      </c>
      <c r="U21" s="158" t="s">
        <v>276</v>
      </c>
      <c r="V21" s="654"/>
      <c r="W21" s="654"/>
      <c r="X21" s="654"/>
      <c r="Y21" s="214"/>
      <c r="Z21" s="544"/>
    </row>
    <row r="22" s="71" customFormat="true" ht="13.5" hidden="false" customHeight="true" outlineLevel="0" collapsed="false">
      <c r="A22" s="132" t="s">
        <v>278</v>
      </c>
      <c r="B22" s="182" t="s">
        <v>758</v>
      </c>
      <c r="C22" s="432" t="n">
        <v>234</v>
      </c>
      <c r="D22" s="432" t="n">
        <v>173</v>
      </c>
      <c r="E22" s="432" t="n">
        <v>61</v>
      </c>
      <c r="F22" s="432" t="n">
        <v>21</v>
      </c>
      <c r="G22" s="432" t="n">
        <v>20</v>
      </c>
      <c r="H22" s="432" t="n">
        <v>7</v>
      </c>
      <c r="I22" s="432" t="n">
        <v>5</v>
      </c>
      <c r="J22" s="432" t="n">
        <v>5</v>
      </c>
      <c r="K22" s="432" t="n">
        <v>17</v>
      </c>
      <c r="L22" s="432" t="n">
        <v>7</v>
      </c>
      <c r="M22" s="432" t="n">
        <v>31</v>
      </c>
      <c r="N22" s="432" t="n">
        <v>48</v>
      </c>
      <c r="O22" s="432" t="n">
        <v>3</v>
      </c>
      <c r="P22" s="432" t="n">
        <v>5</v>
      </c>
      <c r="Q22" s="432" t="n">
        <v>21</v>
      </c>
      <c r="R22" s="432" t="n">
        <v>27</v>
      </c>
      <c r="S22" s="432" t="n">
        <v>11</v>
      </c>
      <c r="T22" s="432" t="n">
        <v>6</v>
      </c>
      <c r="U22" s="158" t="s">
        <v>278</v>
      </c>
      <c r="V22" s="654"/>
      <c r="W22" s="654"/>
      <c r="X22" s="654"/>
      <c r="Y22" s="214"/>
      <c r="Z22" s="544"/>
    </row>
    <row r="23" customFormat="false" ht="15" hidden="false" customHeight="true" outlineLevel="0" collapsed="false">
      <c r="A23" s="272"/>
      <c r="B23" s="403"/>
      <c r="C23" s="384"/>
      <c r="D23" s="384"/>
      <c r="E23" s="384"/>
      <c r="F23" s="384"/>
      <c r="G23" s="384"/>
      <c r="H23" s="384"/>
      <c r="I23" s="384"/>
      <c r="J23" s="384"/>
      <c r="K23" s="384"/>
      <c r="L23" s="384"/>
      <c r="M23" s="384"/>
      <c r="N23" s="384"/>
      <c r="O23" s="384"/>
      <c r="P23" s="384"/>
      <c r="Q23" s="384"/>
      <c r="R23" s="384"/>
      <c r="S23" s="384"/>
      <c r="T23" s="384"/>
      <c r="U23" s="387"/>
      <c r="V23" s="654"/>
      <c r="W23" s="654"/>
      <c r="X23" s="654"/>
      <c r="Y23" s="214"/>
      <c r="Z23" s="544"/>
    </row>
    <row r="24" customFormat="false" ht="9.75" hidden="false" customHeight="true" outlineLevel="0" collapsed="false">
      <c r="A24" s="272"/>
      <c r="B24" s="403"/>
      <c r="C24" s="384"/>
      <c r="D24" s="384"/>
      <c r="E24" s="384"/>
      <c r="F24" s="384"/>
      <c r="G24" s="384"/>
      <c r="H24" s="384"/>
      <c r="I24" s="384"/>
      <c r="J24" s="384"/>
      <c r="K24" s="384"/>
      <c r="L24" s="384"/>
      <c r="M24" s="384"/>
      <c r="N24" s="384"/>
      <c r="O24" s="384"/>
      <c r="P24" s="384"/>
      <c r="Q24" s="384"/>
      <c r="R24" s="384"/>
      <c r="S24" s="384"/>
      <c r="T24" s="384"/>
      <c r="U24" s="387"/>
      <c r="V24" s="654"/>
      <c r="W24" s="654"/>
      <c r="X24" s="654"/>
      <c r="Y24" s="214"/>
      <c r="Z24" s="544"/>
    </row>
    <row r="25" customFormat="false" ht="10.5" hidden="false" customHeight="true" outlineLevel="0" collapsed="false">
      <c r="A25" s="272"/>
      <c r="B25" s="403"/>
      <c r="C25" s="384"/>
      <c r="D25" s="384"/>
      <c r="E25" s="384"/>
      <c r="F25" s="384"/>
      <c r="G25" s="384"/>
      <c r="H25" s="384"/>
      <c r="I25" s="384"/>
      <c r="J25" s="384"/>
      <c r="K25" s="384"/>
      <c r="L25" s="384"/>
      <c r="M25" s="384"/>
      <c r="N25" s="384"/>
      <c r="O25" s="384"/>
      <c r="P25" s="384"/>
      <c r="Q25" s="384"/>
      <c r="R25" s="384"/>
      <c r="S25" s="384"/>
      <c r="T25" s="384"/>
      <c r="U25" s="387"/>
      <c r="V25" s="654"/>
      <c r="W25" s="654"/>
      <c r="X25" s="654"/>
      <c r="Y25" s="214"/>
      <c r="Z25" s="544"/>
    </row>
    <row r="26" customFormat="false" ht="13.5" hidden="false" customHeight="true" outlineLevel="0" collapsed="false">
      <c r="A26" s="272" t="s">
        <v>280</v>
      </c>
      <c r="B26" s="559" t="s">
        <v>696</v>
      </c>
      <c r="C26" s="382" t="n">
        <v>1438</v>
      </c>
      <c r="D26" s="382" t="n">
        <v>1280</v>
      </c>
      <c r="E26" s="382" t="n">
        <v>158</v>
      </c>
      <c r="F26" s="382" t="n">
        <v>192</v>
      </c>
      <c r="G26" s="382" t="n">
        <v>202</v>
      </c>
      <c r="H26" s="382" t="n">
        <v>92</v>
      </c>
      <c r="I26" s="382" t="n">
        <v>20</v>
      </c>
      <c r="J26" s="382" t="n">
        <v>35</v>
      </c>
      <c r="K26" s="382" t="n">
        <v>97</v>
      </c>
      <c r="L26" s="382" t="n">
        <v>13</v>
      </c>
      <c r="M26" s="382" t="n">
        <v>86</v>
      </c>
      <c r="N26" s="382" t="n">
        <v>275</v>
      </c>
      <c r="O26" s="382" t="n">
        <v>147</v>
      </c>
      <c r="P26" s="382" t="n">
        <v>25</v>
      </c>
      <c r="Q26" s="382" t="n">
        <v>58</v>
      </c>
      <c r="R26" s="382" t="n">
        <v>36</v>
      </c>
      <c r="S26" s="382" t="n">
        <v>109</v>
      </c>
      <c r="T26" s="382" t="n">
        <v>51</v>
      </c>
      <c r="U26" s="387" t="s">
        <v>280</v>
      </c>
      <c r="V26" s="654"/>
      <c r="W26" s="654"/>
      <c r="X26" s="654"/>
      <c r="Y26" s="214"/>
      <c r="Z26" s="544"/>
    </row>
    <row r="27" customFormat="false" ht="13.5" hidden="false" customHeight="true" outlineLevel="0" collapsed="false">
      <c r="A27" s="272" t="s">
        <v>283</v>
      </c>
      <c r="B27" s="403" t="s">
        <v>759</v>
      </c>
      <c r="C27" s="382" t="n">
        <v>137</v>
      </c>
      <c r="D27" s="382" t="n">
        <v>134</v>
      </c>
      <c r="E27" s="382" t="n">
        <v>3</v>
      </c>
      <c r="F27" s="382" t="n">
        <v>23</v>
      </c>
      <c r="G27" s="382" t="n">
        <v>15</v>
      </c>
      <c r="H27" s="382" t="n">
        <v>17</v>
      </c>
      <c r="I27" s="382" t="n">
        <v>0</v>
      </c>
      <c r="J27" s="382" t="n">
        <v>0</v>
      </c>
      <c r="K27" s="382" t="n">
        <v>18</v>
      </c>
      <c r="L27" s="382" t="n">
        <v>0</v>
      </c>
      <c r="M27" s="382" t="n">
        <v>9</v>
      </c>
      <c r="N27" s="382" t="n">
        <v>30</v>
      </c>
      <c r="O27" s="382" t="n">
        <v>13</v>
      </c>
      <c r="P27" s="382" t="n">
        <v>6</v>
      </c>
      <c r="Q27" s="382" t="n">
        <v>1</v>
      </c>
      <c r="R27" s="382" t="n">
        <v>0</v>
      </c>
      <c r="S27" s="382" t="n">
        <v>3</v>
      </c>
      <c r="T27" s="382" t="n">
        <v>2</v>
      </c>
      <c r="U27" s="387" t="s">
        <v>283</v>
      </c>
      <c r="V27" s="654"/>
      <c r="W27" s="654"/>
      <c r="X27" s="654"/>
      <c r="Y27" s="214"/>
      <c r="Z27" s="544"/>
    </row>
    <row r="28" customFormat="false" ht="13.5" hidden="false" customHeight="true" outlineLevel="0" collapsed="false">
      <c r="A28" s="272" t="s">
        <v>285</v>
      </c>
      <c r="B28" s="403" t="s">
        <v>760</v>
      </c>
      <c r="C28" s="382" t="n">
        <v>1275</v>
      </c>
      <c r="D28" s="382" t="n">
        <v>1125</v>
      </c>
      <c r="E28" s="382" t="n">
        <v>150</v>
      </c>
      <c r="F28" s="382" t="n">
        <v>160</v>
      </c>
      <c r="G28" s="382" t="n">
        <v>180</v>
      </c>
      <c r="H28" s="382" t="n">
        <v>73</v>
      </c>
      <c r="I28" s="382" t="n">
        <v>20</v>
      </c>
      <c r="J28" s="382" t="n">
        <v>35</v>
      </c>
      <c r="K28" s="382" t="n">
        <v>79</v>
      </c>
      <c r="L28" s="382" t="n">
        <v>13</v>
      </c>
      <c r="M28" s="382" t="n">
        <v>77</v>
      </c>
      <c r="N28" s="382" t="n">
        <v>242</v>
      </c>
      <c r="O28" s="382" t="n">
        <v>134</v>
      </c>
      <c r="P28" s="382" t="n">
        <v>19</v>
      </c>
      <c r="Q28" s="382" t="n">
        <v>53</v>
      </c>
      <c r="R28" s="382" t="n">
        <v>36</v>
      </c>
      <c r="S28" s="382" t="n">
        <v>106</v>
      </c>
      <c r="T28" s="382" t="n">
        <v>48</v>
      </c>
      <c r="U28" s="387" t="s">
        <v>285</v>
      </c>
      <c r="V28" s="654"/>
      <c r="W28" s="654"/>
      <c r="X28" s="654"/>
      <c r="Y28" s="214"/>
      <c r="Z28" s="544"/>
    </row>
    <row r="29" s="71" customFormat="true" ht="13.5" hidden="false" customHeight="true" outlineLevel="0" collapsed="false">
      <c r="A29" s="132" t="s">
        <v>394</v>
      </c>
      <c r="B29" s="110" t="s">
        <v>761</v>
      </c>
      <c r="C29" s="432" t="n">
        <v>26</v>
      </c>
      <c r="D29" s="432" t="n">
        <v>21</v>
      </c>
      <c r="E29" s="432" t="n">
        <v>5</v>
      </c>
      <c r="F29" s="432" t="n">
        <v>9</v>
      </c>
      <c r="G29" s="432" t="n">
        <v>7</v>
      </c>
      <c r="H29" s="432" t="n">
        <v>2</v>
      </c>
      <c r="I29" s="432" t="n">
        <v>0</v>
      </c>
      <c r="J29" s="432" t="n">
        <v>0</v>
      </c>
      <c r="K29" s="432" t="n">
        <v>0</v>
      </c>
      <c r="L29" s="432" t="n">
        <v>0</v>
      </c>
      <c r="M29" s="432" t="n">
        <v>0</v>
      </c>
      <c r="N29" s="432" t="n">
        <v>3</v>
      </c>
      <c r="O29" s="432" t="n">
        <v>0</v>
      </c>
      <c r="P29" s="432" t="n">
        <v>0</v>
      </c>
      <c r="Q29" s="432" t="n">
        <v>4</v>
      </c>
      <c r="R29" s="432" t="n">
        <v>0</v>
      </c>
      <c r="S29" s="432" t="n">
        <v>0</v>
      </c>
      <c r="T29" s="432" t="n">
        <v>1</v>
      </c>
      <c r="U29" s="158" t="s">
        <v>394</v>
      </c>
      <c r="V29" s="654"/>
      <c r="W29" s="654"/>
      <c r="X29" s="654"/>
      <c r="Y29" s="214"/>
      <c r="Z29" s="544"/>
    </row>
    <row r="30" customFormat="false" ht="13.5" hidden="false" customHeight="true" outlineLevel="0" collapsed="false">
      <c r="A30" s="272" t="s">
        <v>251</v>
      </c>
      <c r="B30" s="403" t="s">
        <v>762</v>
      </c>
      <c r="C30" s="382" t="n">
        <v>232</v>
      </c>
      <c r="D30" s="382" t="n">
        <v>205</v>
      </c>
      <c r="E30" s="382" t="n">
        <v>27</v>
      </c>
      <c r="F30" s="382" t="n">
        <v>7</v>
      </c>
      <c r="G30" s="382" t="n">
        <v>15</v>
      </c>
      <c r="H30" s="382" t="n">
        <v>4</v>
      </c>
      <c r="I30" s="382" t="n">
        <v>15</v>
      </c>
      <c r="J30" s="382" t="n">
        <v>6</v>
      </c>
      <c r="K30" s="382" t="n">
        <v>18</v>
      </c>
      <c r="L30" s="382" t="n">
        <v>11</v>
      </c>
      <c r="M30" s="382" t="n">
        <v>32</v>
      </c>
      <c r="N30" s="382" t="n">
        <v>97</v>
      </c>
      <c r="O30" s="382" t="n">
        <v>4</v>
      </c>
      <c r="P30" s="382" t="n">
        <v>0</v>
      </c>
      <c r="Q30" s="382" t="n">
        <v>1</v>
      </c>
      <c r="R30" s="382" t="n">
        <v>15</v>
      </c>
      <c r="S30" s="382" t="n">
        <v>7</v>
      </c>
      <c r="T30" s="382" t="n">
        <v>0</v>
      </c>
      <c r="U30" s="387" t="s">
        <v>395</v>
      </c>
      <c r="V30" s="654"/>
      <c r="W30" s="654"/>
      <c r="X30" s="654"/>
      <c r="Y30" s="214"/>
      <c r="Z30" s="544"/>
    </row>
    <row r="31" customFormat="false" ht="13.5" hidden="false" customHeight="true" outlineLevel="0" collapsed="false">
      <c r="A31" s="272" t="s">
        <v>252</v>
      </c>
      <c r="B31" s="403" t="s">
        <v>763</v>
      </c>
      <c r="C31" s="382" t="n">
        <v>12819</v>
      </c>
      <c r="D31" s="382" t="n">
        <v>10944</v>
      </c>
      <c r="E31" s="382" t="n">
        <v>1875</v>
      </c>
      <c r="F31" s="382" t="n">
        <v>1029</v>
      </c>
      <c r="G31" s="382" t="n">
        <v>1640</v>
      </c>
      <c r="H31" s="382" t="n">
        <v>1076</v>
      </c>
      <c r="I31" s="382" t="n">
        <v>84</v>
      </c>
      <c r="J31" s="382" t="n">
        <v>389</v>
      </c>
      <c r="K31" s="382" t="n">
        <v>950</v>
      </c>
      <c r="L31" s="382" t="n">
        <v>267</v>
      </c>
      <c r="M31" s="382" t="n">
        <v>1457</v>
      </c>
      <c r="N31" s="382" t="n">
        <v>3206</v>
      </c>
      <c r="O31" s="382" t="n">
        <v>534</v>
      </c>
      <c r="P31" s="382" t="n">
        <v>136</v>
      </c>
      <c r="Q31" s="382" t="n">
        <v>504</v>
      </c>
      <c r="R31" s="382" t="n">
        <v>700</v>
      </c>
      <c r="S31" s="382" t="n">
        <v>443</v>
      </c>
      <c r="T31" s="382" t="n">
        <v>404</v>
      </c>
      <c r="U31" s="387" t="s">
        <v>397</v>
      </c>
      <c r="V31" s="654"/>
      <c r="W31" s="654"/>
      <c r="X31" s="654"/>
      <c r="Y31" s="214"/>
      <c r="Z31" s="544"/>
    </row>
    <row r="32" customFormat="false" ht="13.5" hidden="false" customHeight="true" outlineLevel="0" collapsed="false">
      <c r="A32" s="272" t="s">
        <v>253</v>
      </c>
      <c r="B32" s="403" t="s">
        <v>764</v>
      </c>
      <c r="C32" s="382" t="n">
        <v>325</v>
      </c>
      <c r="D32" s="382" t="n">
        <v>275</v>
      </c>
      <c r="E32" s="382" t="n">
        <v>50</v>
      </c>
      <c r="F32" s="382" t="n">
        <v>40</v>
      </c>
      <c r="G32" s="382" t="n">
        <v>32</v>
      </c>
      <c r="H32" s="382" t="n">
        <v>17</v>
      </c>
      <c r="I32" s="382" t="n">
        <v>5</v>
      </c>
      <c r="J32" s="382" t="n">
        <v>20</v>
      </c>
      <c r="K32" s="382" t="n">
        <v>17</v>
      </c>
      <c r="L32" s="382" t="n">
        <v>11</v>
      </c>
      <c r="M32" s="382" t="n">
        <v>25</v>
      </c>
      <c r="N32" s="382" t="n">
        <v>88</v>
      </c>
      <c r="O32" s="382" t="n">
        <v>19</v>
      </c>
      <c r="P32" s="382" t="n">
        <v>5</v>
      </c>
      <c r="Q32" s="382" t="n">
        <v>15</v>
      </c>
      <c r="R32" s="382" t="n">
        <v>12</v>
      </c>
      <c r="S32" s="382" t="n">
        <v>7</v>
      </c>
      <c r="T32" s="382" t="n">
        <v>12</v>
      </c>
      <c r="U32" s="387" t="s">
        <v>398</v>
      </c>
      <c r="V32" s="654"/>
      <c r="W32" s="654"/>
      <c r="X32" s="654"/>
      <c r="Y32" s="214"/>
      <c r="Z32" s="544"/>
    </row>
    <row r="33" customFormat="false" ht="13.5" hidden="false" customHeight="true" outlineLevel="0" collapsed="false">
      <c r="A33" s="272" t="s">
        <v>254</v>
      </c>
      <c r="B33" s="403" t="s">
        <v>765</v>
      </c>
      <c r="C33" s="382" t="n">
        <v>496</v>
      </c>
      <c r="D33" s="382" t="n">
        <v>481</v>
      </c>
      <c r="E33" s="382" t="n">
        <v>15</v>
      </c>
      <c r="F33" s="382" t="n">
        <v>49</v>
      </c>
      <c r="G33" s="382" t="n">
        <v>135</v>
      </c>
      <c r="H33" s="382" t="n">
        <v>4</v>
      </c>
      <c r="I33" s="382" t="n">
        <v>3</v>
      </c>
      <c r="J33" s="382" t="n">
        <v>3</v>
      </c>
      <c r="K33" s="382" t="n">
        <v>25</v>
      </c>
      <c r="L33" s="382" t="n">
        <v>1</v>
      </c>
      <c r="M33" s="382" t="n">
        <v>141</v>
      </c>
      <c r="N33" s="382" t="n">
        <v>106</v>
      </c>
      <c r="O33" s="382" t="n">
        <v>8</v>
      </c>
      <c r="P33" s="382" t="n">
        <v>4</v>
      </c>
      <c r="Q33" s="382" t="n">
        <v>8</v>
      </c>
      <c r="R33" s="382" t="n">
        <v>3</v>
      </c>
      <c r="S33" s="382" t="n">
        <v>3</v>
      </c>
      <c r="T33" s="382" t="n">
        <v>3</v>
      </c>
      <c r="U33" s="387" t="s">
        <v>399</v>
      </c>
      <c r="V33" s="654"/>
      <c r="W33" s="654"/>
      <c r="X33" s="654"/>
      <c r="Y33" s="214"/>
      <c r="Z33" s="544"/>
    </row>
    <row r="34" customFormat="false" ht="13.5" hidden="false" customHeight="true" outlineLevel="0" collapsed="false">
      <c r="A34" s="272" t="s">
        <v>255</v>
      </c>
      <c r="B34" s="403" t="s">
        <v>766</v>
      </c>
      <c r="C34" s="382" t="n">
        <v>96</v>
      </c>
      <c r="D34" s="382" t="n">
        <v>91</v>
      </c>
      <c r="E34" s="382" t="n">
        <v>5</v>
      </c>
      <c r="F34" s="382" t="n">
        <v>11</v>
      </c>
      <c r="G34" s="382" t="n">
        <v>19</v>
      </c>
      <c r="H34" s="382" t="n">
        <v>5</v>
      </c>
      <c r="I34" s="382" t="n">
        <v>21</v>
      </c>
      <c r="J34" s="382" t="n">
        <v>6</v>
      </c>
      <c r="K34" s="382" t="n">
        <v>10</v>
      </c>
      <c r="L34" s="382" t="n">
        <v>0</v>
      </c>
      <c r="M34" s="382" t="n">
        <v>2</v>
      </c>
      <c r="N34" s="382" t="n">
        <v>13</v>
      </c>
      <c r="O34" s="382" t="n">
        <v>1</v>
      </c>
      <c r="P34" s="382" t="n">
        <v>3</v>
      </c>
      <c r="Q34" s="382" t="n">
        <v>2</v>
      </c>
      <c r="R34" s="382" t="n">
        <v>3</v>
      </c>
      <c r="S34" s="382" t="n">
        <v>0</v>
      </c>
      <c r="T34" s="382" t="n">
        <v>0</v>
      </c>
      <c r="U34" s="387" t="s">
        <v>400</v>
      </c>
      <c r="V34" s="654"/>
      <c r="W34" s="654"/>
      <c r="X34" s="654"/>
      <c r="Y34" s="214"/>
      <c r="Z34" s="544"/>
    </row>
    <row r="35" customFormat="false" ht="14.25" hidden="false" customHeight="true" outlineLevel="0" collapsed="false">
      <c r="A35" s="272"/>
      <c r="B35" s="403"/>
      <c r="C35" s="382"/>
      <c r="D35" s="382"/>
      <c r="E35" s="382"/>
      <c r="F35" s="382"/>
      <c r="G35" s="382"/>
      <c r="H35" s="382"/>
      <c r="I35" s="382"/>
      <c r="J35" s="382"/>
      <c r="K35" s="382"/>
      <c r="L35" s="382"/>
      <c r="M35" s="382"/>
      <c r="N35" s="382"/>
      <c r="O35" s="382"/>
      <c r="P35" s="382"/>
      <c r="Q35" s="382"/>
      <c r="R35" s="382"/>
      <c r="S35" s="382"/>
      <c r="T35" s="382"/>
      <c r="U35" s="387"/>
      <c r="V35" s="654"/>
      <c r="W35" s="654"/>
      <c r="X35" s="654"/>
      <c r="Y35" s="214"/>
      <c r="Z35" s="544"/>
    </row>
    <row r="36" customFormat="false" ht="9" hidden="false" customHeight="true" outlineLevel="0" collapsed="false">
      <c r="A36" s="272"/>
      <c r="B36" s="403"/>
      <c r="C36" s="382"/>
      <c r="D36" s="382"/>
      <c r="E36" s="382"/>
      <c r="F36" s="382"/>
      <c r="G36" s="382"/>
      <c r="H36" s="382"/>
      <c r="I36" s="382"/>
      <c r="J36" s="382"/>
      <c r="K36" s="382"/>
      <c r="L36" s="382"/>
      <c r="M36" s="382"/>
      <c r="N36" s="382"/>
      <c r="O36" s="382"/>
      <c r="P36" s="382"/>
      <c r="Q36" s="382"/>
      <c r="R36" s="382"/>
      <c r="S36" s="382"/>
      <c r="T36" s="382"/>
      <c r="U36" s="387"/>
      <c r="V36" s="654"/>
      <c r="W36" s="654"/>
      <c r="X36" s="654"/>
      <c r="Y36" s="214"/>
      <c r="Z36" s="544"/>
    </row>
    <row r="37" customFormat="false" ht="10.5" hidden="false" customHeight="true" outlineLevel="0" collapsed="false">
      <c r="A37" s="272"/>
      <c r="B37" s="403"/>
      <c r="C37" s="384"/>
      <c r="D37" s="384"/>
      <c r="E37" s="384"/>
      <c r="F37" s="384"/>
      <c r="G37" s="384"/>
      <c r="H37" s="384"/>
      <c r="I37" s="384"/>
      <c r="J37" s="384"/>
      <c r="K37" s="384"/>
      <c r="L37" s="384"/>
      <c r="M37" s="384"/>
      <c r="N37" s="384"/>
      <c r="O37" s="384"/>
      <c r="P37" s="384"/>
      <c r="Q37" s="384"/>
      <c r="R37" s="384"/>
      <c r="S37" s="384"/>
      <c r="T37" s="384"/>
      <c r="U37" s="387"/>
      <c r="V37" s="654"/>
      <c r="W37" s="654"/>
      <c r="X37" s="654"/>
      <c r="Y37" s="214"/>
      <c r="Z37" s="544"/>
    </row>
    <row r="38" customFormat="false" ht="10.5" hidden="false" customHeight="true" outlineLevel="0" collapsed="false">
      <c r="A38" s="272"/>
      <c r="B38" s="283"/>
      <c r="C38" s="655"/>
      <c r="D38" s="655"/>
      <c r="E38" s="655"/>
      <c r="F38" s="655"/>
      <c r="G38" s="655"/>
      <c r="H38" s="655"/>
      <c r="I38" s="655"/>
      <c r="J38" s="655"/>
      <c r="K38" s="655"/>
      <c r="L38" s="655"/>
      <c r="M38" s="655"/>
      <c r="N38" s="655"/>
      <c r="O38" s="655"/>
      <c r="P38" s="655"/>
      <c r="Q38" s="655"/>
      <c r="R38" s="655"/>
      <c r="S38" s="655"/>
      <c r="T38" s="655"/>
      <c r="U38" s="387"/>
      <c r="V38" s="654"/>
      <c r="W38" s="654"/>
      <c r="X38" s="654"/>
      <c r="Y38" s="214"/>
      <c r="Z38" s="544"/>
    </row>
    <row r="39" customFormat="false" ht="13.5" hidden="false" customHeight="true" outlineLevel="0" collapsed="false">
      <c r="A39" s="272" t="s">
        <v>256</v>
      </c>
      <c r="B39" s="283" t="s">
        <v>767</v>
      </c>
      <c r="C39" s="382"/>
      <c r="D39" s="382"/>
      <c r="E39" s="382"/>
      <c r="F39" s="382"/>
      <c r="G39" s="382"/>
      <c r="H39" s="382"/>
      <c r="I39" s="382"/>
      <c r="J39" s="382"/>
      <c r="K39" s="382"/>
      <c r="L39" s="382"/>
      <c r="M39" s="382"/>
      <c r="N39" s="382"/>
      <c r="O39" s="382"/>
      <c r="P39" s="382"/>
      <c r="Q39" s="382"/>
      <c r="R39" s="382"/>
      <c r="S39" s="382"/>
      <c r="T39" s="382"/>
      <c r="U39" s="387"/>
      <c r="V39" s="654"/>
      <c r="W39" s="654"/>
      <c r="X39" s="654"/>
      <c r="Y39" s="214"/>
      <c r="Z39" s="544"/>
    </row>
    <row r="40" customFormat="false" ht="12" hidden="false" customHeight="true" outlineLevel="0" collapsed="false">
      <c r="A40" s="272"/>
      <c r="B40" s="403" t="s">
        <v>768</v>
      </c>
      <c r="C40" s="382" t="n">
        <v>14410</v>
      </c>
      <c r="D40" s="382" t="n">
        <v>12355</v>
      </c>
      <c r="E40" s="382" t="n">
        <v>2055</v>
      </c>
      <c r="F40" s="382" t="n">
        <v>1225</v>
      </c>
      <c r="G40" s="382" t="n">
        <v>1850</v>
      </c>
      <c r="H40" s="382" t="n">
        <v>1172</v>
      </c>
      <c r="I40" s="382" t="n">
        <v>119</v>
      </c>
      <c r="J40" s="382" t="n">
        <v>423</v>
      </c>
      <c r="K40" s="382" t="n">
        <v>1061</v>
      </c>
      <c r="L40" s="382" t="n">
        <v>291</v>
      </c>
      <c r="M40" s="382" t="n">
        <v>1560</v>
      </c>
      <c r="N40" s="382" t="n">
        <v>3551</v>
      </c>
      <c r="O40" s="382" t="n">
        <v>679</v>
      </c>
      <c r="P40" s="382" t="n">
        <v>161</v>
      </c>
      <c r="Q40" s="382" t="n">
        <v>563</v>
      </c>
      <c r="R40" s="382" t="n">
        <v>750</v>
      </c>
      <c r="S40" s="382" t="n">
        <v>554</v>
      </c>
      <c r="T40" s="382" t="n">
        <v>451</v>
      </c>
      <c r="U40" s="387" t="s">
        <v>256</v>
      </c>
      <c r="V40" s="654"/>
      <c r="W40" s="654"/>
      <c r="X40" s="654"/>
      <c r="Y40" s="214"/>
      <c r="Z40" s="544"/>
    </row>
    <row r="41" customFormat="false" ht="15" hidden="false" customHeight="true" outlineLevel="0" collapsed="false">
      <c r="A41" s="272"/>
      <c r="B41" s="403"/>
      <c r="C41" s="382"/>
      <c r="D41" s="382"/>
      <c r="E41" s="382"/>
      <c r="F41" s="382"/>
      <c r="G41" s="382"/>
      <c r="H41" s="382"/>
      <c r="I41" s="382"/>
      <c r="J41" s="382"/>
      <c r="K41" s="382"/>
      <c r="L41" s="382"/>
      <c r="M41" s="382"/>
      <c r="N41" s="382"/>
      <c r="O41" s="382"/>
      <c r="P41" s="382"/>
      <c r="Q41" s="382"/>
      <c r="R41" s="382"/>
      <c r="S41" s="382"/>
      <c r="T41" s="382"/>
      <c r="U41" s="387"/>
      <c r="V41" s="654"/>
      <c r="W41" s="654"/>
      <c r="X41" s="654"/>
      <c r="Y41" s="214"/>
      <c r="Z41" s="544"/>
    </row>
    <row r="42" customFormat="false" ht="13.5" hidden="false" customHeight="true" outlineLevel="0" collapsed="false">
      <c r="A42" s="272" t="s">
        <v>257</v>
      </c>
      <c r="B42" s="403" t="s">
        <v>335</v>
      </c>
      <c r="C42" s="382" t="n">
        <v>2505</v>
      </c>
      <c r="D42" s="382" t="n">
        <v>2064</v>
      </c>
      <c r="E42" s="382" t="n">
        <v>441</v>
      </c>
      <c r="F42" s="382" t="n">
        <v>211</v>
      </c>
      <c r="G42" s="382" t="n">
        <v>350</v>
      </c>
      <c r="H42" s="382" t="n">
        <v>114</v>
      </c>
      <c r="I42" s="382" t="n">
        <v>26</v>
      </c>
      <c r="J42" s="382" t="n">
        <v>102</v>
      </c>
      <c r="K42" s="382" t="n">
        <v>164</v>
      </c>
      <c r="L42" s="382" t="n">
        <v>61</v>
      </c>
      <c r="M42" s="382" t="n">
        <v>221</v>
      </c>
      <c r="N42" s="382" t="n">
        <v>572</v>
      </c>
      <c r="O42" s="382" t="n">
        <v>181</v>
      </c>
      <c r="P42" s="382" t="n">
        <v>26</v>
      </c>
      <c r="Q42" s="382" t="n">
        <v>170</v>
      </c>
      <c r="R42" s="382" t="n">
        <v>96</v>
      </c>
      <c r="S42" s="382" t="n">
        <v>97</v>
      </c>
      <c r="T42" s="382" t="n">
        <v>114</v>
      </c>
      <c r="U42" s="387" t="s">
        <v>257</v>
      </c>
      <c r="V42" s="654"/>
      <c r="W42" s="654"/>
      <c r="X42" s="654"/>
      <c r="Y42" s="214"/>
      <c r="Z42" s="544"/>
    </row>
    <row r="43" customFormat="false" ht="13.5" hidden="false" customHeight="true" outlineLevel="0" collapsed="false">
      <c r="A43" s="272" t="s">
        <v>258</v>
      </c>
      <c r="B43" s="403" t="s">
        <v>769</v>
      </c>
      <c r="C43" s="382" t="n">
        <v>273</v>
      </c>
      <c r="D43" s="382" t="n">
        <v>230</v>
      </c>
      <c r="E43" s="382" t="n">
        <v>43</v>
      </c>
      <c r="F43" s="382" t="n">
        <v>26</v>
      </c>
      <c r="G43" s="382" t="n">
        <v>44</v>
      </c>
      <c r="H43" s="382" t="n">
        <v>6</v>
      </c>
      <c r="I43" s="382" t="n">
        <v>3</v>
      </c>
      <c r="J43" s="382" t="n">
        <v>3</v>
      </c>
      <c r="K43" s="382" t="n">
        <v>14</v>
      </c>
      <c r="L43" s="382" t="n">
        <v>7</v>
      </c>
      <c r="M43" s="382" t="n">
        <v>33</v>
      </c>
      <c r="N43" s="382" t="n">
        <v>53</v>
      </c>
      <c r="O43" s="382" t="n">
        <v>30</v>
      </c>
      <c r="P43" s="382" t="n">
        <v>4</v>
      </c>
      <c r="Q43" s="382" t="n">
        <v>7</v>
      </c>
      <c r="R43" s="382" t="n">
        <v>6</v>
      </c>
      <c r="S43" s="382" t="n">
        <v>14</v>
      </c>
      <c r="T43" s="382" t="n">
        <v>23</v>
      </c>
      <c r="U43" s="387" t="s">
        <v>258</v>
      </c>
      <c r="V43" s="654"/>
      <c r="W43" s="654"/>
      <c r="X43" s="654"/>
      <c r="Y43" s="214"/>
      <c r="Z43" s="544"/>
    </row>
    <row r="44" customFormat="false" ht="13.5" hidden="false" customHeight="true" outlineLevel="0" collapsed="false">
      <c r="A44" s="272" t="s">
        <v>259</v>
      </c>
      <c r="B44" s="403" t="s">
        <v>770</v>
      </c>
      <c r="C44" s="382" t="n">
        <v>7761</v>
      </c>
      <c r="D44" s="382" t="n">
        <v>6684</v>
      </c>
      <c r="E44" s="382" t="n">
        <v>1077</v>
      </c>
      <c r="F44" s="382" t="n">
        <v>784</v>
      </c>
      <c r="G44" s="382" t="n">
        <v>941</v>
      </c>
      <c r="H44" s="382" t="n">
        <v>644</v>
      </c>
      <c r="I44" s="382" t="n">
        <v>60</v>
      </c>
      <c r="J44" s="382" t="n">
        <v>208</v>
      </c>
      <c r="K44" s="382" t="n">
        <v>645</v>
      </c>
      <c r="L44" s="382" t="n">
        <v>169</v>
      </c>
      <c r="M44" s="382" t="n">
        <v>795</v>
      </c>
      <c r="N44" s="382" t="n">
        <v>1817</v>
      </c>
      <c r="O44" s="382" t="n">
        <v>373</v>
      </c>
      <c r="P44" s="382" t="n">
        <v>72</v>
      </c>
      <c r="Q44" s="382" t="n">
        <v>237</v>
      </c>
      <c r="R44" s="382" t="n">
        <v>497</v>
      </c>
      <c r="S44" s="382" t="n">
        <v>345</v>
      </c>
      <c r="T44" s="382" t="n">
        <v>174</v>
      </c>
      <c r="U44" s="387" t="s">
        <v>259</v>
      </c>
      <c r="V44" s="654"/>
      <c r="W44" s="654"/>
      <c r="X44" s="654"/>
      <c r="Y44" s="214"/>
      <c r="Z44" s="544"/>
    </row>
    <row r="45" customFormat="false" ht="13.5" hidden="false" customHeight="true" outlineLevel="0" collapsed="false">
      <c r="A45" s="272" t="s">
        <v>293</v>
      </c>
      <c r="B45" s="559" t="s">
        <v>771</v>
      </c>
      <c r="C45" s="382" t="n">
        <v>10471</v>
      </c>
      <c r="D45" s="382" t="n">
        <v>8954</v>
      </c>
      <c r="E45" s="382" t="n">
        <v>1517</v>
      </c>
      <c r="F45" s="382" t="n">
        <v>1020</v>
      </c>
      <c r="G45" s="382" t="n">
        <v>1329</v>
      </c>
      <c r="H45" s="382" t="n">
        <v>764</v>
      </c>
      <c r="I45" s="382" t="n">
        <v>88</v>
      </c>
      <c r="J45" s="382" t="n">
        <v>313</v>
      </c>
      <c r="K45" s="382" t="n">
        <v>822</v>
      </c>
      <c r="L45" s="382" t="n">
        <v>235</v>
      </c>
      <c r="M45" s="382" t="n">
        <v>1048</v>
      </c>
      <c r="N45" s="382" t="n">
        <v>2441</v>
      </c>
      <c r="O45" s="382" t="n">
        <v>583</v>
      </c>
      <c r="P45" s="382" t="n">
        <v>102</v>
      </c>
      <c r="Q45" s="382" t="n">
        <v>376</v>
      </c>
      <c r="R45" s="382" t="n">
        <v>598</v>
      </c>
      <c r="S45" s="382" t="n">
        <v>444</v>
      </c>
      <c r="T45" s="382" t="n">
        <v>308</v>
      </c>
      <c r="U45" s="387" t="s">
        <v>293</v>
      </c>
      <c r="V45" s="654"/>
      <c r="W45" s="654"/>
      <c r="X45" s="654"/>
      <c r="Y45" s="214"/>
      <c r="Z45" s="544"/>
    </row>
    <row r="46" customFormat="false" ht="13.5" hidden="false" customHeight="true" outlineLevel="0" collapsed="false">
      <c r="A46" s="272" t="s">
        <v>296</v>
      </c>
      <c r="B46" s="559" t="s">
        <v>772</v>
      </c>
      <c r="C46" s="382" t="n">
        <v>7787</v>
      </c>
      <c r="D46" s="382" t="n">
        <v>6688</v>
      </c>
      <c r="E46" s="382" t="n">
        <v>1099</v>
      </c>
      <c r="F46" s="382" t="n">
        <v>806</v>
      </c>
      <c r="G46" s="382" t="n">
        <v>962</v>
      </c>
      <c r="H46" s="382" t="n">
        <v>624</v>
      </c>
      <c r="I46" s="382" t="n">
        <v>63</v>
      </c>
      <c r="J46" s="382" t="n">
        <v>195</v>
      </c>
      <c r="K46" s="382" t="n">
        <v>661</v>
      </c>
      <c r="L46" s="382" t="n">
        <v>165</v>
      </c>
      <c r="M46" s="382" t="n">
        <v>845</v>
      </c>
      <c r="N46" s="382" t="n">
        <v>1812</v>
      </c>
      <c r="O46" s="382" t="n">
        <v>382</v>
      </c>
      <c r="P46" s="382" t="n">
        <v>69</v>
      </c>
      <c r="Q46" s="382" t="n">
        <v>288</v>
      </c>
      <c r="R46" s="382" t="n">
        <v>465</v>
      </c>
      <c r="S46" s="382" t="n">
        <v>269</v>
      </c>
      <c r="T46" s="382" t="n">
        <v>181</v>
      </c>
      <c r="U46" s="387" t="s">
        <v>296</v>
      </c>
      <c r="V46" s="654"/>
      <c r="W46" s="654"/>
      <c r="X46" s="654"/>
      <c r="Y46" s="214"/>
      <c r="Z46" s="544"/>
    </row>
    <row r="47" customFormat="false" ht="13.5" hidden="false" customHeight="true" outlineLevel="0" collapsed="false">
      <c r="A47" s="272" t="s">
        <v>298</v>
      </c>
      <c r="B47" s="283" t="s">
        <v>773</v>
      </c>
      <c r="C47" s="382"/>
      <c r="D47" s="382"/>
      <c r="E47" s="382"/>
      <c r="F47" s="382"/>
      <c r="G47" s="382"/>
      <c r="H47" s="382"/>
      <c r="I47" s="382"/>
      <c r="J47" s="382"/>
      <c r="K47" s="382"/>
      <c r="L47" s="382"/>
      <c r="M47" s="382"/>
      <c r="N47" s="382"/>
      <c r="O47" s="382"/>
      <c r="P47" s="382"/>
      <c r="Q47" s="382"/>
      <c r="R47" s="382"/>
      <c r="S47" s="382"/>
      <c r="T47" s="382"/>
      <c r="U47" s="387"/>
      <c r="V47" s="654"/>
      <c r="W47" s="654"/>
      <c r="X47" s="654"/>
      <c r="Y47" s="214"/>
      <c r="Z47" s="544"/>
    </row>
    <row r="48" customFormat="false" ht="12" hidden="false" customHeight="true" outlineLevel="0" collapsed="false">
      <c r="A48" s="272"/>
      <c r="B48" s="559" t="s">
        <v>774</v>
      </c>
      <c r="C48" s="382" t="n">
        <v>273</v>
      </c>
      <c r="D48" s="382" t="n">
        <v>224</v>
      </c>
      <c r="E48" s="382" t="n">
        <v>49</v>
      </c>
      <c r="F48" s="382" t="n">
        <v>24</v>
      </c>
      <c r="G48" s="382" t="n">
        <v>44</v>
      </c>
      <c r="H48" s="382" t="n">
        <v>6</v>
      </c>
      <c r="I48" s="382" t="n">
        <v>6</v>
      </c>
      <c r="J48" s="382" t="n">
        <v>2</v>
      </c>
      <c r="K48" s="382" t="n">
        <v>15</v>
      </c>
      <c r="L48" s="382" t="n">
        <v>12</v>
      </c>
      <c r="M48" s="382" t="n">
        <v>31</v>
      </c>
      <c r="N48" s="382" t="n">
        <v>54</v>
      </c>
      <c r="O48" s="382" t="n">
        <v>28</v>
      </c>
      <c r="P48" s="382" t="n">
        <v>4</v>
      </c>
      <c r="Q48" s="382" t="n">
        <v>4</v>
      </c>
      <c r="R48" s="382" t="n">
        <v>10</v>
      </c>
      <c r="S48" s="382" t="n">
        <v>10</v>
      </c>
      <c r="T48" s="382" t="n">
        <v>23</v>
      </c>
      <c r="U48" s="387" t="s">
        <v>298</v>
      </c>
      <c r="V48" s="654"/>
      <c r="W48" s="654"/>
      <c r="X48" s="654"/>
      <c r="Y48" s="214"/>
      <c r="Z48" s="544"/>
    </row>
    <row r="49" customFormat="false" ht="13.5" hidden="false" customHeight="true" outlineLevel="0" collapsed="false">
      <c r="A49" s="272" t="s">
        <v>299</v>
      </c>
      <c r="B49" s="559" t="s">
        <v>775</v>
      </c>
      <c r="C49" s="382" t="n">
        <v>2411</v>
      </c>
      <c r="D49" s="382" t="n">
        <v>2042</v>
      </c>
      <c r="E49" s="382" t="n">
        <v>369</v>
      </c>
      <c r="F49" s="382" t="n">
        <v>190</v>
      </c>
      <c r="G49" s="382" t="n">
        <v>323</v>
      </c>
      <c r="H49" s="382" t="n">
        <v>134</v>
      </c>
      <c r="I49" s="382" t="n">
        <v>19</v>
      </c>
      <c r="J49" s="382" t="n">
        <v>116</v>
      </c>
      <c r="K49" s="382" t="n">
        <v>146</v>
      </c>
      <c r="L49" s="382" t="n">
        <v>58</v>
      </c>
      <c r="M49" s="382" t="n">
        <v>172</v>
      </c>
      <c r="N49" s="382" t="n">
        <v>575</v>
      </c>
      <c r="O49" s="382" t="n">
        <v>173</v>
      </c>
      <c r="P49" s="382" t="n">
        <v>29</v>
      </c>
      <c r="Q49" s="382" t="n">
        <v>84</v>
      </c>
      <c r="R49" s="382" t="n">
        <v>123</v>
      </c>
      <c r="S49" s="382" t="n">
        <v>165</v>
      </c>
      <c r="T49" s="382" t="n">
        <v>104</v>
      </c>
      <c r="U49" s="387" t="s">
        <v>299</v>
      </c>
      <c r="V49" s="654"/>
      <c r="W49" s="654"/>
      <c r="X49" s="654"/>
      <c r="Y49" s="214"/>
      <c r="Z49" s="544"/>
    </row>
    <row r="50" customFormat="false" ht="13.5" hidden="false" customHeight="true" outlineLevel="0" collapsed="false">
      <c r="A50" s="272" t="s">
        <v>328</v>
      </c>
      <c r="B50" s="403" t="s">
        <v>776</v>
      </c>
      <c r="C50" s="382" t="n">
        <v>652</v>
      </c>
      <c r="D50" s="382" t="n">
        <v>530</v>
      </c>
      <c r="E50" s="382" t="n">
        <v>122</v>
      </c>
      <c r="F50" s="382" t="n">
        <v>12</v>
      </c>
      <c r="G50" s="382" t="n">
        <v>59</v>
      </c>
      <c r="H50" s="382" t="n">
        <v>86</v>
      </c>
      <c r="I50" s="382" t="n">
        <v>3</v>
      </c>
      <c r="J50" s="382" t="n">
        <v>13</v>
      </c>
      <c r="K50" s="382" t="n">
        <v>37</v>
      </c>
      <c r="L50" s="382" t="n">
        <v>3</v>
      </c>
      <c r="M50" s="382" t="n">
        <v>130</v>
      </c>
      <c r="N50" s="382" t="n">
        <v>151</v>
      </c>
      <c r="O50" s="382" t="n">
        <v>18</v>
      </c>
      <c r="P50" s="382" t="n">
        <v>7</v>
      </c>
      <c r="Q50" s="382" t="n">
        <v>37</v>
      </c>
      <c r="R50" s="382" t="n">
        <v>60</v>
      </c>
      <c r="S50" s="382" t="n">
        <v>14</v>
      </c>
      <c r="T50" s="382" t="n">
        <v>22</v>
      </c>
      <c r="U50" s="387" t="s">
        <v>328</v>
      </c>
      <c r="V50" s="654"/>
      <c r="W50" s="654"/>
      <c r="X50" s="654"/>
      <c r="Y50" s="214"/>
      <c r="Z50" s="544"/>
    </row>
    <row r="51" customFormat="false" ht="13.5" hidden="false" customHeight="true" outlineLevel="0" collapsed="false">
      <c r="A51" s="272" t="s">
        <v>300</v>
      </c>
      <c r="B51" s="403" t="s">
        <v>777</v>
      </c>
      <c r="C51" s="382" t="n">
        <v>1773</v>
      </c>
      <c r="D51" s="382" t="n">
        <v>1510</v>
      </c>
      <c r="E51" s="382" t="n">
        <v>263</v>
      </c>
      <c r="F51" s="382" t="n">
        <v>125</v>
      </c>
      <c r="G51" s="382" t="n">
        <v>177</v>
      </c>
      <c r="H51" s="382" t="n">
        <v>204</v>
      </c>
      <c r="I51" s="382" t="n">
        <v>15</v>
      </c>
      <c r="J51" s="382" t="n">
        <v>43</v>
      </c>
      <c r="K51" s="382" t="n">
        <v>130</v>
      </c>
      <c r="L51" s="382" t="n">
        <v>34</v>
      </c>
      <c r="M51" s="382" t="n">
        <v>217</v>
      </c>
      <c r="N51" s="382" t="n">
        <v>449</v>
      </c>
      <c r="O51" s="382" t="n">
        <v>51</v>
      </c>
      <c r="P51" s="382" t="n">
        <v>42</v>
      </c>
      <c r="Q51" s="382" t="n">
        <v>71</v>
      </c>
      <c r="R51" s="382" t="n">
        <v>67</v>
      </c>
      <c r="S51" s="382" t="n">
        <v>57</v>
      </c>
      <c r="T51" s="382" t="n">
        <v>91</v>
      </c>
      <c r="U51" s="387" t="s">
        <v>300</v>
      </c>
      <c r="V51" s="654"/>
      <c r="W51" s="654"/>
      <c r="X51" s="654"/>
      <c r="Y51" s="214"/>
      <c r="Z51" s="544"/>
    </row>
    <row r="52" customFormat="false" ht="12" hidden="false" customHeight="true" outlineLevel="0" collapsed="false">
      <c r="A52" s="272" t="s">
        <v>301</v>
      </c>
      <c r="B52" s="403" t="s">
        <v>778</v>
      </c>
      <c r="C52" s="382" t="n">
        <v>478</v>
      </c>
      <c r="D52" s="382" t="n">
        <v>454</v>
      </c>
      <c r="E52" s="382" t="n">
        <v>24</v>
      </c>
      <c r="F52" s="382" t="n">
        <v>22</v>
      </c>
      <c r="G52" s="382" t="n">
        <v>73</v>
      </c>
      <c r="H52" s="382" t="n">
        <v>51</v>
      </c>
      <c r="I52" s="382" t="n">
        <v>1</v>
      </c>
      <c r="J52" s="382" t="n">
        <v>23</v>
      </c>
      <c r="K52" s="382" t="n">
        <v>37</v>
      </c>
      <c r="L52" s="382" t="n">
        <v>4</v>
      </c>
      <c r="M52" s="382" t="n">
        <v>63</v>
      </c>
      <c r="N52" s="382" t="n">
        <v>163</v>
      </c>
      <c r="O52" s="382" t="n">
        <v>12</v>
      </c>
      <c r="P52" s="382" t="n">
        <v>4</v>
      </c>
      <c r="Q52" s="382" t="n">
        <v>9</v>
      </c>
      <c r="R52" s="382" t="n">
        <v>5</v>
      </c>
      <c r="S52" s="382" t="n">
        <v>5</v>
      </c>
      <c r="T52" s="382" t="n">
        <v>6</v>
      </c>
      <c r="U52" s="387" t="s">
        <v>301</v>
      </c>
      <c r="V52" s="654"/>
      <c r="W52" s="654"/>
      <c r="X52" s="654"/>
      <c r="Y52" s="214"/>
      <c r="Z52" s="544"/>
    </row>
    <row r="53" customFormat="false" ht="13.5" hidden="false" customHeight="true" outlineLevel="0" collapsed="false">
      <c r="A53" s="272" t="s">
        <v>302</v>
      </c>
      <c r="B53" s="283" t="s">
        <v>779</v>
      </c>
      <c r="C53" s="384"/>
      <c r="D53" s="384"/>
      <c r="E53" s="384"/>
      <c r="F53" s="384"/>
      <c r="G53" s="384"/>
      <c r="H53" s="384"/>
      <c r="I53" s="384"/>
      <c r="J53" s="384"/>
      <c r="K53" s="384"/>
      <c r="L53" s="384"/>
      <c r="M53" s="384"/>
      <c r="N53" s="384"/>
      <c r="O53" s="384"/>
      <c r="P53" s="384"/>
      <c r="Q53" s="384"/>
      <c r="R53" s="384"/>
      <c r="S53" s="384"/>
      <c r="T53" s="384"/>
      <c r="U53" s="388"/>
      <c r="V53" s="654"/>
      <c r="W53" s="654"/>
      <c r="X53" s="654"/>
      <c r="Y53" s="214"/>
      <c r="Z53" s="544"/>
    </row>
    <row r="54" customFormat="false" ht="12" hidden="false" customHeight="true" outlineLevel="0" collapsed="false">
      <c r="A54" s="272"/>
      <c r="B54" s="403" t="s">
        <v>780</v>
      </c>
      <c r="C54" s="382" t="n">
        <v>17</v>
      </c>
      <c r="D54" s="382" t="n">
        <v>7</v>
      </c>
      <c r="E54" s="382" t="n">
        <v>10</v>
      </c>
      <c r="F54" s="382" t="n">
        <v>2</v>
      </c>
      <c r="G54" s="382" t="n">
        <v>2</v>
      </c>
      <c r="H54" s="382" t="n">
        <v>0</v>
      </c>
      <c r="I54" s="382" t="n">
        <v>1</v>
      </c>
      <c r="J54" s="382" t="n">
        <v>0</v>
      </c>
      <c r="K54" s="382" t="n">
        <v>0</v>
      </c>
      <c r="L54" s="382" t="n">
        <v>0</v>
      </c>
      <c r="M54" s="382" t="n">
        <v>2</v>
      </c>
      <c r="N54" s="382" t="n">
        <v>0</v>
      </c>
      <c r="O54" s="382" t="n">
        <v>0</v>
      </c>
      <c r="P54" s="382" t="n">
        <v>0</v>
      </c>
      <c r="Q54" s="382" t="n">
        <v>1</v>
      </c>
      <c r="R54" s="382" t="n">
        <v>0</v>
      </c>
      <c r="S54" s="382" t="n">
        <v>0</v>
      </c>
      <c r="T54" s="382" t="n">
        <v>9</v>
      </c>
      <c r="U54" s="387" t="s">
        <v>302</v>
      </c>
      <c r="V54" s="654"/>
      <c r="W54" s="654"/>
      <c r="X54" s="654"/>
      <c r="Y54" s="214"/>
      <c r="Z54" s="544"/>
    </row>
    <row r="55" customFormat="false" ht="13.5" hidden="false" customHeight="true" outlineLevel="0" collapsed="false">
      <c r="A55" s="272" t="s">
        <v>303</v>
      </c>
      <c r="B55" s="403" t="s">
        <v>781</v>
      </c>
      <c r="C55" s="382" t="n">
        <v>939</v>
      </c>
      <c r="D55" s="382" t="n">
        <v>865</v>
      </c>
      <c r="E55" s="382" t="n">
        <v>74</v>
      </c>
      <c r="F55" s="382" t="n">
        <v>43</v>
      </c>
      <c r="G55" s="382" t="n">
        <v>204</v>
      </c>
      <c r="H55" s="382" t="n">
        <v>67</v>
      </c>
      <c r="I55" s="382" t="n">
        <v>10</v>
      </c>
      <c r="J55" s="382" t="n">
        <v>29</v>
      </c>
      <c r="K55" s="382" t="n">
        <v>30</v>
      </c>
      <c r="L55" s="382" t="n">
        <v>13</v>
      </c>
      <c r="M55" s="382" t="n">
        <v>96</v>
      </c>
      <c r="N55" s="382" t="n">
        <v>346</v>
      </c>
      <c r="O55" s="382" t="n">
        <v>12</v>
      </c>
      <c r="P55" s="382" t="n">
        <v>6</v>
      </c>
      <c r="Q55" s="382" t="n">
        <v>30</v>
      </c>
      <c r="R55" s="382" t="n">
        <v>19</v>
      </c>
      <c r="S55" s="382" t="n">
        <v>22</v>
      </c>
      <c r="T55" s="382" t="n">
        <v>12</v>
      </c>
      <c r="U55" s="387" t="s">
        <v>303</v>
      </c>
      <c r="V55" s="654"/>
      <c r="W55" s="654"/>
      <c r="X55" s="654"/>
      <c r="Y55" s="214"/>
      <c r="Z55" s="544"/>
    </row>
    <row r="56" customFormat="false" ht="13.5" hidden="false" customHeight="true" outlineLevel="0" collapsed="false">
      <c r="A56" s="272" t="s">
        <v>304</v>
      </c>
      <c r="B56" s="403" t="s">
        <v>782</v>
      </c>
      <c r="C56" s="382" t="n">
        <v>12</v>
      </c>
      <c r="D56" s="382" t="n">
        <v>11</v>
      </c>
      <c r="E56" s="382" t="n">
        <v>1</v>
      </c>
      <c r="F56" s="382" t="n">
        <v>0</v>
      </c>
      <c r="G56" s="382" t="n">
        <v>0</v>
      </c>
      <c r="H56" s="382" t="n">
        <v>0</v>
      </c>
      <c r="I56" s="382" t="n">
        <v>0</v>
      </c>
      <c r="J56" s="382" t="n">
        <v>2</v>
      </c>
      <c r="K56" s="382" t="n">
        <v>4</v>
      </c>
      <c r="L56" s="382" t="n">
        <v>0</v>
      </c>
      <c r="M56" s="382" t="n">
        <v>3</v>
      </c>
      <c r="N56" s="382" t="n">
        <v>0</v>
      </c>
      <c r="O56" s="382" t="n">
        <v>2</v>
      </c>
      <c r="P56" s="382" t="n">
        <v>0</v>
      </c>
      <c r="Q56" s="382" t="n">
        <v>1</v>
      </c>
      <c r="R56" s="382" t="n">
        <v>0</v>
      </c>
      <c r="S56" s="382" t="n">
        <v>0</v>
      </c>
      <c r="T56" s="382" t="n">
        <v>0</v>
      </c>
      <c r="U56" s="387" t="s">
        <v>304</v>
      </c>
      <c r="V56" s="654"/>
      <c r="W56" s="654"/>
      <c r="X56" s="654"/>
      <c r="Y56" s="214"/>
      <c r="Z56" s="544"/>
    </row>
    <row r="57" customFormat="false" ht="13.5" hidden="false" customHeight="true" outlineLevel="0" collapsed="false">
      <c r="A57" s="272"/>
      <c r="B57" s="280"/>
      <c r="C57" s="394"/>
      <c r="D57" s="382"/>
      <c r="E57" s="382"/>
      <c r="F57" s="382"/>
      <c r="G57" s="382"/>
      <c r="H57" s="382"/>
      <c r="I57" s="382"/>
      <c r="J57" s="382"/>
      <c r="K57" s="382"/>
      <c r="L57" s="382"/>
      <c r="M57" s="382"/>
      <c r="N57" s="382"/>
      <c r="O57" s="382"/>
      <c r="P57" s="382"/>
      <c r="Q57" s="382"/>
      <c r="R57" s="382"/>
      <c r="S57" s="382"/>
      <c r="T57" s="382"/>
      <c r="U57" s="387"/>
      <c r="V57" s="654"/>
      <c r="W57" s="654"/>
      <c r="X57" s="654"/>
      <c r="Y57" s="214"/>
      <c r="Z57" s="544"/>
    </row>
    <row r="58" customFormat="false" ht="14.25" hidden="false" customHeight="true" outlineLevel="0" collapsed="false">
      <c r="A58" s="272"/>
      <c r="B58" s="280"/>
      <c r="C58" s="394"/>
      <c r="D58" s="382"/>
      <c r="E58" s="382"/>
      <c r="F58" s="382"/>
      <c r="G58" s="382"/>
      <c r="H58" s="382"/>
      <c r="I58" s="382"/>
      <c r="J58" s="382"/>
      <c r="K58" s="382"/>
      <c r="L58" s="382"/>
      <c r="M58" s="382"/>
      <c r="N58" s="382"/>
      <c r="O58" s="382"/>
      <c r="P58" s="382"/>
      <c r="Q58" s="382"/>
      <c r="R58" s="382"/>
      <c r="S58" s="382"/>
      <c r="T58" s="382"/>
      <c r="U58" s="388"/>
      <c r="V58" s="654"/>
      <c r="W58" s="654"/>
      <c r="X58" s="654"/>
      <c r="Y58" s="214"/>
      <c r="Z58" s="544"/>
    </row>
    <row r="59" customFormat="false" ht="13.5" hidden="false" customHeight="true" outlineLevel="0" collapsed="false">
      <c r="A59" s="272" t="s">
        <v>305</v>
      </c>
      <c r="B59" s="279" t="s">
        <v>783</v>
      </c>
      <c r="C59" s="656"/>
      <c r="D59" s="395"/>
      <c r="E59" s="395"/>
      <c r="F59" s="395"/>
      <c r="G59" s="395"/>
      <c r="H59" s="395"/>
      <c r="I59" s="395"/>
      <c r="J59" s="395"/>
      <c r="K59" s="395"/>
      <c r="L59" s="395"/>
      <c r="M59" s="395"/>
      <c r="N59" s="395"/>
      <c r="O59" s="395"/>
      <c r="P59" s="395"/>
      <c r="Q59" s="395"/>
      <c r="R59" s="395"/>
      <c r="S59" s="395"/>
      <c r="T59" s="382"/>
      <c r="U59" s="388"/>
      <c r="V59" s="654"/>
      <c r="W59" s="654"/>
      <c r="X59" s="654"/>
      <c r="Y59" s="214"/>
      <c r="Z59" s="544"/>
    </row>
    <row r="60" customFormat="false" ht="13.5" hidden="false" customHeight="true" outlineLevel="0" collapsed="false">
      <c r="A60" s="272"/>
      <c r="B60" s="280" t="s">
        <v>784</v>
      </c>
      <c r="C60" s="394" t="n">
        <v>79</v>
      </c>
      <c r="D60" s="395" t="n">
        <v>74</v>
      </c>
      <c r="E60" s="395" t="n">
        <v>5</v>
      </c>
      <c r="F60" s="395" t="n">
        <v>3</v>
      </c>
      <c r="G60" s="395" t="n">
        <v>7</v>
      </c>
      <c r="H60" s="395" t="n">
        <v>0</v>
      </c>
      <c r="I60" s="395" t="n">
        <v>0</v>
      </c>
      <c r="J60" s="395" t="n">
        <v>7</v>
      </c>
      <c r="K60" s="395" t="n">
        <v>4</v>
      </c>
      <c r="L60" s="395" t="n">
        <v>0</v>
      </c>
      <c r="M60" s="395" t="n">
        <v>15</v>
      </c>
      <c r="N60" s="395" t="n">
        <v>27</v>
      </c>
      <c r="O60" s="395" t="n">
        <v>6</v>
      </c>
      <c r="P60" s="395" t="n">
        <v>0</v>
      </c>
      <c r="Q60" s="395" t="n">
        <v>0</v>
      </c>
      <c r="R60" s="395" t="n">
        <v>1</v>
      </c>
      <c r="S60" s="395" t="n">
        <v>5</v>
      </c>
      <c r="T60" s="395" t="n">
        <v>4</v>
      </c>
      <c r="U60" s="387" t="s">
        <v>305</v>
      </c>
      <c r="V60" s="654"/>
      <c r="W60" s="654"/>
      <c r="X60" s="654"/>
      <c r="Y60" s="214"/>
      <c r="Z60" s="544"/>
    </row>
    <row r="61" customFormat="false" ht="13.5" hidden="false" customHeight="true" outlineLevel="0" collapsed="false">
      <c r="A61" s="272"/>
      <c r="B61" s="403"/>
      <c r="C61" s="382"/>
      <c r="D61" s="382"/>
      <c r="E61" s="382"/>
      <c r="F61" s="382"/>
      <c r="G61" s="382"/>
      <c r="H61" s="382"/>
      <c r="I61" s="382"/>
      <c r="J61" s="382"/>
      <c r="K61" s="382"/>
      <c r="L61" s="382"/>
      <c r="M61" s="382"/>
      <c r="N61" s="382"/>
      <c r="O61" s="382"/>
      <c r="P61" s="382"/>
      <c r="Q61" s="382"/>
      <c r="R61" s="382"/>
      <c r="S61" s="382"/>
      <c r="T61" s="382"/>
      <c r="U61" s="387"/>
      <c r="V61" s="654"/>
      <c r="W61" s="654"/>
      <c r="X61" s="654"/>
      <c r="Y61" s="214"/>
      <c r="Z61" s="544"/>
    </row>
    <row r="62" customFormat="false" ht="13.5" hidden="false" customHeight="true" outlineLevel="0" collapsed="false">
      <c r="B62" s="283" t="s">
        <v>785</v>
      </c>
      <c r="C62" s="382"/>
      <c r="D62" s="382"/>
      <c r="E62" s="382"/>
      <c r="F62" s="382"/>
      <c r="G62" s="382"/>
      <c r="H62" s="382"/>
      <c r="I62" s="382"/>
      <c r="J62" s="382"/>
      <c r="K62" s="382"/>
      <c r="L62" s="382"/>
      <c r="M62" s="382"/>
      <c r="N62" s="382"/>
      <c r="O62" s="382"/>
      <c r="P62" s="382"/>
      <c r="Q62" s="382"/>
      <c r="R62" s="382"/>
      <c r="S62" s="382"/>
      <c r="T62" s="382"/>
      <c r="U62" s="387"/>
      <c r="V62" s="654"/>
      <c r="W62" s="654"/>
      <c r="X62" s="654"/>
      <c r="Y62" s="214"/>
      <c r="Z62" s="544"/>
    </row>
    <row r="63" customFormat="false" ht="12" hidden="false" customHeight="true" outlineLevel="0" collapsed="false">
      <c r="A63" s="272" t="s">
        <v>306</v>
      </c>
      <c r="B63" s="403" t="s">
        <v>786</v>
      </c>
      <c r="C63" s="382" t="n">
        <v>69</v>
      </c>
      <c r="D63" s="382" t="n">
        <v>65</v>
      </c>
      <c r="E63" s="382" t="n">
        <v>4</v>
      </c>
      <c r="F63" s="382" t="n">
        <v>3</v>
      </c>
      <c r="G63" s="382" t="n">
        <v>4</v>
      </c>
      <c r="H63" s="382" t="n">
        <v>0</v>
      </c>
      <c r="I63" s="382" t="n">
        <v>0</v>
      </c>
      <c r="J63" s="382" t="n">
        <v>7</v>
      </c>
      <c r="K63" s="382" t="n">
        <v>4</v>
      </c>
      <c r="L63" s="382" t="n">
        <v>0</v>
      </c>
      <c r="M63" s="382" t="n">
        <v>15</v>
      </c>
      <c r="N63" s="382" t="n">
        <v>21</v>
      </c>
      <c r="O63" s="382" t="n">
        <v>6</v>
      </c>
      <c r="P63" s="382" t="n">
        <v>0</v>
      </c>
      <c r="Q63" s="382" t="n">
        <v>0</v>
      </c>
      <c r="R63" s="382" t="n">
        <v>1</v>
      </c>
      <c r="S63" s="382" t="n">
        <v>5</v>
      </c>
      <c r="T63" s="382" t="n">
        <v>3</v>
      </c>
      <c r="U63" s="387" t="s">
        <v>306</v>
      </c>
      <c r="V63" s="654"/>
      <c r="W63" s="654"/>
      <c r="X63" s="654"/>
      <c r="Y63" s="214"/>
      <c r="Z63" s="544"/>
    </row>
    <row r="64" customFormat="false" ht="13.5" hidden="false" customHeight="true" outlineLevel="0" collapsed="false">
      <c r="A64" s="272" t="s">
        <v>307</v>
      </c>
      <c r="B64" s="403" t="s">
        <v>787</v>
      </c>
      <c r="C64" s="382" t="n">
        <v>2</v>
      </c>
      <c r="D64" s="382" t="n">
        <v>2</v>
      </c>
      <c r="E64" s="382" t="n">
        <v>0</v>
      </c>
      <c r="F64" s="382" t="n">
        <v>0</v>
      </c>
      <c r="G64" s="382" t="n">
        <v>2</v>
      </c>
      <c r="H64" s="382" t="n">
        <v>0</v>
      </c>
      <c r="I64" s="382" t="n">
        <v>0</v>
      </c>
      <c r="J64" s="382" t="n">
        <v>0</v>
      </c>
      <c r="K64" s="382" t="n">
        <v>0</v>
      </c>
      <c r="L64" s="382" t="n">
        <v>0</v>
      </c>
      <c r="M64" s="382" t="n">
        <v>0</v>
      </c>
      <c r="N64" s="382" t="n">
        <v>0</v>
      </c>
      <c r="O64" s="382" t="n">
        <v>0</v>
      </c>
      <c r="P64" s="382" t="n">
        <v>0</v>
      </c>
      <c r="Q64" s="382" t="n">
        <v>0</v>
      </c>
      <c r="R64" s="382" t="n">
        <v>0</v>
      </c>
      <c r="S64" s="382" t="n">
        <v>0</v>
      </c>
      <c r="T64" s="382" t="n">
        <v>0</v>
      </c>
      <c r="U64" s="387" t="s">
        <v>307</v>
      </c>
      <c r="V64" s="654"/>
      <c r="W64" s="654"/>
      <c r="X64" s="654"/>
      <c r="Y64" s="214"/>
      <c r="Z64" s="544"/>
    </row>
    <row r="65" customFormat="false" ht="13.5" hidden="false" customHeight="true" outlineLevel="0" collapsed="false">
      <c r="A65" s="272" t="s">
        <v>308</v>
      </c>
      <c r="B65" s="403" t="s">
        <v>788</v>
      </c>
      <c r="C65" s="382" t="n">
        <v>8</v>
      </c>
      <c r="D65" s="382" t="n">
        <v>7</v>
      </c>
      <c r="E65" s="382" t="n">
        <v>1</v>
      </c>
      <c r="F65" s="382" t="n">
        <v>0</v>
      </c>
      <c r="G65" s="382" t="n">
        <v>1</v>
      </c>
      <c r="H65" s="382" t="n">
        <v>0</v>
      </c>
      <c r="I65" s="382" t="n">
        <v>0</v>
      </c>
      <c r="J65" s="382" t="n">
        <v>0</v>
      </c>
      <c r="K65" s="382" t="n">
        <v>0</v>
      </c>
      <c r="L65" s="382" t="n">
        <v>0</v>
      </c>
      <c r="M65" s="382" t="n">
        <v>0</v>
      </c>
      <c r="N65" s="382" t="n">
        <v>6</v>
      </c>
      <c r="O65" s="382" t="n">
        <v>0</v>
      </c>
      <c r="P65" s="382" t="n">
        <v>0</v>
      </c>
      <c r="Q65" s="382" t="n">
        <v>0</v>
      </c>
      <c r="R65" s="382" t="n">
        <v>0</v>
      </c>
      <c r="S65" s="382" t="n">
        <v>0</v>
      </c>
      <c r="T65" s="382" t="n">
        <v>1</v>
      </c>
      <c r="U65" s="387" t="s">
        <v>308</v>
      </c>
      <c r="V65" s="654"/>
      <c r="W65" s="654"/>
      <c r="X65" s="654"/>
      <c r="Y65" s="214"/>
      <c r="Z65" s="544"/>
    </row>
    <row r="66" customFormat="false" ht="13.5" hidden="false" customHeight="true" outlineLevel="0" collapsed="false">
      <c r="A66" s="272"/>
      <c r="B66" s="280"/>
      <c r="C66" s="382"/>
      <c r="D66" s="382"/>
      <c r="E66" s="382"/>
      <c r="F66" s="382"/>
      <c r="G66" s="382"/>
      <c r="H66" s="382"/>
      <c r="I66" s="382"/>
      <c r="J66" s="382"/>
      <c r="K66" s="382"/>
      <c r="L66" s="382"/>
      <c r="M66" s="382"/>
      <c r="N66" s="382"/>
      <c r="O66" s="382"/>
      <c r="P66" s="382"/>
      <c r="Q66" s="382"/>
      <c r="R66" s="382"/>
      <c r="S66" s="382"/>
      <c r="T66" s="382"/>
      <c r="U66" s="272"/>
      <c r="V66" s="654"/>
      <c r="W66" s="654"/>
      <c r="X66" s="654"/>
      <c r="Y66" s="214"/>
      <c r="Z66" s="544"/>
    </row>
    <row r="67" customFormat="false" ht="13.5" hidden="false" customHeight="true" outlineLevel="0" collapsed="false">
      <c r="A67" s="272"/>
      <c r="B67" s="280"/>
      <c r="C67" s="382"/>
      <c r="D67" s="382"/>
      <c r="E67" s="382"/>
      <c r="F67" s="382"/>
      <c r="G67" s="382"/>
      <c r="H67" s="382"/>
      <c r="I67" s="382"/>
      <c r="J67" s="382"/>
      <c r="K67" s="382"/>
      <c r="L67" s="382"/>
      <c r="M67" s="382"/>
      <c r="N67" s="382"/>
      <c r="O67" s="382"/>
      <c r="P67" s="382"/>
      <c r="Q67" s="382"/>
      <c r="R67" s="382"/>
      <c r="S67" s="382"/>
      <c r="T67" s="382"/>
      <c r="U67" s="272"/>
      <c r="V67" s="654"/>
      <c r="W67" s="654"/>
      <c r="X67" s="654"/>
      <c r="Y67" s="214"/>
      <c r="Z67" s="544"/>
    </row>
    <row r="68" customFormat="false" ht="13.5" hidden="false" customHeight="true" outlineLevel="0" collapsed="false">
      <c r="A68" s="272"/>
      <c r="B68" s="280"/>
      <c r="C68" s="382"/>
      <c r="D68" s="382"/>
      <c r="E68" s="382"/>
      <c r="F68" s="382"/>
      <c r="G68" s="382"/>
      <c r="H68" s="382"/>
      <c r="I68" s="382"/>
      <c r="J68" s="382"/>
      <c r="K68" s="382"/>
      <c r="L68" s="382"/>
      <c r="M68" s="382"/>
      <c r="N68" s="382"/>
      <c r="O68" s="382"/>
      <c r="P68" s="382"/>
      <c r="Q68" s="382"/>
      <c r="R68" s="382"/>
      <c r="S68" s="382"/>
      <c r="T68" s="382"/>
      <c r="U68" s="272"/>
      <c r="V68" s="654"/>
      <c r="W68" s="654"/>
      <c r="X68" s="654"/>
      <c r="Y68" s="214"/>
      <c r="Z68" s="544"/>
    </row>
    <row r="69" customFormat="false" ht="13.5" hidden="false" customHeight="true" outlineLevel="0" collapsed="false">
      <c r="A69" s="272"/>
      <c r="B69" s="280"/>
      <c r="C69" s="382"/>
      <c r="D69" s="382"/>
      <c r="E69" s="382"/>
      <c r="F69" s="382"/>
      <c r="G69" s="382"/>
      <c r="H69" s="382"/>
      <c r="I69" s="382"/>
      <c r="J69" s="382"/>
      <c r="K69" s="382"/>
      <c r="L69" s="382"/>
      <c r="M69" s="382"/>
      <c r="N69" s="382"/>
      <c r="O69" s="382"/>
      <c r="P69" s="382"/>
      <c r="Q69" s="382"/>
      <c r="R69" s="382"/>
      <c r="S69" s="382"/>
      <c r="T69" s="382"/>
      <c r="U69" s="272"/>
      <c r="V69" s="654"/>
      <c r="W69" s="654"/>
      <c r="X69" s="654"/>
      <c r="Y69" s="214"/>
      <c r="Z69" s="544"/>
    </row>
    <row r="70" customFormat="false" ht="13.5" hidden="false" customHeight="true" outlineLevel="0" collapsed="false">
      <c r="A70" s="657" t="s">
        <v>789</v>
      </c>
      <c r="B70" s="658"/>
      <c r="C70" s="395"/>
      <c r="D70" s="528"/>
      <c r="E70" s="528"/>
      <c r="F70" s="384"/>
      <c r="G70" s="384"/>
      <c r="H70" s="384"/>
      <c r="I70" s="384"/>
      <c r="J70" s="384"/>
      <c r="K70" s="384"/>
      <c r="L70" s="384"/>
      <c r="M70" s="384"/>
      <c r="N70" s="384"/>
      <c r="O70" s="384"/>
      <c r="P70" s="384"/>
      <c r="Q70" s="384"/>
      <c r="R70" s="384"/>
      <c r="S70" s="384"/>
      <c r="T70" s="385"/>
      <c r="U70" s="372"/>
      <c r="V70" s="214"/>
      <c r="W70" s="214"/>
      <c r="X70" s="214"/>
      <c r="Y70" s="214"/>
      <c r="Z70" s="544"/>
    </row>
    <row r="71" customFormat="false" ht="13.5" hidden="false" customHeight="true" outlineLevel="0" collapsed="false">
      <c r="A71" s="536" t="s">
        <v>747</v>
      </c>
      <c r="B71" s="17"/>
      <c r="C71" s="395"/>
      <c r="D71" s="528"/>
      <c r="E71" s="528"/>
      <c r="F71" s="384"/>
      <c r="G71" s="384"/>
      <c r="H71" s="384"/>
      <c r="I71" s="384"/>
      <c r="J71" s="384"/>
      <c r="K71" s="384"/>
      <c r="L71" s="384"/>
      <c r="M71" s="384"/>
      <c r="N71" s="384"/>
      <c r="O71" s="384"/>
      <c r="P71" s="384"/>
      <c r="Q71" s="384"/>
      <c r="R71" s="384"/>
      <c r="S71" s="384"/>
      <c r="T71" s="385"/>
      <c r="U71" s="372"/>
      <c r="V71" s="214"/>
      <c r="W71" s="214"/>
      <c r="X71" s="214"/>
      <c r="Y71" s="214"/>
      <c r="Z71" s="544"/>
    </row>
    <row r="72" customFormat="false" ht="13.5" hidden="false" customHeight="true" outlineLevel="0" collapsed="false">
      <c r="A72" s="537" t="s">
        <v>677</v>
      </c>
      <c r="B72" s="17"/>
      <c r="C72" s="384"/>
      <c r="D72" s="384"/>
      <c r="E72" s="384"/>
      <c r="F72" s="384"/>
      <c r="G72" s="384"/>
      <c r="H72" s="384"/>
      <c r="I72" s="384"/>
      <c r="J72" s="384"/>
      <c r="K72" s="384"/>
      <c r="L72" s="384"/>
      <c r="M72" s="384"/>
      <c r="N72" s="384"/>
      <c r="O72" s="384"/>
      <c r="P72" s="384"/>
      <c r="Q72" s="384"/>
      <c r="R72" s="384"/>
      <c r="S72" s="384"/>
      <c r="T72" s="385"/>
      <c r="U72" s="372"/>
      <c r="V72" s="214"/>
      <c r="W72" s="214"/>
      <c r="X72" s="214"/>
      <c r="Y72" s="214"/>
      <c r="Z72" s="544"/>
    </row>
    <row r="73" customFormat="false" ht="13.5" hidden="false" customHeight="true" outlineLevel="0" collapsed="false">
      <c r="A73" s="537" t="s">
        <v>723</v>
      </c>
      <c r="B73" s="17"/>
      <c r="C73" s="384"/>
      <c r="D73" s="384"/>
      <c r="E73" s="384"/>
      <c r="F73" s="384"/>
      <c r="G73" s="384"/>
      <c r="H73" s="384"/>
      <c r="I73" s="384"/>
      <c r="J73" s="384"/>
      <c r="K73" s="384"/>
      <c r="L73" s="384"/>
      <c r="M73" s="384"/>
      <c r="N73" s="384"/>
      <c r="O73" s="384"/>
      <c r="P73" s="384"/>
      <c r="Q73" s="384"/>
      <c r="R73" s="384"/>
      <c r="S73" s="384"/>
      <c r="T73" s="385"/>
      <c r="U73" s="372"/>
      <c r="V73" s="214"/>
      <c r="W73" s="214"/>
      <c r="X73" s="214"/>
      <c r="Y73" s="214"/>
      <c r="Z73" s="544"/>
    </row>
    <row r="74" customFormat="false" ht="12.75" hidden="false" customHeight="false" outlineLevel="0" collapsed="false">
      <c r="A74" s="372"/>
      <c r="B74" s="280"/>
      <c r="C74" s="395"/>
      <c r="D74" s="528"/>
      <c r="E74" s="528"/>
      <c r="F74" s="384"/>
      <c r="G74" s="384"/>
      <c r="H74" s="384"/>
      <c r="I74" s="384"/>
      <c r="J74" s="384"/>
      <c r="K74" s="384"/>
      <c r="L74" s="384"/>
      <c r="M74" s="384"/>
      <c r="N74" s="384"/>
      <c r="O74" s="384"/>
      <c r="P74" s="384"/>
      <c r="Q74" s="384"/>
      <c r="R74" s="384"/>
      <c r="S74" s="384"/>
      <c r="T74" s="385"/>
      <c r="U74" s="372"/>
      <c r="V74" s="214"/>
      <c r="W74" s="214"/>
      <c r="X74" s="214"/>
      <c r="Y74" s="214"/>
      <c r="Z74" s="544"/>
    </row>
    <row r="75" customFormat="false" ht="14.25" hidden="false" customHeight="true" outlineLevel="0" collapsed="false">
      <c r="C75" s="3"/>
      <c r="D75" s="3"/>
      <c r="E75" s="3"/>
      <c r="G75" s="3"/>
      <c r="H75" s="384"/>
      <c r="I75" s="384"/>
      <c r="J75" s="384"/>
      <c r="K75" s="384"/>
      <c r="L75" s="384"/>
      <c r="M75" s="384"/>
      <c r="N75" s="384"/>
      <c r="O75" s="384"/>
      <c r="P75" s="384"/>
      <c r="Q75" s="384"/>
      <c r="R75" s="384"/>
      <c r="S75" s="384"/>
      <c r="T75" s="385"/>
      <c r="U75" s="372"/>
      <c r="V75" s="214"/>
      <c r="W75" s="214"/>
      <c r="X75" s="214"/>
      <c r="Y75" s="214"/>
      <c r="Z75" s="544"/>
    </row>
    <row r="80" customFormat="false" ht="12.75" hidden="false" customHeight="false" outlineLevel="0" collapsed="false">
      <c r="A80" s="25" t="n">
        <v>74</v>
      </c>
      <c r="C80" s="3"/>
      <c r="D80" s="408" t="s">
        <v>102</v>
      </c>
      <c r="E80" s="408"/>
      <c r="F80" s="408"/>
      <c r="G80" s="408"/>
      <c r="H80" s="408"/>
      <c r="I80" s="409" t="s">
        <v>102</v>
      </c>
      <c r="J80" s="409"/>
      <c r="K80" s="409"/>
      <c r="L80" s="409"/>
      <c r="M80" s="409"/>
      <c r="U80" s="3" t="n">
        <v>75</v>
      </c>
    </row>
    <row r="90" s="71" customFormat="true" ht="12.75" hidden="false" customHeight="false" outlineLevel="0" collapsed="false">
      <c r="A90" s="659"/>
      <c r="D90" s="660"/>
      <c r="E90" s="660"/>
      <c r="F90" s="660"/>
      <c r="G90" s="660"/>
      <c r="H90" s="660"/>
      <c r="I90" s="661"/>
      <c r="J90" s="661"/>
      <c r="K90" s="661"/>
      <c r="L90" s="661"/>
      <c r="M90" s="661"/>
      <c r="V90" s="72"/>
      <c r="W90" s="72"/>
      <c r="X90" s="72"/>
      <c r="Y90" s="72"/>
      <c r="Z90" s="72"/>
    </row>
    <row r="91" s="71" customFormat="true" ht="12.75" hidden="false" customHeight="false" outlineLevel="0" collapsed="false">
      <c r="A91" s="168"/>
      <c r="B91" s="168"/>
      <c r="C91" s="168"/>
      <c r="D91" s="168"/>
      <c r="E91" s="662"/>
      <c r="F91" s="663"/>
      <c r="G91" s="663"/>
      <c r="H91" s="72"/>
      <c r="I91" s="72"/>
      <c r="J91" s="427"/>
      <c r="V91" s="72"/>
      <c r="W91" s="72"/>
      <c r="X91" s="72"/>
      <c r="Y91" s="72"/>
      <c r="Z91" s="72"/>
    </row>
    <row r="92" s="71" customFormat="true" ht="12.75" hidden="false" customHeight="false" outlineLevel="0" collapsed="false">
      <c r="A92" s="168"/>
      <c r="B92" s="168"/>
      <c r="C92" s="168"/>
      <c r="D92" s="168"/>
      <c r="E92" s="168"/>
      <c r="F92" s="168"/>
      <c r="G92" s="168"/>
      <c r="H92" s="72"/>
      <c r="I92" s="72"/>
      <c r="J92" s="427"/>
      <c r="V92" s="72"/>
      <c r="W92" s="72"/>
      <c r="X92" s="72"/>
      <c r="Y92" s="72"/>
      <c r="Z92" s="72"/>
    </row>
    <row r="93" s="71" customFormat="true" ht="12.75" hidden="false" customHeight="false" outlineLevel="0" collapsed="false">
      <c r="A93" s="267"/>
      <c r="B93" s="114"/>
      <c r="C93" s="431"/>
      <c r="D93" s="664"/>
      <c r="E93" s="664"/>
      <c r="F93" s="665"/>
      <c r="G93" s="665"/>
      <c r="H93" s="72"/>
      <c r="I93" s="72"/>
      <c r="J93" s="427"/>
      <c r="V93" s="72"/>
      <c r="W93" s="72"/>
      <c r="X93" s="72"/>
      <c r="Y93" s="72"/>
      <c r="Z93" s="72"/>
    </row>
    <row r="94" s="71" customFormat="true" ht="12.75" hidden="false" customHeight="false" outlineLevel="0" collapsed="false">
      <c r="A94" s="421"/>
      <c r="B94" s="116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214"/>
      <c r="W94" s="214"/>
      <c r="X94" s="214"/>
      <c r="Y94" s="214"/>
      <c r="Z94" s="544"/>
    </row>
    <row r="95" s="71" customFormat="true" ht="12.75" hidden="false" customHeight="false" outlineLevel="0" collapsed="false">
      <c r="B95" s="117"/>
      <c r="C95" s="426"/>
      <c r="D95" s="426"/>
      <c r="E95" s="426"/>
      <c r="G95" s="72"/>
      <c r="H95" s="72"/>
      <c r="I95" s="72"/>
      <c r="J95" s="427"/>
      <c r="T95" s="72"/>
      <c r="U95" s="72"/>
      <c r="V95" s="72"/>
      <c r="W95" s="72"/>
      <c r="X95" s="72"/>
      <c r="Y95" s="72"/>
      <c r="Z95" s="72"/>
    </row>
    <row r="96" s="71" customFormat="true" ht="12.75" hidden="false" customHeight="false" outlineLevel="0" collapsed="false">
      <c r="B96" s="117"/>
      <c r="C96" s="426"/>
      <c r="D96" s="426"/>
      <c r="E96" s="426"/>
      <c r="G96" s="72"/>
      <c r="H96" s="72"/>
      <c r="I96" s="72"/>
      <c r="J96" s="427"/>
      <c r="T96" s="72"/>
      <c r="U96" s="72"/>
      <c r="V96" s="72"/>
      <c r="W96" s="72"/>
      <c r="X96" s="72"/>
      <c r="Y96" s="72"/>
      <c r="Z96" s="72"/>
    </row>
    <row r="97" s="71" customFormat="true" ht="12.75" hidden="false" customHeight="false" outlineLevel="0" collapsed="false">
      <c r="B97" s="117"/>
      <c r="C97" s="666"/>
      <c r="D97" s="666"/>
      <c r="E97" s="666"/>
      <c r="F97" s="666"/>
      <c r="G97" s="666"/>
      <c r="H97" s="666"/>
      <c r="I97" s="666"/>
      <c r="J97" s="666"/>
      <c r="K97" s="666"/>
      <c r="L97" s="666"/>
      <c r="M97" s="666"/>
      <c r="N97" s="666"/>
      <c r="O97" s="666"/>
      <c r="P97" s="666"/>
      <c r="Q97" s="666"/>
      <c r="R97" s="666"/>
      <c r="S97" s="666"/>
      <c r="T97" s="666"/>
      <c r="U97" s="666"/>
      <c r="V97" s="666"/>
      <c r="W97" s="666"/>
      <c r="X97" s="666"/>
      <c r="Y97" s="666"/>
      <c r="Z97" s="666"/>
      <c r="AA97" s="666"/>
      <c r="AB97" s="666"/>
      <c r="AC97" s="666"/>
      <c r="AD97" s="666"/>
      <c r="AE97" s="666"/>
      <c r="AF97" s="666"/>
      <c r="AG97" s="666"/>
      <c r="AH97" s="666"/>
      <c r="AI97" s="666"/>
      <c r="AJ97" s="666"/>
      <c r="AK97" s="666"/>
      <c r="AL97" s="666"/>
      <c r="AM97" s="666"/>
      <c r="AN97" s="666"/>
      <c r="AO97" s="666"/>
      <c r="AP97" s="666"/>
      <c r="AQ97" s="666"/>
      <c r="AR97" s="666"/>
      <c r="AS97" s="666"/>
      <c r="AT97" s="666"/>
      <c r="AU97" s="666"/>
      <c r="AV97" s="666"/>
      <c r="AW97" s="666"/>
      <c r="AX97" s="666"/>
      <c r="AY97" s="666"/>
      <c r="AZ97" s="666"/>
      <c r="BA97" s="666"/>
      <c r="BB97" s="666"/>
      <c r="BC97" s="666"/>
      <c r="BD97" s="666"/>
      <c r="BE97" s="666"/>
      <c r="BF97" s="666"/>
      <c r="BG97" s="666"/>
      <c r="BH97" s="666"/>
      <c r="BI97" s="666"/>
      <c r="BJ97" s="666"/>
      <c r="BK97" s="666"/>
      <c r="BL97" s="666"/>
      <c r="BM97" s="666"/>
      <c r="BN97" s="666"/>
      <c r="BO97" s="666"/>
      <c r="BP97" s="666"/>
      <c r="BQ97" s="666"/>
      <c r="BR97" s="666"/>
      <c r="BS97" s="666"/>
      <c r="BT97" s="666"/>
      <c r="BU97" s="666"/>
      <c r="BV97" s="666"/>
      <c r="BW97" s="666"/>
      <c r="BX97" s="666"/>
      <c r="BY97" s="666"/>
      <c r="BZ97" s="666"/>
      <c r="CA97" s="666"/>
      <c r="CB97" s="666"/>
      <c r="CC97" s="666"/>
      <c r="CD97" s="666"/>
      <c r="CE97" s="666"/>
      <c r="CF97" s="666"/>
      <c r="CG97" s="666"/>
      <c r="CH97" s="666"/>
      <c r="CI97" s="666"/>
      <c r="CJ97" s="666"/>
      <c r="CK97" s="666"/>
      <c r="CL97" s="666"/>
      <c r="CM97" s="666"/>
      <c r="CN97" s="666"/>
      <c r="CO97" s="666"/>
      <c r="CP97" s="666"/>
      <c r="CQ97" s="666"/>
      <c r="CR97" s="666"/>
      <c r="CS97" s="666"/>
      <c r="CT97" s="666"/>
      <c r="CU97" s="666"/>
      <c r="CV97" s="666"/>
      <c r="CW97" s="666"/>
      <c r="CX97" s="666"/>
      <c r="CY97" s="666"/>
      <c r="CZ97" s="666"/>
      <c r="DA97" s="666"/>
      <c r="DB97" s="666"/>
      <c r="DC97" s="666"/>
      <c r="DD97" s="666"/>
      <c r="DE97" s="666"/>
      <c r="DF97" s="666"/>
      <c r="DG97" s="666"/>
      <c r="DH97" s="666"/>
      <c r="DI97" s="666"/>
      <c r="DJ97" s="666"/>
      <c r="DK97" s="666"/>
      <c r="DL97" s="666"/>
      <c r="DM97" s="666"/>
      <c r="DN97" s="666"/>
      <c r="DO97" s="666"/>
      <c r="DP97" s="666"/>
      <c r="DQ97" s="666"/>
      <c r="DR97" s="666"/>
      <c r="DS97" s="666"/>
      <c r="DT97" s="666"/>
      <c r="DU97" s="666"/>
      <c r="DV97" s="666"/>
      <c r="DW97" s="666"/>
      <c r="DX97" s="666"/>
      <c r="DY97" s="666"/>
      <c r="DZ97" s="666"/>
      <c r="EA97" s="666"/>
      <c r="EB97" s="666"/>
      <c r="EC97" s="666"/>
      <c r="ED97" s="666"/>
      <c r="EE97" s="666"/>
      <c r="EF97" s="666"/>
      <c r="EG97" s="666"/>
      <c r="EH97" s="666"/>
      <c r="EI97" s="666"/>
      <c r="EJ97" s="666"/>
      <c r="EK97" s="666"/>
      <c r="EL97" s="666"/>
      <c r="EM97" s="666"/>
      <c r="EN97" s="666"/>
      <c r="EO97" s="666"/>
      <c r="EP97" s="666"/>
      <c r="EQ97" s="666"/>
      <c r="ER97" s="666"/>
      <c r="ES97" s="666"/>
      <c r="ET97" s="666"/>
      <c r="EU97" s="666"/>
      <c r="EV97" s="666"/>
      <c r="EW97" s="666"/>
      <c r="EX97" s="666"/>
      <c r="EY97" s="666"/>
      <c r="EZ97" s="666"/>
      <c r="FA97" s="666"/>
      <c r="FB97" s="666"/>
      <c r="FC97" s="666"/>
      <c r="FD97" s="666"/>
      <c r="FE97" s="666"/>
      <c r="FF97" s="666"/>
      <c r="FG97" s="666"/>
      <c r="FH97" s="666"/>
      <c r="FI97" s="666"/>
      <c r="FJ97" s="666"/>
      <c r="FK97" s="666"/>
      <c r="FL97" s="666"/>
      <c r="FM97" s="666"/>
      <c r="FN97" s="666"/>
      <c r="FO97" s="666"/>
      <c r="FP97" s="666"/>
      <c r="FQ97" s="666"/>
      <c r="FR97" s="666"/>
      <c r="FS97" s="666"/>
      <c r="FT97" s="666"/>
      <c r="FU97" s="666"/>
      <c r="FV97" s="666"/>
      <c r="FW97" s="666"/>
      <c r="FX97" s="666"/>
      <c r="FY97" s="666"/>
      <c r="FZ97" s="666"/>
      <c r="GA97" s="666"/>
      <c r="GB97" s="666"/>
      <c r="GC97" s="666"/>
      <c r="GD97" s="666"/>
      <c r="GE97" s="666"/>
      <c r="GF97" s="666"/>
      <c r="GG97" s="666"/>
      <c r="GH97" s="666"/>
      <c r="GI97" s="666"/>
      <c r="GJ97" s="666"/>
      <c r="GK97" s="666"/>
      <c r="GL97" s="666"/>
      <c r="GM97" s="666"/>
      <c r="GN97" s="666"/>
      <c r="GO97" s="666"/>
      <c r="GP97" s="666"/>
      <c r="GQ97" s="666"/>
      <c r="GR97" s="666"/>
      <c r="GS97" s="666"/>
      <c r="GT97" s="666"/>
      <c r="GU97" s="666"/>
      <c r="GV97" s="666"/>
      <c r="GW97" s="666"/>
      <c r="GX97" s="666"/>
      <c r="GY97" s="666"/>
      <c r="GZ97" s="666"/>
      <c r="HA97" s="666"/>
      <c r="HB97" s="666"/>
      <c r="HC97" s="666"/>
      <c r="HD97" s="666"/>
      <c r="HE97" s="666"/>
      <c r="HF97" s="666"/>
      <c r="HG97" s="666"/>
      <c r="HH97" s="666"/>
      <c r="HI97" s="666"/>
      <c r="HJ97" s="666"/>
      <c r="HK97" s="666"/>
      <c r="HL97" s="666"/>
      <c r="HM97" s="666"/>
      <c r="HN97" s="666"/>
      <c r="HO97" s="666"/>
      <c r="HP97" s="666"/>
      <c r="HQ97" s="666"/>
      <c r="HR97" s="666"/>
      <c r="HS97" s="666"/>
      <c r="HT97" s="666"/>
      <c r="HU97" s="666"/>
      <c r="HV97" s="666"/>
      <c r="HW97" s="666"/>
      <c r="HX97" s="666"/>
      <c r="HY97" s="666"/>
      <c r="HZ97" s="666"/>
      <c r="IA97" s="666"/>
      <c r="IB97" s="666"/>
      <c r="IC97" s="666"/>
      <c r="ID97" s="666"/>
      <c r="IE97" s="666"/>
      <c r="IF97" s="666"/>
      <c r="IG97" s="666"/>
      <c r="IH97" s="666"/>
      <c r="II97" s="666"/>
      <c r="IJ97" s="666"/>
      <c r="IK97" s="666"/>
      <c r="IL97" s="666"/>
    </row>
    <row r="98" s="71" customFormat="true" ht="12.75" hidden="false" customHeight="false" outlineLevel="0" collapsed="false">
      <c r="B98" s="267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72"/>
      <c r="V98" s="72"/>
      <c r="W98" s="72"/>
      <c r="X98" s="72"/>
      <c r="Y98" s="72"/>
      <c r="Z98" s="72"/>
    </row>
    <row r="99" s="71" customFormat="true" ht="12.75" hidden="false" customHeight="false" outlineLevel="0" collapsed="false">
      <c r="B99" s="267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72"/>
      <c r="V99" s="72"/>
      <c r="W99" s="72"/>
      <c r="X99" s="72"/>
      <c r="Y99" s="72"/>
      <c r="Z99" s="72"/>
    </row>
    <row r="100" s="71" customFormat="true" ht="12.75" hidden="false" customHeight="false" outlineLevel="0" collapsed="false">
      <c r="B100" s="267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72"/>
      <c r="W100" s="72"/>
      <c r="X100" s="72"/>
      <c r="Y100" s="72"/>
      <c r="Z100" s="72"/>
    </row>
    <row r="101" s="71" customFormat="true" ht="12.75" hidden="false" customHeight="false" outlineLevel="0" collapsed="false">
      <c r="B101" s="267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72"/>
      <c r="V101" s="72"/>
      <c r="W101" s="72"/>
      <c r="X101" s="72"/>
      <c r="Y101" s="72"/>
      <c r="Z101" s="72"/>
    </row>
    <row r="102" s="71" customFormat="true" ht="12.75" hidden="false" customHeight="false" outlineLevel="0" collapsed="false">
      <c r="B102" s="667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72"/>
      <c r="V102" s="72"/>
      <c r="W102" s="72"/>
      <c r="X102" s="72"/>
      <c r="Y102" s="72"/>
      <c r="Z102" s="72"/>
    </row>
    <row r="103" s="71" customFormat="true" ht="12.75" hidden="false" customHeight="false" outlineLevel="0" collapsed="false">
      <c r="B103" s="267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72"/>
      <c r="V103" s="72"/>
      <c r="W103" s="72"/>
      <c r="X103" s="72"/>
      <c r="Y103" s="72"/>
      <c r="Z103" s="72"/>
    </row>
    <row r="104" s="71" customFormat="true" ht="12.75" hidden="false" customHeight="false" outlineLevel="0" collapsed="false">
      <c r="C104" s="426"/>
      <c r="D104" s="426"/>
      <c r="E104" s="426"/>
      <c r="G104" s="72"/>
      <c r="H104" s="72"/>
      <c r="I104" s="72"/>
      <c r="J104" s="427"/>
      <c r="V104" s="72"/>
      <c r="W104" s="72"/>
      <c r="X104" s="72"/>
      <c r="Y104" s="72"/>
      <c r="Z104" s="72"/>
    </row>
    <row r="105" s="71" customFormat="true" ht="12.75" hidden="false" customHeight="false" outlineLevel="0" collapsed="false">
      <c r="C105" s="426"/>
      <c r="D105" s="426"/>
      <c r="E105" s="426"/>
      <c r="G105" s="72"/>
      <c r="H105" s="72"/>
      <c r="I105" s="72"/>
      <c r="J105" s="427"/>
      <c r="V105" s="72"/>
      <c r="W105" s="72"/>
      <c r="X105" s="72"/>
      <c r="Y105" s="72"/>
      <c r="Z105" s="72"/>
    </row>
    <row r="106" s="71" customFormat="true" ht="12.75" hidden="false" customHeight="false" outlineLevel="0" collapsed="false">
      <c r="C106" s="426"/>
      <c r="D106" s="426"/>
      <c r="E106" s="426"/>
      <c r="G106" s="72"/>
      <c r="H106" s="72"/>
      <c r="I106" s="72"/>
      <c r="J106" s="427"/>
      <c r="V106" s="72"/>
      <c r="W106" s="72"/>
      <c r="X106" s="72"/>
      <c r="Y106" s="72"/>
      <c r="Z106" s="72"/>
    </row>
  </sheetData>
  <mergeCells count="27">
    <mergeCell ref="A4:F4"/>
    <mergeCell ref="A5:B5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J11"/>
    <mergeCell ref="K7:K11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D80:H80"/>
    <mergeCell ref="I80:M80"/>
    <mergeCell ref="A91:D91"/>
    <mergeCell ref="A92:G92"/>
  </mergeCells>
  <conditionalFormatting sqref="C98:T99 C100:U100 C101:T103 V15:X69">
    <cfRule type="cellIs" priority="2" operator="notEqual" aboveAverage="0" equalAverage="0" bottom="0" percent="0" rank="0" text="" dxfId="3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66.99"/>
    <col collapsed="false" customWidth="true" hidden="false" outlineLevel="0" max="3" min="3" style="3" width="7.56"/>
    <col collapsed="false" customWidth="true" hidden="false" outlineLevel="0" max="6" min="4" style="351" width="10.28"/>
    <col collapsed="false" customWidth="true" hidden="false" outlineLevel="0" max="7" min="7" style="3" width="10.28"/>
    <col collapsed="false" customWidth="true" hidden="false" outlineLevel="0" max="9" min="8" style="30" width="10.28"/>
    <col collapsed="false" customWidth="true" hidden="false" outlineLevel="0" max="10" min="10" style="30" width="11.28"/>
    <col collapsed="false" customWidth="true" hidden="false" outlineLevel="0" max="11" min="11" style="352" width="11.28"/>
    <col collapsed="false" customWidth="true" hidden="false" outlineLevel="0" max="20" min="12" style="3" width="11.28"/>
    <col collapsed="false" customWidth="true" hidden="false" outlineLevel="0" max="21" min="21" style="3" width="11.42"/>
    <col collapsed="false" customWidth="true" hidden="false" outlineLevel="0" max="22" min="22" style="3" width="4.41"/>
    <col collapsed="false" customWidth="true" hidden="false" outlineLevel="0" max="23" min="23" style="72" width="13.56"/>
    <col collapsed="false" customWidth="false" hidden="false" outlineLevel="0" max="26" min="24" style="72" width="12.56"/>
    <col collapsed="false" customWidth="true" hidden="false" outlineLevel="0" max="27" min="27" style="71" width="6.41"/>
    <col collapsed="false" customWidth="false" hidden="false" outlineLevel="0" max="257" min="28" style="3" width="12.56"/>
  </cols>
  <sheetData>
    <row r="1" s="15" customFormat="true" ht="18" hidden="false" customHeight="false" outlineLevel="0" collapsed="false">
      <c r="A1" s="76" t="s">
        <v>736</v>
      </c>
      <c r="B1" s="353"/>
      <c r="C1" s="353"/>
      <c r="D1" s="351"/>
      <c r="E1" s="351"/>
      <c r="G1" s="354"/>
      <c r="H1" s="354"/>
      <c r="I1" s="354"/>
      <c r="J1" s="76" t="s">
        <v>736</v>
      </c>
      <c r="K1" s="356"/>
      <c r="L1" s="17"/>
      <c r="M1" s="650"/>
      <c r="N1" s="650"/>
      <c r="O1" s="650"/>
      <c r="P1" s="650"/>
      <c r="Q1" s="650"/>
      <c r="R1" s="650"/>
      <c r="S1" s="650"/>
      <c r="T1" s="650"/>
      <c r="U1" s="650"/>
      <c r="V1" s="650"/>
      <c r="W1" s="251"/>
      <c r="X1" s="251"/>
      <c r="Y1" s="251"/>
      <c r="Z1" s="251"/>
      <c r="AA1" s="668"/>
    </row>
    <row r="2" s="15" customFormat="true" ht="15" hidden="false" customHeight="true" outlineLevel="0" collapsed="false">
      <c r="A2" s="633" t="s">
        <v>748</v>
      </c>
      <c r="B2" s="646"/>
      <c r="C2" s="646"/>
      <c r="D2" s="646"/>
      <c r="E2" s="646"/>
      <c r="F2" s="646"/>
      <c r="G2" s="646"/>
      <c r="H2" s="646"/>
      <c r="I2" s="646"/>
      <c r="J2" s="633" t="s">
        <v>748</v>
      </c>
      <c r="K2" s="412"/>
      <c r="L2" s="412"/>
      <c r="M2" s="412"/>
      <c r="N2" s="17"/>
      <c r="O2" s="17"/>
      <c r="P2" s="17"/>
      <c r="Q2" s="17"/>
      <c r="R2" s="652"/>
      <c r="S2" s="652"/>
      <c r="T2" s="652"/>
      <c r="U2" s="652"/>
      <c r="V2" s="650"/>
      <c r="W2" s="251"/>
      <c r="X2" s="251"/>
      <c r="Y2" s="251"/>
      <c r="Z2" s="251"/>
      <c r="AA2" s="668"/>
    </row>
    <row r="3" s="15" customFormat="true" ht="15" hidden="false" customHeight="true" outlineLevel="0" collapsed="false">
      <c r="A3" s="633" t="s">
        <v>749</v>
      </c>
      <c r="B3" s="177"/>
      <c r="C3" s="177"/>
      <c r="D3" s="177"/>
      <c r="E3" s="177"/>
      <c r="F3" s="177"/>
      <c r="G3" s="177"/>
      <c r="H3" s="360"/>
      <c r="I3" s="360"/>
      <c r="J3" s="633" t="s">
        <v>749</v>
      </c>
      <c r="K3" s="177"/>
      <c r="L3" s="177"/>
      <c r="M3" s="177"/>
      <c r="N3" s="177"/>
      <c r="O3" s="177"/>
      <c r="P3" s="177"/>
      <c r="Q3" s="652"/>
      <c r="R3" s="652"/>
      <c r="S3" s="652"/>
      <c r="T3" s="652"/>
      <c r="U3" s="652"/>
      <c r="V3" s="652"/>
      <c r="W3" s="251"/>
      <c r="X3" s="251"/>
      <c r="Y3" s="251"/>
      <c r="Z3" s="251"/>
      <c r="AA3" s="668"/>
    </row>
    <row r="4" s="15" customFormat="true" ht="15" hidden="false" customHeight="true" outlineLevel="0" collapsed="false">
      <c r="A4" s="85" t="s">
        <v>750</v>
      </c>
      <c r="B4" s="85"/>
      <c r="C4" s="85"/>
      <c r="D4" s="85"/>
      <c r="E4" s="85"/>
      <c r="F4" s="85"/>
      <c r="G4" s="360"/>
      <c r="H4" s="360"/>
      <c r="I4" s="360"/>
      <c r="J4" s="85" t="s">
        <v>750</v>
      </c>
      <c r="K4" s="525"/>
      <c r="L4" s="525"/>
      <c r="M4" s="525"/>
      <c r="N4" s="525"/>
      <c r="O4" s="525"/>
      <c r="P4" s="652"/>
      <c r="Q4" s="652"/>
      <c r="R4" s="652"/>
      <c r="S4" s="652"/>
      <c r="T4" s="652"/>
      <c r="U4" s="652"/>
      <c r="V4" s="652"/>
      <c r="W4" s="251"/>
      <c r="X4" s="251"/>
      <c r="Y4" s="251"/>
      <c r="Z4" s="251"/>
      <c r="AA4" s="668"/>
    </row>
    <row r="5" s="15" customFormat="true" ht="15" hidden="false" customHeight="true" outlineLevel="0" collapsed="false">
      <c r="A5" s="634" t="s">
        <v>790</v>
      </c>
      <c r="B5" s="272"/>
      <c r="C5" s="272"/>
      <c r="D5" s="351"/>
      <c r="E5" s="351"/>
      <c r="F5" s="351"/>
      <c r="G5" s="647"/>
      <c r="J5" s="634" t="s">
        <v>790</v>
      </c>
      <c r="K5" s="525"/>
      <c r="L5" s="545"/>
      <c r="M5" s="545"/>
      <c r="N5" s="652"/>
      <c r="O5" s="652"/>
      <c r="P5" s="652"/>
      <c r="Q5" s="652"/>
      <c r="R5" s="652"/>
      <c r="S5" s="652"/>
      <c r="T5" s="652"/>
      <c r="U5" s="652"/>
      <c r="V5" s="652"/>
      <c r="W5" s="251"/>
      <c r="X5" s="251"/>
      <c r="Y5" s="251"/>
      <c r="Z5" s="251"/>
      <c r="AA5" s="668"/>
    </row>
    <row r="6" s="15" customFormat="true" ht="3" hidden="false" customHeight="true" outlineLevel="0" collapsed="false">
      <c r="A6" s="634"/>
      <c r="B6" s="272"/>
      <c r="C6" s="272"/>
      <c r="D6" s="351"/>
      <c r="E6" s="351"/>
      <c r="F6" s="351"/>
      <c r="G6" s="647"/>
      <c r="J6" s="634"/>
      <c r="K6" s="525"/>
      <c r="L6" s="545"/>
      <c r="M6" s="545"/>
      <c r="N6" s="652"/>
      <c r="O6" s="652"/>
      <c r="P6" s="652"/>
      <c r="Q6" s="652"/>
      <c r="R6" s="652"/>
      <c r="S6" s="652"/>
      <c r="T6" s="652"/>
      <c r="U6" s="652"/>
      <c r="V6" s="652"/>
      <c r="W6" s="251"/>
      <c r="X6" s="251"/>
      <c r="Y6" s="251"/>
      <c r="Z6" s="251"/>
      <c r="AA6" s="668"/>
    </row>
    <row r="7" customFormat="false" ht="15.95" hidden="false" customHeight="true" outlineLevel="0" collapsed="false">
      <c r="A7" s="138" t="s">
        <v>190</v>
      </c>
      <c r="B7" s="555" t="s">
        <v>752</v>
      </c>
      <c r="C7" s="669" t="s">
        <v>791</v>
      </c>
      <c r="D7" s="139" t="s">
        <v>223</v>
      </c>
      <c r="E7" s="139" t="s">
        <v>655</v>
      </c>
      <c r="F7" s="140" t="s">
        <v>656</v>
      </c>
      <c r="G7" s="139" t="s">
        <v>226</v>
      </c>
      <c r="H7" s="139" t="s">
        <v>227</v>
      </c>
      <c r="I7" s="140" t="s">
        <v>753</v>
      </c>
      <c r="J7" s="141" t="s">
        <v>230</v>
      </c>
      <c r="K7" s="139" t="s">
        <v>231</v>
      </c>
      <c r="L7" s="139" t="s">
        <v>232</v>
      </c>
      <c r="M7" s="139" t="s">
        <v>233</v>
      </c>
      <c r="N7" s="139" t="s">
        <v>234</v>
      </c>
      <c r="O7" s="139" t="s">
        <v>235</v>
      </c>
      <c r="P7" s="139" t="s">
        <v>236</v>
      </c>
      <c r="Q7" s="139" t="s">
        <v>237</v>
      </c>
      <c r="R7" s="139" t="s">
        <v>238</v>
      </c>
      <c r="S7" s="139" t="s">
        <v>239</v>
      </c>
      <c r="T7" s="139" t="s">
        <v>240</v>
      </c>
      <c r="U7" s="139" t="s">
        <v>241</v>
      </c>
      <c r="V7" s="142" t="s">
        <v>190</v>
      </c>
      <c r="W7" s="103"/>
      <c r="X7" s="103"/>
      <c r="Y7" s="103"/>
      <c r="Z7" s="103"/>
      <c r="AA7" s="266"/>
    </row>
    <row r="8" customFormat="false" ht="15.95" hidden="false" customHeight="true" outlineLevel="0" collapsed="false">
      <c r="A8" s="138"/>
      <c r="B8" s="555"/>
      <c r="C8" s="669"/>
      <c r="D8" s="139"/>
      <c r="E8" s="139"/>
      <c r="F8" s="140"/>
      <c r="G8" s="139"/>
      <c r="H8" s="139"/>
      <c r="I8" s="140"/>
      <c r="J8" s="141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42"/>
      <c r="W8" s="132"/>
      <c r="X8" s="132"/>
      <c r="Y8" s="132"/>
      <c r="Z8" s="132"/>
      <c r="AA8" s="268"/>
    </row>
    <row r="9" customFormat="false" ht="15.95" hidden="false" customHeight="true" outlineLevel="0" collapsed="false">
      <c r="A9" s="138"/>
      <c r="B9" s="555"/>
      <c r="C9" s="669"/>
      <c r="D9" s="139"/>
      <c r="E9" s="139"/>
      <c r="F9" s="140"/>
      <c r="G9" s="139"/>
      <c r="H9" s="139"/>
      <c r="I9" s="140"/>
      <c r="J9" s="141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42"/>
      <c r="W9" s="132"/>
      <c r="X9" s="132"/>
      <c r="Y9" s="132"/>
      <c r="Z9" s="132"/>
      <c r="AA9" s="268"/>
    </row>
    <row r="10" customFormat="false" ht="15.95" hidden="false" customHeight="true" outlineLevel="0" collapsed="false">
      <c r="A10" s="138"/>
      <c r="B10" s="555"/>
      <c r="C10" s="669"/>
      <c r="D10" s="139"/>
      <c r="E10" s="139"/>
      <c r="F10" s="140"/>
      <c r="G10" s="139"/>
      <c r="H10" s="139"/>
      <c r="I10" s="140"/>
      <c r="J10" s="141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42"/>
      <c r="W10" s="132"/>
      <c r="X10" s="132"/>
      <c r="Y10" s="132"/>
      <c r="Z10" s="132"/>
      <c r="AA10" s="268"/>
    </row>
    <row r="11" customFormat="false" ht="15.95" hidden="false" customHeight="true" outlineLevel="0" collapsed="false">
      <c r="A11" s="138"/>
      <c r="B11" s="555"/>
      <c r="C11" s="669"/>
      <c r="D11" s="139"/>
      <c r="E11" s="139"/>
      <c r="F11" s="140"/>
      <c r="G11" s="139"/>
      <c r="H11" s="139"/>
      <c r="I11" s="140"/>
      <c r="J11" s="141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42"/>
      <c r="W11" s="132"/>
      <c r="X11" s="132"/>
      <c r="Y11" s="132"/>
      <c r="Z11" s="132"/>
      <c r="AA11" s="268"/>
    </row>
    <row r="12" customFormat="false" ht="15.95" hidden="false" customHeight="true" outlineLevel="0" collapsed="false">
      <c r="A12" s="143"/>
      <c r="B12" s="143"/>
      <c r="C12" s="670"/>
      <c r="D12" s="250"/>
      <c r="E12" s="250"/>
      <c r="F12" s="250"/>
      <c r="G12" s="250"/>
      <c r="H12" s="250"/>
      <c r="I12" s="250"/>
      <c r="J12" s="556"/>
      <c r="K12" s="556"/>
      <c r="L12" s="556"/>
      <c r="M12" s="556"/>
      <c r="N12" s="556"/>
      <c r="O12" s="556"/>
      <c r="P12" s="556"/>
      <c r="Q12" s="556"/>
      <c r="R12" s="556"/>
      <c r="S12" s="556"/>
      <c r="T12" s="556"/>
      <c r="U12" s="556"/>
      <c r="V12" s="143"/>
      <c r="W12" s="132"/>
      <c r="X12" s="132"/>
      <c r="Y12" s="132"/>
      <c r="Z12" s="132"/>
      <c r="AA12" s="268"/>
    </row>
    <row r="13" customFormat="false" ht="12.75" hidden="false" customHeight="true" outlineLevel="0" collapsed="false">
      <c r="A13" s="370"/>
      <c r="B13" s="359"/>
      <c r="C13" s="359"/>
      <c r="D13" s="371"/>
      <c r="E13" s="371"/>
      <c r="F13" s="371"/>
      <c r="G13" s="372"/>
      <c r="H13" s="373"/>
      <c r="I13" s="373"/>
      <c r="J13" s="376"/>
      <c r="K13" s="374"/>
      <c r="L13" s="375"/>
      <c r="M13" s="359"/>
      <c r="N13" s="359"/>
      <c r="O13" s="359"/>
      <c r="P13" s="359"/>
      <c r="Q13" s="359"/>
      <c r="R13" s="359"/>
      <c r="S13" s="359"/>
      <c r="T13" s="359"/>
      <c r="U13" s="359"/>
      <c r="V13" s="370"/>
      <c r="W13" s="132"/>
      <c r="X13" s="132"/>
      <c r="Y13" s="132"/>
      <c r="Z13" s="132"/>
      <c r="AA13" s="268"/>
    </row>
    <row r="14" customFormat="false" ht="12" hidden="false" customHeight="true" outlineLevel="0" collapsed="false">
      <c r="A14" s="370"/>
      <c r="B14" s="359"/>
      <c r="C14" s="359"/>
      <c r="D14" s="371"/>
      <c r="E14" s="371"/>
      <c r="F14" s="371"/>
      <c r="G14" s="0"/>
      <c r="H14" s="373"/>
      <c r="I14" s="373"/>
      <c r="J14" s="373"/>
      <c r="K14" s="374"/>
      <c r="L14" s="375"/>
      <c r="M14" s="359"/>
      <c r="N14" s="359"/>
      <c r="O14" s="359"/>
      <c r="P14" s="359"/>
      <c r="Q14" s="359"/>
      <c r="R14" s="359"/>
      <c r="S14" s="359"/>
      <c r="T14" s="359"/>
      <c r="U14" s="359"/>
      <c r="V14" s="370"/>
      <c r="W14" s="132"/>
      <c r="X14" s="132"/>
      <c r="Y14" s="132"/>
      <c r="Z14" s="132"/>
      <c r="AA14" s="268"/>
    </row>
    <row r="15" customFormat="false" ht="13.5" hidden="false" customHeight="true" outlineLevel="0" collapsed="false">
      <c r="A15" s="370" t="s">
        <v>267</v>
      </c>
      <c r="B15" s="586" t="s">
        <v>268</v>
      </c>
      <c r="C15" s="671"/>
      <c r="D15" s="392" t="n">
        <v>100</v>
      </c>
      <c r="E15" s="392" t="n">
        <v>100</v>
      </c>
      <c r="F15" s="392" t="n">
        <v>100</v>
      </c>
      <c r="G15" s="392" t="n">
        <v>100</v>
      </c>
      <c r="H15" s="392" t="n">
        <v>100</v>
      </c>
      <c r="I15" s="392" t="n">
        <v>100</v>
      </c>
      <c r="J15" s="392" t="n">
        <v>100</v>
      </c>
      <c r="K15" s="392" t="n">
        <v>100</v>
      </c>
      <c r="L15" s="392" t="n">
        <v>100</v>
      </c>
      <c r="M15" s="392" t="n">
        <v>100</v>
      </c>
      <c r="N15" s="392" t="n">
        <v>100</v>
      </c>
      <c r="O15" s="392" t="n">
        <v>100</v>
      </c>
      <c r="P15" s="392" t="n">
        <v>100</v>
      </c>
      <c r="Q15" s="392" t="n">
        <v>100</v>
      </c>
      <c r="R15" s="392" t="n">
        <v>100</v>
      </c>
      <c r="S15" s="392" t="n">
        <v>100</v>
      </c>
      <c r="T15" s="392" t="n">
        <v>100</v>
      </c>
      <c r="U15" s="392" t="n">
        <v>100</v>
      </c>
      <c r="V15" s="393" t="s">
        <v>267</v>
      </c>
      <c r="W15" s="214"/>
      <c r="X15" s="214"/>
      <c r="Y15" s="214"/>
      <c r="Z15" s="214"/>
      <c r="AA15" s="381"/>
    </row>
    <row r="16" customFormat="false" ht="11.25" hidden="false" customHeight="true" outlineLevel="0" collapsed="false">
      <c r="A16" s="370"/>
      <c r="B16" s="586"/>
      <c r="C16" s="672"/>
      <c r="D16" s="587"/>
      <c r="E16" s="392"/>
      <c r="F16" s="392"/>
      <c r="G16" s="392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  <c r="T16" s="392"/>
      <c r="U16" s="392"/>
      <c r="V16" s="393"/>
      <c r="W16" s="214"/>
      <c r="X16" s="214"/>
      <c r="Y16" s="214"/>
      <c r="Z16" s="214"/>
      <c r="AA16" s="381"/>
    </row>
    <row r="17" customFormat="false" ht="12.75" hidden="false" customHeight="true" outlineLevel="0" collapsed="false">
      <c r="A17" s="272"/>
      <c r="B17" s="280"/>
      <c r="C17" s="280"/>
      <c r="D17" s="588"/>
      <c r="E17" s="558"/>
      <c r="F17" s="558"/>
      <c r="G17" s="558"/>
      <c r="H17" s="558"/>
      <c r="I17" s="558"/>
      <c r="J17" s="558"/>
      <c r="K17" s="558"/>
      <c r="L17" s="558"/>
      <c r="M17" s="558"/>
      <c r="N17" s="558"/>
      <c r="O17" s="558"/>
      <c r="P17" s="558"/>
      <c r="Q17" s="558"/>
      <c r="R17" s="558"/>
      <c r="S17" s="558"/>
      <c r="T17" s="558"/>
      <c r="U17" s="558"/>
      <c r="V17" s="387"/>
      <c r="W17" s="214"/>
      <c r="X17" s="214"/>
      <c r="Y17" s="214"/>
      <c r="Z17" s="214"/>
      <c r="AA17" s="381"/>
    </row>
    <row r="18" customFormat="false" ht="13.5" hidden="false" customHeight="true" outlineLevel="0" collapsed="false">
      <c r="A18" s="132" t="s">
        <v>269</v>
      </c>
      <c r="B18" s="114" t="s">
        <v>754</v>
      </c>
      <c r="C18" s="279" t="s">
        <v>432</v>
      </c>
      <c r="D18" s="591" t="n">
        <v>0.908736855770479</v>
      </c>
      <c r="E18" s="404" t="n">
        <v>0.926483880686954</v>
      </c>
      <c r="F18" s="404" t="n">
        <v>0.7981220657277</v>
      </c>
      <c r="G18" s="404" t="n">
        <v>1.05421686746988</v>
      </c>
      <c r="H18" s="404" t="n">
        <v>1.02790014684288</v>
      </c>
      <c r="I18" s="404" t="n">
        <v>0.500834724540902</v>
      </c>
      <c r="J18" s="404" t="n">
        <v>0</v>
      </c>
      <c r="K18" s="404" t="n">
        <v>1.52505446623094</v>
      </c>
      <c r="L18" s="404" t="n">
        <v>1.07430617726052</v>
      </c>
      <c r="M18" s="404" t="n">
        <v>0.99009900990099</v>
      </c>
      <c r="N18" s="404" t="n">
        <v>0.803212851405622</v>
      </c>
      <c r="O18" s="404" t="n">
        <v>0.845442536327609</v>
      </c>
      <c r="P18" s="404" t="n">
        <v>1.12201963534362</v>
      </c>
      <c r="Q18" s="404" t="n">
        <v>0.578034682080925</v>
      </c>
      <c r="R18" s="404" t="n">
        <v>1.02040816326531</v>
      </c>
      <c r="S18" s="404" t="n">
        <v>0.390117035110533</v>
      </c>
      <c r="T18" s="404" t="n">
        <v>1.40597539543058</v>
      </c>
      <c r="U18" s="404" t="n">
        <v>1.06382978723404</v>
      </c>
      <c r="V18" s="158" t="s">
        <v>269</v>
      </c>
      <c r="W18" s="214"/>
      <c r="X18" s="214"/>
      <c r="Y18" s="214"/>
      <c r="Z18" s="214"/>
      <c r="AA18" s="381"/>
    </row>
    <row r="19" customFormat="false" ht="13.5" hidden="false" customHeight="true" outlineLevel="0" collapsed="false">
      <c r="A19" s="132" t="s">
        <v>271</v>
      </c>
      <c r="B19" s="114" t="s">
        <v>755</v>
      </c>
      <c r="C19" s="279" t="s">
        <v>432</v>
      </c>
      <c r="D19" s="591" t="n">
        <v>23.0689341814877</v>
      </c>
      <c r="E19" s="404" t="n">
        <v>24.0207893943959</v>
      </c>
      <c r="F19" s="404" t="n">
        <v>17.1361502347418</v>
      </c>
      <c r="G19" s="404" t="n">
        <v>24.9246987951807</v>
      </c>
      <c r="H19" s="404" t="n">
        <v>25.697503671072</v>
      </c>
      <c r="I19" s="404" t="n">
        <v>23.9565943238731</v>
      </c>
      <c r="J19" s="404" t="n">
        <v>51.3513513513514</v>
      </c>
      <c r="K19" s="404" t="n">
        <v>17.8649237472767</v>
      </c>
      <c r="L19" s="404" t="n">
        <v>14.1450313339302</v>
      </c>
      <c r="M19" s="404" t="n">
        <v>18.4818481848185</v>
      </c>
      <c r="N19" s="404" t="n">
        <v>16.1790017211704</v>
      </c>
      <c r="O19" s="404" t="n">
        <v>26.7371202113606</v>
      </c>
      <c r="P19" s="404" t="n">
        <v>27.6297335203366</v>
      </c>
      <c r="Q19" s="404" t="n">
        <v>42.1965317919075</v>
      </c>
      <c r="R19" s="404" t="n">
        <v>21.2585034013605</v>
      </c>
      <c r="S19" s="404" t="n">
        <v>9.75292587776333</v>
      </c>
      <c r="T19" s="404" t="n">
        <v>29.1739894551845</v>
      </c>
      <c r="U19" s="404" t="n">
        <v>23.1914893617021</v>
      </c>
      <c r="V19" s="158" t="s">
        <v>271</v>
      </c>
      <c r="W19" s="214"/>
      <c r="X19" s="214"/>
      <c r="Y19" s="214"/>
      <c r="Z19" s="214"/>
      <c r="AA19" s="381"/>
    </row>
    <row r="20" customFormat="false" ht="13.5" hidden="false" customHeight="true" outlineLevel="0" collapsed="false">
      <c r="A20" s="132" t="s">
        <v>274</v>
      </c>
      <c r="B20" s="114" t="s">
        <v>756</v>
      </c>
      <c r="C20" s="279" t="s">
        <v>432</v>
      </c>
      <c r="D20" s="591" t="n">
        <v>0.162274438530443</v>
      </c>
      <c r="E20" s="404" t="n">
        <v>0.135583006929798</v>
      </c>
      <c r="F20" s="404" t="n">
        <v>0.328638497652582</v>
      </c>
      <c r="G20" s="404" t="n">
        <v>0</v>
      </c>
      <c r="H20" s="404" t="n">
        <v>0.195790504160548</v>
      </c>
      <c r="I20" s="404" t="n">
        <v>0.250417362270451</v>
      </c>
      <c r="J20" s="404" t="n">
        <v>0.675675675675676</v>
      </c>
      <c r="K20" s="404" t="n">
        <v>0</v>
      </c>
      <c r="L20" s="404" t="n">
        <v>0.0895255147717099</v>
      </c>
      <c r="M20" s="404" t="n">
        <v>1.32013201320132</v>
      </c>
      <c r="N20" s="404" t="n">
        <v>0.344234079173838</v>
      </c>
      <c r="O20" s="404" t="n">
        <v>0.0528401585204756</v>
      </c>
      <c r="P20" s="404" t="n">
        <v>0.140252454417952</v>
      </c>
      <c r="Q20" s="404" t="n">
        <v>0</v>
      </c>
      <c r="R20" s="404" t="n">
        <v>0.340136054421769</v>
      </c>
      <c r="S20" s="404" t="n">
        <v>0.130039011703511</v>
      </c>
      <c r="T20" s="404" t="n">
        <v>0</v>
      </c>
      <c r="U20" s="404" t="n">
        <v>0</v>
      </c>
      <c r="V20" s="158" t="s">
        <v>274</v>
      </c>
      <c r="W20" s="214"/>
      <c r="X20" s="214"/>
      <c r="Y20" s="214"/>
      <c r="Z20" s="214"/>
      <c r="AA20" s="381"/>
    </row>
    <row r="21" customFormat="false" ht="13.5" hidden="false" customHeight="true" outlineLevel="0" collapsed="false">
      <c r="A21" s="132" t="s">
        <v>276</v>
      </c>
      <c r="B21" s="114" t="s">
        <v>757</v>
      </c>
      <c r="C21" s="279" t="s">
        <v>432</v>
      </c>
      <c r="D21" s="591" t="n">
        <v>74.3411657795664</v>
      </c>
      <c r="E21" s="404" t="n">
        <v>73.6140403736065</v>
      </c>
      <c r="F21" s="404" t="n">
        <v>78.8732394366197</v>
      </c>
      <c r="G21" s="404" t="n">
        <v>72.4397590361446</v>
      </c>
      <c r="H21" s="404" t="n">
        <v>72.0998531571219</v>
      </c>
      <c r="I21" s="404" t="n">
        <v>74.7078464106845</v>
      </c>
      <c r="J21" s="404" t="n">
        <v>44.5945945945946</v>
      </c>
      <c r="K21" s="404" t="n">
        <v>79.520697167756</v>
      </c>
      <c r="L21" s="404" t="n">
        <v>83.1692032229185</v>
      </c>
      <c r="M21" s="404" t="n">
        <v>76.8976897689769</v>
      </c>
      <c r="N21" s="404" t="n">
        <v>80.895008605852</v>
      </c>
      <c r="O21" s="404" t="n">
        <v>71.0964332892999</v>
      </c>
      <c r="P21" s="404" t="n">
        <v>70.687237026648</v>
      </c>
      <c r="Q21" s="404" t="n">
        <v>54.3352601156069</v>
      </c>
      <c r="R21" s="404" t="n">
        <v>73.8095238095238</v>
      </c>
      <c r="S21" s="404" t="n">
        <v>86.2158647594278</v>
      </c>
      <c r="T21" s="404" t="n">
        <v>67.4868189806678</v>
      </c>
      <c r="U21" s="404" t="n">
        <v>74.468085106383</v>
      </c>
      <c r="V21" s="158" t="s">
        <v>276</v>
      </c>
      <c r="W21" s="214"/>
      <c r="X21" s="214"/>
      <c r="Y21" s="214"/>
      <c r="Z21" s="214"/>
      <c r="AA21" s="381"/>
    </row>
    <row r="22" customFormat="false" ht="13.5" hidden="false" customHeight="true" outlineLevel="0" collapsed="false">
      <c r="A22" s="132" t="s">
        <v>278</v>
      </c>
      <c r="B22" s="186" t="s">
        <v>758</v>
      </c>
      <c r="C22" s="279" t="s">
        <v>432</v>
      </c>
      <c r="D22" s="591" t="n">
        <v>1.51888874464494</v>
      </c>
      <c r="E22" s="404" t="n">
        <v>1.30310334438084</v>
      </c>
      <c r="F22" s="404" t="n">
        <v>2.86384976525822</v>
      </c>
      <c r="G22" s="404" t="n">
        <v>1.58132530120482</v>
      </c>
      <c r="H22" s="404" t="n">
        <v>0.978952520802741</v>
      </c>
      <c r="I22" s="404" t="n">
        <v>0.584307178631052</v>
      </c>
      <c r="J22" s="404" t="n">
        <v>3.37837837837838</v>
      </c>
      <c r="K22" s="404" t="n">
        <v>1.08932461873638</v>
      </c>
      <c r="L22" s="404" t="n">
        <v>1.52193375111907</v>
      </c>
      <c r="M22" s="404" t="n">
        <v>2.31023102310231</v>
      </c>
      <c r="N22" s="404" t="n">
        <v>1.77854274239816</v>
      </c>
      <c r="O22" s="404" t="n">
        <v>1.26816380449141</v>
      </c>
      <c r="P22" s="404" t="n">
        <v>0.420757363253857</v>
      </c>
      <c r="Q22" s="404" t="n">
        <v>2.89017341040462</v>
      </c>
      <c r="R22" s="404" t="n">
        <v>3.57142857142857</v>
      </c>
      <c r="S22" s="404" t="n">
        <v>3.5110533159948</v>
      </c>
      <c r="T22" s="404" t="n">
        <v>1.93321616871705</v>
      </c>
      <c r="U22" s="404" t="n">
        <v>1.27659574468085</v>
      </c>
      <c r="V22" s="158" t="s">
        <v>278</v>
      </c>
      <c r="W22" s="214"/>
      <c r="X22" s="214"/>
      <c r="Y22" s="214"/>
      <c r="Z22" s="214"/>
      <c r="AA22" s="381"/>
    </row>
    <row r="23" customFormat="false" ht="13.5" hidden="false" customHeight="true" outlineLevel="0" collapsed="false">
      <c r="A23" s="132"/>
      <c r="B23" s="114"/>
      <c r="C23" s="279"/>
      <c r="D23" s="591"/>
      <c r="E23" s="404"/>
      <c r="F23" s="404"/>
      <c r="G23" s="404"/>
      <c r="H23" s="404"/>
      <c r="I23" s="404"/>
      <c r="J23" s="404"/>
      <c r="K23" s="404"/>
      <c r="L23" s="404"/>
      <c r="M23" s="404"/>
      <c r="N23" s="404"/>
      <c r="O23" s="404"/>
      <c r="P23" s="404"/>
      <c r="Q23" s="404"/>
      <c r="R23" s="404"/>
      <c r="S23" s="404"/>
      <c r="T23" s="404"/>
      <c r="U23" s="404"/>
      <c r="V23" s="387"/>
      <c r="W23" s="214"/>
      <c r="X23" s="214"/>
      <c r="Y23" s="214"/>
      <c r="Z23" s="214"/>
      <c r="AA23" s="381"/>
    </row>
    <row r="24" customFormat="false" ht="12.75" hidden="false" customHeight="true" outlineLevel="0" collapsed="false">
      <c r="A24" s="272"/>
      <c r="B24" s="280"/>
      <c r="C24" s="280"/>
      <c r="D24" s="588" t="n">
        <v>0</v>
      </c>
      <c r="E24" s="524" t="n">
        <v>0</v>
      </c>
      <c r="F24" s="524" t="n">
        <v>0</v>
      </c>
      <c r="G24" s="524" t="n">
        <v>0</v>
      </c>
      <c r="H24" s="524" t="n">
        <v>0</v>
      </c>
      <c r="I24" s="524" t="n">
        <v>0</v>
      </c>
      <c r="J24" s="524" t="n">
        <v>0</v>
      </c>
      <c r="K24" s="524" t="n">
        <v>0</v>
      </c>
      <c r="L24" s="524" t="n">
        <v>0</v>
      </c>
      <c r="M24" s="524" t="n">
        <v>0</v>
      </c>
      <c r="N24" s="524" t="n">
        <v>0</v>
      </c>
      <c r="O24" s="524" t="n">
        <v>0</v>
      </c>
      <c r="P24" s="524" t="n">
        <v>0</v>
      </c>
      <c r="Q24" s="524" t="n">
        <v>0</v>
      </c>
      <c r="R24" s="524" t="n">
        <v>0</v>
      </c>
      <c r="S24" s="524" t="n">
        <v>0</v>
      </c>
      <c r="T24" s="524" t="n">
        <v>0</v>
      </c>
      <c r="U24" s="524" t="n">
        <v>0</v>
      </c>
      <c r="V24" s="387"/>
      <c r="W24" s="214"/>
      <c r="X24" s="214"/>
      <c r="Y24" s="214"/>
      <c r="Z24" s="214"/>
      <c r="AA24" s="381"/>
    </row>
    <row r="25" customFormat="false" ht="12.75" hidden="false" customHeight="true" outlineLevel="0" collapsed="false">
      <c r="A25" s="272"/>
      <c r="B25" s="280"/>
      <c r="C25" s="280"/>
      <c r="D25" s="592"/>
      <c r="E25" s="385"/>
      <c r="F25" s="385"/>
      <c r="G25" s="385"/>
      <c r="H25" s="385"/>
      <c r="I25" s="385"/>
      <c r="J25" s="385"/>
      <c r="K25" s="385"/>
      <c r="L25" s="385"/>
      <c r="M25" s="385"/>
      <c r="N25" s="385"/>
      <c r="O25" s="385"/>
      <c r="P25" s="385"/>
      <c r="Q25" s="385"/>
      <c r="R25" s="385"/>
      <c r="S25" s="385"/>
      <c r="T25" s="385"/>
      <c r="U25" s="385"/>
      <c r="V25" s="387"/>
      <c r="W25" s="214"/>
      <c r="X25" s="214"/>
      <c r="Y25" s="214"/>
      <c r="Z25" s="214"/>
      <c r="AA25" s="381"/>
    </row>
    <row r="26" customFormat="false" ht="13.5" hidden="false" customHeight="true" outlineLevel="0" collapsed="false">
      <c r="A26" s="272" t="s">
        <v>280</v>
      </c>
      <c r="B26" s="273" t="s">
        <v>696</v>
      </c>
      <c r="C26" s="279" t="s">
        <v>432</v>
      </c>
      <c r="D26" s="591" t="n">
        <v>9.33402570427106</v>
      </c>
      <c r="E26" s="404" t="n">
        <v>9.64145827056342</v>
      </c>
      <c r="F26" s="404" t="n">
        <v>7.41784037558685</v>
      </c>
      <c r="G26" s="404" t="n">
        <v>14.4578313253012</v>
      </c>
      <c r="H26" s="404" t="n">
        <v>9.88742046010768</v>
      </c>
      <c r="I26" s="404" t="n">
        <v>7.67946577629382</v>
      </c>
      <c r="J26" s="404" t="n">
        <v>13.5135135135135</v>
      </c>
      <c r="K26" s="404" t="n">
        <v>7.62527233115468</v>
      </c>
      <c r="L26" s="404" t="n">
        <v>8.68397493285586</v>
      </c>
      <c r="M26" s="404" t="n">
        <v>4.29042904290429</v>
      </c>
      <c r="N26" s="404" t="n">
        <v>4.93402180149168</v>
      </c>
      <c r="O26" s="404" t="n">
        <v>7.26552179656539</v>
      </c>
      <c r="P26" s="404" t="n">
        <v>20.617110799439</v>
      </c>
      <c r="Q26" s="404" t="n">
        <v>14.4508670520231</v>
      </c>
      <c r="R26" s="404" t="n">
        <v>9.86394557823129</v>
      </c>
      <c r="S26" s="404" t="n">
        <v>4.6814044213264</v>
      </c>
      <c r="T26" s="404" t="n">
        <v>19.1564147627417</v>
      </c>
      <c r="U26" s="404" t="n">
        <v>10.8510638297872</v>
      </c>
      <c r="V26" s="387" t="s">
        <v>280</v>
      </c>
      <c r="W26" s="214"/>
      <c r="X26" s="214"/>
      <c r="Y26" s="214"/>
      <c r="Z26" s="214"/>
      <c r="AA26" s="381"/>
    </row>
    <row r="27" customFormat="false" ht="13.5" hidden="false" customHeight="true" outlineLevel="0" collapsed="false">
      <c r="A27" s="272" t="s">
        <v>283</v>
      </c>
      <c r="B27" s="280" t="s">
        <v>759</v>
      </c>
      <c r="C27" s="279" t="s">
        <v>792</v>
      </c>
      <c r="D27" s="591" t="n">
        <v>9.52712100139082</v>
      </c>
      <c r="E27" s="404" t="n">
        <v>10.46875</v>
      </c>
      <c r="F27" s="404" t="n">
        <v>1.89873417721519</v>
      </c>
      <c r="G27" s="404" t="n">
        <v>11.9791666666667</v>
      </c>
      <c r="H27" s="404" t="n">
        <v>7.42574257425743</v>
      </c>
      <c r="I27" s="404" t="n">
        <v>18.4782608695652</v>
      </c>
      <c r="J27" s="404" t="n">
        <v>0</v>
      </c>
      <c r="K27" s="404" t="n">
        <v>0</v>
      </c>
      <c r="L27" s="404" t="n">
        <v>18.5567010309278</v>
      </c>
      <c r="M27" s="404" t="n">
        <v>0</v>
      </c>
      <c r="N27" s="404" t="n">
        <v>10.4651162790698</v>
      </c>
      <c r="O27" s="404" t="n">
        <v>10.9090909090909</v>
      </c>
      <c r="P27" s="404" t="n">
        <v>8.84353741496599</v>
      </c>
      <c r="Q27" s="404" t="n">
        <v>24</v>
      </c>
      <c r="R27" s="404" t="n">
        <v>1.72413793103448</v>
      </c>
      <c r="S27" s="404" t="n">
        <v>0</v>
      </c>
      <c r="T27" s="404" t="n">
        <v>2.75229357798165</v>
      </c>
      <c r="U27" s="404" t="n">
        <v>3.92156862745098</v>
      </c>
      <c r="V27" s="387" t="s">
        <v>283</v>
      </c>
      <c r="W27" s="214"/>
      <c r="X27" s="214"/>
      <c r="Y27" s="214"/>
      <c r="Z27" s="214"/>
      <c r="AA27" s="381"/>
    </row>
    <row r="28" customFormat="false" ht="13.5" hidden="false" customHeight="true" outlineLevel="0" collapsed="false">
      <c r="A28" s="272" t="s">
        <v>285</v>
      </c>
      <c r="B28" s="280" t="s">
        <v>760</v>
      </c>
      <c r="C28" s="279" t="s">
        <v>792</v>
      </c>
      <c r="D28" s="591" t="n">
        <v>88.6648122392211</v>
      </c>
      <c r="E28" s="404" t="n">
        <v>87.890625</v>
      </c>
      <c r="F28" s="404" t="n">
        <v>94.9367088607595</v>
      </c>
      <c r="G28" s="404" t="n">
        <v>83.3333333333333</v>
      </c>
      <c r="H28" s="404" t="n">
        <v>89.1089108910891</v>
      </c>
      <c r="I28" s="404" t="n">
        <v>79.3478260869565</v>
      </c>
      <c r="J28" s="404" t="n">
        <v>100</v>
      </c>
      <c r="K28" s="404" t="n">
        <v>100</v>
      </c>
      <c r="L28" s="404" t="n">
        <v>81.4432989690722</v>
      </c>
      <c r="M28" s="404" t="n">
        <v>100</v>
      </c>
      <c r="N28" s="404" t="n">
        <v>89.5348837209302</v>
      </c>
      <c r="O28" s="404" t="n">
        <v>88</v>
      </c>
      <c r="P28" s="404" t="n">
        <v>91.156462585034</v>
      </c>
      <c r="Q28" s="404" t="n">
        <v>76</v>
      </c>
      <c r="R28" s="404" t="n">
        <v>91.3793103448276</v>
      </c>
      <c r="S28" s="404" t="n">
        <v>100</v>
      </c>
      <c r="T28" s="404" t="n">
        <v>97.2477064220184</v>
      </c>
      <c r="U28" s="404" t="n">
        <v>94.1176470588235</v>
      </c>
      <c r="V28" s="387" t="s">
        <v>285</v>
      </c>
      <c r="W28" s="214"/>
      <c r="X28" s="214"/>
      <c r="Y28" s="214"/>
      <c r="Z28" s="214"/>
      <c r="AA28" s="381"/>
    </row>
    <row r="29" s="71" customFormat="true" ht="13.5" hidden="false" customHeight="true" outlineLevel="0" collapsed="false">
      <c r="A29" s="132" t="s">
        <v>250</v>
      </c>
      <c r="B29" s="114" t="s">
        <v>793</v>
      </c>
      <c r="C29" s="424" t="s">
        <v>792</v>
      </c>
      <c r="D29" s="673" t="n">
        <v>1.80806675938804</v>
      </c>
      <c r="E29" s="257" t="n">
        <v>1.640625</v>
      </c>
      <c r="F29" s="257" t="n">
        <v>3.16455696202532</v>
      </c>
      <c r="G29" s="257" t="n">
        <v>4.6875</v>
      </c>
      <c r="H29" s="257" t="n">
        <v>3.46534653465347</v>
      </c>
      <c r="I29" s="257" t="n">
        <v>2.17391304347826</v>
      </c>
      <c r="J29" s="257" t="n">
        <v>0</v>
      </c>
      <c r="K29" s="257" t="n">
        <v>0</v>
      </c>
      <c r="L29" s="257" t="n">
        <v>0</v>
      </c>
      <c r="M29" s="257" t="n">
        <v>0</v>
      </c>
      <c r="N29" s="257" t="n">
        <v>0</v>
      </c>
      <c r="O29" s="257" t="n">
        <v>1.09090909090909</v>
      </c>
      <c r="P29" s="257" t="n">
        <v>0</v>
      </c>
      <c r="Q29" s="257" t="n">
        <v>0</v>
      </c>
      <c r="R29" s="257" t="n">
        <v>6.89655172413793</v>
      </c>
      <c r="S29" s="257" t="n">
        <v>0</v>
      </c>
      <c r="T29" s="257" t="n">
        <v>0</v>
      </c>
      <c r="U29" s="257" t="n">
        <v>1.96078431372549</v>
      </c>
      <c r="V29" s="158" t="s">
        <v>394</v>
      </c>
      <c r="W29" s="214"/>
      <c r="X29" s="214"/>
      <c r="Y29" s="214"/>
      <c r="Z29" s="214"/>
      <c r="AA29" s="381"/>
    </row>
    <row r="30" customFormat="false" ht="13.5" hidden="false" customHeight="true" outlineLevel="0" collapsed="false">
      <c r="A30" s="272" t="s">
        <v>251</v>
      </c>
      <c r="B30" s="280" t="s">
        <v>762</v>
      </c>
      <c r="C30" s="279" t="s">
        <v>432</v>
      </c>
      <c r="D30" s="591" t="n">
        <v>1.50590678956251</v>
      </c>
      <c r="E30" s="404" t="n">
        <v>1.54413980114492</v>
      </c>
      <c r="F30" s="404" t="n">
        <v>1.26760563380282</v>
      </c>
      <c r="G30" s="404" t="n">
        <v>0.52710843373494</v>
      </c>
      <c r="H30" s="404" t="n">
        <v>0.734214390602056</v>
      </c>
      <c r="I30" s="404" t="n">
        <v>0.333889816360601</v>
      </c>
      <c r="J30" s="404" t="n">
        <v>10.1351351351351</v>
      </c>
      <c r="K30" s="404" t="n">
        <v>1.30718954248366</v>
      </c>
      <c r="L30" s="404" t="n">
        <v>1.61145926589078</v>
      </c>
      <c r="M30" s="404" t="n">
        <v>3.63036303630363</v>
      </c>
      <c r="N30" s="404" t="n">
        <v>1.83591508892714</v>
      </c>
      <c r="O30" s="404" t="n">
        <v>2.56274768824306</v>
      </c>
      <c r="P30" s="404" t="n">
        <v>0.561009817671809</v>
      </c>
      <c r="Q30" s="404" t="n">
        <v>0</v>
      </c>
      <c r="R30" s="404" t="n">
        <v>0.170068027210884</v>
      </c>
      <c r="S30" s="404" t="n">
        <v>1.95058517555267</v>
      </c>
      <c r="T30" s="404" t="n">
        <v>1.23022847100176</v>
      </c>
      <c r="U30" s="404" t="n">
        <v>0</v>
      </c>
      <c r="V30" s="158" t="s">
        <v>395</v>
      </c>
      <c r="W30" s="214"/>
      <c r="X30" s="214"/>
      <c r="Y30" s="214"/>
      <c r="Z30" s="214"/>
      <c r="AA30" s="381"/>
    </row>
    <row r="31" customFormat="false" ht="13.5" hidden="false" customHeight="true" outlineLevel="0" collapsed="false">
      <c r="A31" s="272" t="s">
        <v>252</v>
      </c>
      <c r="B31" s="280" t="s">
        <v>763</v>
      </c>
      <c r="C31" s="279" t="s">
        <v>432</v>
      </c>
      <c r="D31" s="591" t="n">
        <v>83.2078411008698</v>
      </c>
      <c r="E31" s="404" t="n">
        <v>82.4344682133173</v>
      </c>
      <c r="F31" s="404" t="n">
        <v>88.0281690140845</v>
      </c>
      <c r="G31" s="404" t="n">
        <v>77.4849397590361</v>
      </c>
      <c r="H31" s="404" t="n">
        <v>80.2741067058248</v>
      </c>
      <c r="I31" s="404" t="n">
        <v>89.8163606010017</v>
      </c>
      <c r="J31" s="404" t="n">
        <v>56.7567567567568</v>
      </c>
      <c r="K31" s="404" t="n">
        <v>84.7494553376906</v>
      </c>
      <c r="L31" s="404" t="n">
        <v>85.0492390331244</v>
      </c>
      <c r="M31" s="404" t="n">
        <v>88.1188118811881</v>
      </c>
      <c r="N31" s="404" t="n">
        <v>83.5915088927137</v>
      </c>
      <c r="O31" s="404" t="n">
        <v>84.7027741083223</v>
      </c>
      <c r="P31" s="404" t="n">
        <v>74.8948106591865</v>
      </c>
      <c r="Q31" s="404" t="n">
        <v>78.6127167630058</v>
      </c>
      <c r="R31" s="404" t="n">
        <v>85.7142857142857</v>
      </c>
      <c r="S31" s="404" t="n">
        <v>91.0273081924577</v>
      </c>
      <c r="T31" s="404" t="n">
        <v>77.8558875219684</v>
      </c>
      <c r="U31" s="404" t="n">
        <v>85.9574468085106</v>
      </c>
      <c r="V31" s="158" t="s">
        <v>397</v>
      </c>
      <c r="W31" s="214"/>
      <c r="X31" s="214"/>
      <c r="Y31" s="214"/>
      <c r="Z31" s="214"/>
      <c r="AA31" s="381"/>
    </row>
    <row r="32" customFormat="false" ht="13.5" hidden="false" customHeight="true" outlineLevel="0" collapsed="false">
      <c r="A32" s="272" t="s">
        <v>253</v>
      </c>
      <c r="B32" s="280" t="s">
        <v>764</v>
      </c>
      <c r="C32" s="279" t="s">
        <v>432</v>
      </c>
      <c r="D32" s="591" t="n">
        <v>2.10956770089576</v>
      </c>
      <c r="E32" s="404" t="n">
        <v>2.07140705031636</v>
      </c>
      <c r="F32" s="404" t="n">
        <v>2.34741784037559</v>
      </c>
      <c r="G32" s="404" t="n">
        <v>3.01204819277108</v>
      </c>
      <c r="H32" s="404" t="n">
        <v>1.56632403328439</v>
      </c>
      <c r="I32" s="404" t="n">
        <v>1.41903171953255</v>
      </c>
      <c r="J32" s="404" t="n">
        <v>3.37837837837838</v>
      </c>
      <c r="K32" s="404" t="n">
        <v>4.35729847494553</v>
      </c>
      <c r="L32" s="404" t="n">
        <v>1.52193375111907</v>
      </c>
      <c r="M32" s="404" t="n">
        <v>3.63036303630363</v>
      </c>
      <c r="N32" s="404" t="n">
        <v>1.43430866322433</v>
      </c>
      <c r="O32" s="404" t="n">
        <v>2.32496697490092</v>
      </c>
      <c r="P32" s="404" t="n">
        <v>2.66479663394109</v>
      </c>
      <c r="Q32" s="404" t="n">
        <v>2.89017341040462</v>
      </c>
      <c r="R32" s="404" t="n">
        <v>2.55102040816327</v>
      </c>
      <c r="S32" s="404" t="n">
        <v>1.56046814044213</v>
      </c>
      <c r="T32" s="404" t="n">
        <v>1.23022847100176</v>
      </c>
      <c r="U32" s="404" t="n">
        <v>2.5531914893617</v>
      </c>
      <c r="V32" s="158" t="s">
        <v>398</v>
      </c>
      <c r="W32" s="214"/>
      <c r="X32" s="214"/>
      <c r="Y32" s="214"/>
      <c r="Z32" s="214"/>
      <c r="AA32" s="381"/>
    </row>
    <row r="33" customFormat="false" ht="13.5" hidden="false" customHeight="true" outlineLevel="0" collapsed="false">
      <c r="A33" s="272" t="s">
        <v>254</v>
      </c>
      <c r="B33" s="280" t="s">
        <v>765</v>
      </c>
      <c r="C33" s="279" t="s">
        <v>432</v>
      </c>
      <c r="D33" s="591" t="n">
        <v>3.21952486044398</v>
      </c>
      <c r="E33" s="404" t="n">
        <v>3.62307924073516</v>
      </c>
      <c r="F33" s="404" t="n">
        <v>0.704225352112676</v>
      </c>
      <c r="G33" s="404" t="n">
        <v>3.68975903614458</v>
      </c>
      <c r="H33" s="404" t="n">
        <v>6.6079295154185</v>
      </c>
      <c r="I33" s="404" t="n">
        <v>0.333889816360601</v>
      </c>
      <c r="J33" s="404" t="n">
        <v>2.02702702702703</v>
      </c>
      <c r="K33" s="404" t="n">
        <v>0.65359477124183</v>
      </c>
      <c r="L33" s="404" t="n">
        <v>2.23813786929275</v>
      </c>
      <c r="M33" s="404" t="n">
        <v>0.33003300330033</v>
      </c>
      <c r="N33" s="404" t="n">
        <v>8.0895008605852</v>
      </c>
      <c r="O33" s="404" t="n">
        <v>2.8005284015852</v>
      </c>
      <c r="P33" s="404" t="n">
        <v>1.12201963534362</v>
      </c>
      <c r="Q33" s="404" t="n">
        <v>2.3121387283237</v>
      </c>
      <c r="R33" s="404" t="n">
        <v>1.36054421768707</v>
      </c>
      <c r="S33" s="404" t="n">
        <v>0.390117035110533</v>
      </c>
      <c r="T33" s="404" t="n">
        <v>0.527240773286468</v>
      </c>
      <c r="U33" s="404" t="n">
        <v>0.638297872340426</v>
      </c>
      <c r="V33" s="158" t="s">
        <v>399</v>
      </c>
      <c r="W33" s="214"/>
      <c r="X33" s="214"/>
      <c r="Y33" s="214"/>
      <c r="Z33" s="214"/>
      <c r="AA33" s="381"/>
    </row>
    <row r="34" customFormat="false" ht="13.5" hidden="false" customHeight="true" outlineLevel="0" collapsed="false">
      <c r="A34" s="272" t="s">
        <v>255</v>
      </c>
      <c r="B34" s="280" t="s">
        <v>766</v>
      </c>
      <c r="C34" s="279" t="s">
        <v>432</v>
      </c>
      <c r="D34" s="591" t="n">
        <v>0.6231338439569</v>
      </c>
      <c r="E34" s="404" t="n">
        <v>0.685447423922868</v>
      </c>
      <c r="F34" s="404" t="n">
        <v>0.234741784037559</v>
      </c>
      <c r="G34" s="404" t="n">
        <v>0.828313253012048</v>
      </c>
      <c r="H34" s="404" t="n">
        <v>0.930004894762604</v>
      </c>
      <c r="I34" s="404" t="n">
        <v>0.417362270450751</v>
      </c>
      <c r="J34" s="404" t="n">
        <v>14.1891891891892</v>
      </c>
      <c r="K34" s="404" t="n">
        <v>1.30718954248366</v>
      </c>
      <c r="L34" s="404" t="n">
        <v>0.895255147717099</v>
      </c>
      <c r="M34" s="404" t="n">
        <v>0</v>
      </c>
      <c r="N34" s="404" t="n">
        <v>0.114744693057946</v>
      </c>
      <c r="O34" s="404" t="n">
        <v>0.343461030383091</v>
      </c>
      <c r="P34" s="404" t="n">
        <v>0.140252454417952</v>
      </c>
      <c r="Q34" s="404" t="n">
        <v>1.73410404624277</v>
      </c>
      <c r="R34" s="404" t="n">
        <v>0.340136054421769</v>
      </c>
      <c r="S34" s="404" t="n">
        <v>0.390117035110533</v>
      </c>
      <c r="T34" s="404" t="n">
        <v>0</v>
      </c>
      <c r="U34" s="404" t="n">
        <v>0</v>
      </c>
      <c r="V34" s="158" t="s">
        <v>400</v>
      </c>
      <c r="W34" s="214"/>
      <c r="X34" s="214"/>
      <c r="Y34" s="214"/>
      <c r="Z34" s="214"/>
      <c r="AA34" s="381"/>
    </row>
    <row r="35" customFormat="false" ht="12.75" hidden="false" customHeight="true" outlineLevel="0" collapsed="false">
      <c r="A35" s="272"/>
      <c r="B35" s="280"/>
      <c r="C35" s="280"/>
      <c r="D35" s="394"/>
      <c r="E35" s="395"/>
      <c r="F35" s="395"/>
      <c r="G35" s="395"/>
      <c r="H35" s="395"/>
      <c r="I35" s="395"/>
      <c r="J35" s="395"/>
      <c r="K35" s="395"/>
      <c r="L35" s="395"/>
      <c r="M35" s="395"/>
      <c r="N35" s="395"/>
      <c r="O35" s="395"/>
      <c r="P35" s="395"/>
      <c r="Q35" s="395"/>
      <c r="R35" s="395"/>
      <c r="S35" s="395"/>
      <c r="T35" s="395"/>
      <c r="U35" s="395"/>
      <c r="V35" s="388"/>
      <c r="W35" s="214"/>
      <c r="X35" s="214"/>
      <c r="Y35" s="214"/>
      <c r="Z35" s="214"/>
      <c r="AA35" s="381"/>
    </row>
    <row r="36" customFormat="false" ht="12" hidden="false" customHeight="true" outlineLevel="0" collapsed="false">
      <c r="A36" s="272"/>
      <c r="B36" s="280"/>
      <c r="C36" s="280"/>
      <c r="D36" s="394"/>
      <c r="E36" s="395"/>
      <c r="F36" s="395"/>
      <c r="G36" s="395"/>
      <c r="H36" s="395"/>
      <c r="I36" s="395"/>
      <c r="J36" s="395"/>
      <c r="K36" s="395"/>
      <c r="L36" s="395"/>
      <c r="M36" s="395"/>
      <c r="N36" s="395"/>
      <c r="O36" s="395"/>
      <c r="P36" s="395"/>
      <c r="Q36" s="395"/>
      <c r="R36" s="395"/>
      <c r="S36" s="395"/>
      <c r="T36" s="395"/>
      <c r="U36" s="395"/>
      <c r="V36" s="387"/>
      <c r="W36" s="214"/>
      <c r="X36" s="214"/>
      <c r="Y36" s="214"/>
      <c r="Z36" s="214"/>
      <c r="AA36" s="381"/>
    </row>
    <row r="37" customFormat="false" ht="12.75" hidden="false" customHeight="true" outlineLevel="0" collapsed="false">
      <c r="A37" s="272"/>
      <c r="B37" s="280"/>
      <c r="C37" s="280"/>
      <c r="D37" s="592"/>
      <c r="E37" s="384"/>
      <c r="F37" s="384"/>
      <c r="G37" s="384"/>
      <c r="H37" s="384"/>
      <c r="I37" s="384"/>
      <c r="J37" s="384"/>
      <c r="K37" s="384"/>
      <c r="L37" s="384"/>
      <c r="M37" s="384"/>
      <c r="N37" s="384"/>
      <c r="O37" s="384"/>
      <c r="P37" s="384"/>
      <c r="Q37" s="384"/>
      <c r="R37" s="384"/>
      <c r="S37" s="384"/>
      <c r="T37" s="384"/>
      <c r="U37" s="384"/>
      <c r="V37" s="387"/>
      <c r="W37" s="214"/>
      <c r="X37" s="214"/>
      <c r="Y37" s="214"/>
      <c r="Z37" s="214"/>
      <c r="AA37" s="381"/>
    </row>
    <row r="38" customFormat="false" ht="15" hidden="false" customHeight="true" outlineLevel="0" collapsed="false">
      <c r="A38" s="272"/>
      <c r="B38" s="279"/>
      <c r="C38" s="279"/>
      <c r="D38" s="593"/>
      <c r="E38" s="655"/>
      <c r="F38" s="655"/>
      <c r="G38" s="655"/>
      <c r="H38" s="655"/>
      <c r="I38" s="655"/>
      <c r="J38" s="655"/>
      <c r="K38" s="655"/>
      <c r="L38" s="655"/>
      <c r="M38" s="655"/>
      <c r="N38" s="655"/>
      <c r="O38" s="655"/>
      <c r="P38" s="655"/>
      <c r="Q38" s="655"/>
      <c r="R38" s="655"/>
      <c r="S38" s="655"/>
      <c r="T38" s="655"/>
      <c r="U38" s="655"/>
      <c r="V38" s="387"/>
      <c r="W38" s="214"/>
      <c r="X38" s="214"/>
      <c r="Y38" s="214"/>
      <c r="Z38" s="214"/>
      <c r="AA38" s="381"/>
    </row>
    <row r="39" customFormat="false" ht="13.5" hidden="false" customHeight="true" outlineLevel="0" collapsed="false">
      <c r="A39" s="272" t="s">
        <v>256</v>
      </c>
      <c r="B39" s="279" t="s">
        <v>767</v>
      </c>
      <c r="C39" s="279"/>
      <c r="D39" s="394"/>
      <c r="E39" s="528"/>
      <c r="F39" s="528"/>
      <c r="G39" s="384"/>
      <c r="H39" s="384"/>
      <c r="I39" s="384"/>
      <c r="J39" s="384"/>
      <c r="K39" s="384"/>
      <c r="L39" s="384"/>
      <c r="M39" s="384"/>
      <c r="N39" s="384"/>
      <c r="O39" s="384"/>
      <c r="P39" s="384"/>
      <c r="Q39" s="384"/>
      <c r="R39" s="384"/>
      <c r="S39" s="384"/>
      <c r="T39" s="384"/>
      <c r="U39" s="384"/>
      <c r="V39" s="388"/>
      <c r="W39" s="214"/>
      <c r="X39" s="214"/>
      <c r="Y39" s="214"/>
      <c r="Z39" s="214"/>
      <c r="AA39" s="381"/>
    </row>
    <row r="40" customFormat="false" ht="12" hidden="false" customHeight="true" outlineLevel="0" collapsed="false">
      <c r="A40" s="272"/>
      <c r="B40" s="280" t="s">
        <v>768</v>
      </c>
      <c r="C40" s="279" t="s">
        <v>432</v>
      </c>
      <c r="D40" s="591" t="n">
        <v>93.5349863689472</v>
      </c>
      <c r="E40" s="404" t="n">
        <v>93.0626694787587</v>
      </c>
      <c r="F40" s="404" t="n">
        <v>96.4788732394366</v>
      </c>
      <c r="G40" s="404" t="n">
        <v>92.2439759036145</v>
      </c>
      <c r="H40" s="404" t="n">
        <v>90.5531081742536</v>
      </c>
      <c r="I40" s="404" t="n">
        <v>97.8297161936561</v>
      </c>
      <c r="J40" s="404" t="n">
        <v>80.4054054054054</v>
      </c>
      <c r="K40" s="404" t="n">
        <v>92.156862745098</v>
      </c>
      <c r="L40" s="404" t="n">
        <v>94.9865711727842</v>
      </c>
      <c r="M40" s="404" t="n">
        <v>96.039603960396</v>
      </c>
      <c r="N40" s="404" t="n">
        <v>89.5008605851979</v>
      </c>
      <c r="O40" s="404" t="n">
        <v>93.8177014531044</v>
      </c>
      <c r="P40" s="404" t="n">
        <v>95.2314165497896</v>
      </c>
      <c r="Q40" s="404" t="n">
        <v>93.0635838150289</v>
      </c>
      <c r="R40" s="404" t="n">
        <v>95.7482993197279</v>
      </c>
      <c r="S40" s="404" t="n">
        <v>97.5292587776333</v>
      </c>
      <c r="T40" s="404" t="n">
        <v>97.3637961335677</v>
      </c>
      <c r="U40" s="404" t="n">
        <v>95.9574468085106</v>
      </c>
      <c r="V40" s="158" t="s">
        <v>401</v>
      </c>
      <c r="W40" s="214"/>
      <c r="X40" s="214"/>
      <c r="Y40" s="214"/>
      <c r="Z40" s="214"/>
      <c r="AA40" s="381"/>
    </row>
    <row r="41" customFormat="false" ht="15" hidden="false" customHeight="true" outlineLevel="0" collapsed="false">
      <c r="A41" s="272"/>
      <c r="B41" s="280"/>
      <c r="C41" s="280"/>
      <c r="D41" s="394"/>
      <c r="E41" s="395"/>
      <c r="F41" s="395"/>
      <c r="G41" s="395"/>
      <c r="H41" s="395"/>
      <c r="I41" s="395"/>
      <c r="J41" s="395"/>
      <c r="K41" s="395"/>
      <c r="L41" s="395"/>
      <c r="M41" s="395"/>
      <c r="N41" s="395"/>
      <c r="O41" s="395"/>
      <c r="P41" s="395"/>
      <c r="Q41" s="395"/>
      <c r="R41" s="395"/>
      <c r="S41" s="395"/>
      <c r="T41" s="395"/>
      <c r="U41" s="395"/>
      <c r="V41" s="388"/>
      <c r="W41" s="214"/>
      <c r="X41" s="214"/>
      <c r="Y41" s="214"/>
      <c r="Z41" s="214"/>
      <c r="AA41" s="381"/>
    </row>
    <row r="42" customFormat="false" ht="13.5" hidden="false" customHeight="true" outlineLevel="0" collapsed="false">
      <c r="A42" s="272" t="s">
        <v>257</v>
      </c>
      <c r="B42" s="280" t="s">
        <v>335</v>
      </c>
      <c r="C42" s="279" t="s">
        <v>453</v>
      </c>
      <c r="D42" s="591" t="n">
        <v>17.383761276891</v>
      </c>
      <c r="E42" s="404" t="n">
        <v>16.7057871307163</v>
      </c>
      <c r="F42" s="404" t="n">
        <v>21.4598540145985</v>
      </c>
      <c r="G42" s="404" t="n">
        <v>17.2244897959184</v>
      </c>
      <c r="H42" s="404" t="n">
        <v>18.9189189189189</v>
      </c>
      <c r="I42" s="404" t="n">
        <v>9.72696245733788</v>
      </c>
      <c r="J42" s="404" t="n">
        <v>21.8487394957983</v>
      </c>
      <c r="K42" s="404" t="n">
        <v>24.113475177305</v>
      </c>
      <c r="L42" s="404" t="n">
        <v>15.4571159283695</v>
      </c>
      <c r="M42" s="404" t="n">
        <v>20.9621993127148</v>
      </c>
      <c r="N42" s="404" t="n">
        <v>14.1666666666667</v>
      </c>
      <c r="O42" s="404" t="n">
        <v>16.1081385525204</v>
      </c>
      <c r="P42" s="404" t="n">
        <v>26.6568483063328</v>
      </c>
      <c r="Q42" s="404" t="n">
        <v>16.1490683229814</v>
      </c>
      <c r="R42" s="404" t="n">
        <v>30.1953818827709</v>
      </c>
      <c r="S42" s="404" t="n">
        <v>12.8</v>
      </c>
      <c r="T42" s="404" t="n">
        <v>17.5090252707581</v>
      </c>
      <c r="U42" s="404" t="n">
        <v>25.2771618625277</v>
      </c>
      <c r="V42" s="158" t="s">
        <v>402</v>
      </c>
      <c r="W42" s="214"/>
      <c r="X42" s="214"/>
      <c r="Y42" s="214"/>
      <c r="Z42" s="214"/>
      <c r="AA42" s="381"/>
    </row>
    <row r="43" customFormat="false" ht="13.5" hidden="false" customHeight="true" outlineLevel="0" collapsed="false">
      <c r="A43" s="272" t="s">
        <v>258</v>
      </c>
      <c r="B43" s="280" t="s">
        <v>769</v>
      </c>
      <c r="C43" s="279" t="s">
        <v>453</v>
      </c>
      <c r="D43" s="591" t="n">
        <v>1.89451769604441</v>
      </c>
      <c r="E43" s="404" t="n">
        <v>1.8615944961554</v>
      </c>
      <c r="F43" s="404" t="n">
        <v>2.09245742092457</v>
      </c>
      <c r="G43" s="404" t="n">
        <v>2.12244897959184</v>
      </c>
      <c r="H43" s="404" t="n">
        <v>2.37837837837838</v>
      </c>
      <c r="I43" s="404" t="n">
        <v>0.511945392491468</v>
      </c>
      <c r="J43" s="404" t="n">
        <v>2.52100840336134</v>
      </c>
      <c r="K43" s="404" t="n">
        <v>0.709219858156028</v>
      </c>
      <c r="L43" s="404" t="n">
        <v>1.31950989632422</v>
      </c>
      <c r="M43" s="404" t="n">
        <v>2.40549828178694</v>
      </c>
      <c r="N43" s="404" t="n">
        <v>2.11538461538462</v>
      </c>
      <c r="O43" s="404" t="n">
        <v>1.49253731343284</v>
      </c>
      <c r="P43" s="404" t="n">
        <v>4.41826215022091</v>
      </c>
      <c r="Q43" s="404" t="n">
        <v>2.48447204968944</v>
      </c>
      <c r="R43" s="404" t="n">
        <v>1.24333925399645</v>
      </c>
      <c r="S43" s="404" t="n">
        <v>0.8</v>
      </c>
      <c r="T43" s="404" t="n">
        <v>2.52707581227437</v>
      </c>
      <c r="U43" s="404" t="n">
        <v>5.09977827050998</v>
      </c>
      <c r="V43" s="158" t="s">
        <v>403</v>
      </c>
      <c r="W43" s="214"/>
      <c r="X43" s="214"/>
      <c r="Y43" s="214"/>
      <c r="Z43" s="214"/>
      <c r="AA43" s="381"/>
    </row>
    <row r="44" customFormat="false" ht="13.5" hidden="false" customHeight="true" outlineLevel="0" collapsed="false">
      <c r="A44" s="272" t="s">
        <v>259</v>
      </c>
      <c r="B44" s="280" t="s">
        <v>770</v>
      </c>
      <c r="C44" s="279" t="s">
        <v>453</v>
      </c>
      <c r="D44" s="591" t="n">
        <v>53.8584316446912</v>
      </c>
      <c r="E44" s="404" t="n">
        <v>54.0995548360987</v>
      </c>
      <c r="F44" s="404" t="n">
        <v>52.4087591240876</v>
      </c>
      <c r="G44" s="404" t="n">
        <v>64</v>
      </c>
      <c r="H44" s="404" t="n">
        <v>50.8648648648649</v>
      </c>
      <c r="I44" s="404" t="n">
        <v>54.9488054607509</v>
      </c>
      <c r="J44" s="404" t="n">
        <v>50.4201680672269</v>
      </c>
      <c r="K44" s="404" t="n">
        <v>49.1725768321513</v>
      </c>
      <c r="L44" s="404" t="n">
        <v>60.7917059377945</v>
      </c>
      <c r="M44" s="404" t="n">
        <v>58.0756013745705</v>
      </c>
      <c r="N44" s="404" t="n">
        <v>50.9615384615385</v>
      </c>
      <c r="O44" s="404" t="n">
        <v>51.1686848774993</v>
      </c>
      <c r="P44" s="404" t="n">
        <v>54.9337260677467</v>
      </c>
      <c r="Q44" s="404" t="n">
        <v>44.7204968944099</v>
      </c>
      <c r="R44" s="404" t="n">
        <v>42.0959147424512</v>
      </c>
      <c r="S44" s="404" t="n">
        <v>66.2666666666667</v>
      </c>
      <c r="T44" s="404" t="n">
        <v>62.2743682310469</v>
      </c>
      <c r="U44" s="404" t="n">
        <v>38.5809312638581</v>
      </c>
      <c r="V44" s="158" t="s">
        <v>404</v>
      </c>
      <c r="W44" s="214"/>
      <c r="X44" s="214"/>
      <c r="Y44" s="214"/>
      <c r="Z44" s="214"/>
      <c r="AA44" s="381"/>
    </row>
    <row r="45" customFormat="false" ht="13.5" hidden="false" customHeight="true" outlineLevel="0" collapsed="false">
      <c r="A45" s="272" t="s">
        <v>293</v>
      </c>
      <c r="B45" s="273" t="s">
        <v>771</v>
      </c>
      <c r="C45" s="283" t="s">
        <v>794</v>
      </c>
      <c r="D45" s="404" t="n">
        <v>99.3547774931208</v>
      </c>
      <c r="E45" s="404" t="n">
        <v>99.7326798841613</v>
      </c>
      <c r="F45" s="404" t="n">
        <v>97.1812940422806</v>
      </c>
      <c r="G45" s="404" t="n">
        <v>99.9020568070519</v>
      </c>
      <c r="H45" s="404" t="n">
        <v>99.5505617977528</v>
      </c>
      <c r="I45" s="404" t="n">
        <v>100</v>
      </c>
      <c r="J45" s="404" t="n">
        <v>98.876404494382</v>
      </c>
      <c r="K45" s="404" t="n">
        <v>100</v>
      </c>
      <c r="L45" s="404" t="n">
        <v>99.8784933171324</v>
      </c>
      <c r="M45" s="404" t="n">
        <v>99.1561181434599</v>
      </c>
      <c r="N45" s="404" t="n">
        <v>99.904671115348</v>
      </c>
      <c r="O45" s="404" t="n">
        <v>99.95904995905</v>
      </c>
      <c r="P45" s="404" t="n">
        <v>99.8287671232877</v>
      </c>
      <c r="Q45" s="404" t="n">
        <v>100</v>
      </c>
      <c r="R45" s="404" t="n">
        <v>90.8212560386474</v>
      </c>
      <c r="S45" s="404" t="n">
        <v>99.8330550918197</v>
      </c>
      <c r="T45" s="404" t="n">
        <v>97.3684210526316</v>
      </c>
      <c r="U45" s="404" t="n">
        <v>99.0353697749196</v>
      </c>
      <c r="V45" s="158" t="s">
        <v>405</v>
      </c>
      <c r="W45" s="214"/>
      <c r="X45" s="214"/>
      <c r="Y45" s="214"/>
      <c r="Z45" s="214"/>
      <c r="AA45" s="381"/>
    </row>
    <row r="46" customFormat="false" ht="13.5" hidden="false" customHeight="true" outlineLevel="0" collapsed="false">
      <c r="A46" s="272" t="s">
        <v>296</v>
      </c>
      <c r="B46" s="273" t="s">
        <v>772</v>
      </c>
      <c r="C46" s="279" t="s">
        <v>795</v>
      </c>
      <c r="D46" s="591" t="n">
        <v>74.3673001623532</v>
      </c>
      <c r="E46" s="404" t="n">
        <v>74.6928746928747</v>
      </c>
      <c r="F46" s="404" t="n">
        <v>72.4456163480554</v>
      </c>
      <c r="G46" s="404" t="n">
        <v>79.0196078431373</v>
      </c>
      <c r="H46" s="404" t="n">
        <v>72.385252069225</v>
      </c>
      <c r="I46" s="404" t="n">
        <v>81.6753926701571</v>
      </c>
      <c r="J46" s="404" t="n">
        <v>71.5909090909091</v>
      </c>
      <c r="K46" s="404" t="n">
        <v>62.3003194888179</v>
      </c>
      <c r="L46" s="404" t="n">
        <v>80.4136253041363</v>
      </c>
      <c r="M46" s="404" t="n">
        <v>70.2127659574468</v>
      </c>
      <c r="N46" s="404" t="n">
        <v>80.6297709923664</v>
      </c>
      <c r="O46" s="404" t="n">
        <v>74.2318721835314</v>
      </c>
      <c r="P46" s="404" t="n">
        <v>65.5231560891938</v>
      </c>
      <c r="Q46" s="404" t="n">
        <v>67.6470588235294</v>
      </c>
      <c r="R46" s="404" t="n">
        <v>76.5957446808511</v>
      </c>
      <c r="S46" s="404" t="n">
        <v>77.7591973244147</v>
      </c>
      <c r="T46" s="404" t="n">
        <v>60.5855855855856</v>
      </c>
      <c r="U46" s="404" t="n">
        <v>58.7662337662338</v>
      </c>
      <c r="V46" s="158" t="s">
        <v>456</v>
      </c>
      <c r="W46" s="214"/>
      <c r="X46" s="214"/>
      <c r="Y46" s="214"/>
      <c r="Z46" s="214"/>
      <c r="AA46" s="381"/>
    </row>
    <row r="47" customFormat="false" ht="13.5" hidden="false" customHeight="true" outlineLevel="0" collapsed="false">
      <c r="A47" s="272" t="s">
        <v>298</v>
      </c>
      <c r="B47" s="279" t="s">
        <v>773</v>
      </c>
      <c r="C47" s="279"/>
      <c r="D47" s="394"/>
      <c r="E47" s="395"/>
      <c r="F47" s="395"/>
      <c r="G47" s="395"/>
      <c r="H47" s="395"/>
      <c r="I47" s="395"/>
      <c r="J47" s="395"/>
      <c r="K47" s="395"/>
      <c r="L47" s="395"/>
      <c r="M47" s="395"/>
      <c r="N47" s="395"/>
      <c r="O47" s="395"/>
      <c r="P47" s="395"/>
      <c r="Q47" s="395"/>
      <c r="R47" s="395"/>
      <c r="S47" s="395"/>
      <c r="T47" s="395"/>
      <c r="U47" s="395"/>
      <c r="V47" s="387"/>
      <c r="W47" s="214"/>
      <c r="X47" s="214"/>
      <c r="Y47" s="214"/>
      <c r="Z47" s="214"/>
      <c r="AA47" s="381"/>
    </row>
    <row r="48" customFormat="false" ht="12" hidden="false" customHeight="true" outlineLevel="0" collapsed="false">
      <c r="A48" s="272"/>
      <c r="B48" s="273" t="s">
        <v>774</v>
      </c>
      <c r="C48" s="279" t="s">
        <v>795</v>
      </c>
      <c r="D48" s="591" t="n">
        <v>2.60720084041639</v>
      </c>
      <c r="E48" s="404" t="n">
        <v>2.50167522894796</v>
      </c>
      <c r="F48" s="404" t="n">
        <v>3.2300593276203</v>
      </c>
      <c r="G48" s="404" t="n">
        <v>2.35294117647059</v>
      </c>
      <c r="H48" s="404" t="n">
        <v>3.31075996990218</v>
      </c>
      <c r="I48" s="404" t="n">
        <v>0.785340314136126</v>
      </c>
      <c r="J48" s="404" t="n">
        <v>6.81818181818182</v>
      </c>
      <c r="K48" s="404" t="n">
        <v>0.638977635782748</v>
      </c>
      <c r="L48" s="404" t="n">
        <v>1.82481751824818</v>
      </c>
      <c r="M48" s="404" t="n">
        <v>5.1063829787234</v>
      </c>
      <c r="N48" s="404" t="n">
        <v>2.95801526717557</v>
      </c>
      <c r="O48" s="404" t="n">
        <v>2.21220811142974</v>
      </c>
      <c r="P48" s="404" t="n">
        <v>4.80274442538593</v>
      </c>
      <c r="Q48" s="404" t="n">
        <v>3.92156862745098</v>
      </c>
      <c r="R48" s="404" t="n">
        <v>1.06382978723404</v>
      </c>
      <c r="S48" s="404" t="n">
        <v>1.67224080267559</v>
      </c>
      <c r="T48" s="404" t="n">
        <v>2.25225225225225</v>
      </c>
      <c r="U48" s="404" t="n">
        <v>7.46753246753247</v>
      </c>
      <c r="V48" s="158" t="s">
        <v>457</v>
      </c>
      <c r="W48" s="214"/>
      <c r="X48" s="214"/>
      <c r="Y48" s="214"/>
      <c r="Z48" s="214"/>
      <c r="AA48" s="381"/>
    </row>
    <row r="49" customFormat="false" ht="13.5" hidden="false" customHeight="true" outlineLevel="0" collapsed="false">
      <c r="A49" s="272" t="s">
        <v>299</v>
      </c>
      <c r="B49" s="273" t="s">
        <v>775</v>
      </c>
      <c r="C49" s="279" t="s">
        <v>795</v>
      </c>
      <c r="D49" s="591" t="n">
        <v>23.0254989972304</v>
      </c>
      <c r="E49" s="404" t="n">
        <v>22.8054500781774</v>
      </c>
      <c r="F49" s="404" t="n">
        <v>24.3243243243243</v>
      </c>
      <c r="G49" s="404" t="n">
        <v>18.6274509803922</v>
      </c>
      <c r="H49" s="404" t="n">
        <v>24.3039879608728</v>
      </c>
      <c r="I49" s="404" t="n">
        <v>17.5392670157068</v>
      </c>
      <c r="J49" s="404" t="n">
        <v>21.5909090909091</v>
      </c>
      <c r="K49" s="404" t="n">
        <v>37.0607028753994</v>
      </c>
      <c r="L49" s="404" t="n">
        <v>17.7615571776156</v>
      </c>
      <c r="M49" s="404" t="n">
        <v>24.6808510638298</v>
      </c>
      <c r="N49" s="404" t="n">
        <v>16.412213740458</v>
      </c>
      <c r="O49" s="404" t="n">
        <v>23.5559197050389</v>
      </c>
      <c r="P49" s="404" t="n">
        <v>29.6740994854202</v>
      </c>
      <c r="Q49" s="404" t="n">
        <v>28.4313725490196</v>
      </c>
      <c r="R49" s="404" t="n">
        <v>22.3404255319149</v>
      </c>
      <c r="S49" s="404" t="n">
        <v>20.5685618729097</v>
      </c>
      <c r="T49" s="404" t="n">
        <v>37.1621621621622</v>
      </c>
      <c r="U49" s="404" t="n">
        <v>33.7662337662338</v>
      </c>
      <c r="V49" s="158" t="s">
        <v>459</v>
      </c>
      <c r="W49" s="214"/>
      <c r="X49" s="214"/>
      <c r="Y49" s="214"/>
      <c r="Z49" s="214"/>
      <c r="AA49" s="381"/>
    </row>
    <row r="50" customFormat="false" ht="13.5" hidden="false" customHeight="true" outlineLevel="0" collapsed="false">
      <c r="A50" s="272" t="s">
        <v>328</v>
      </c>
      <c r="B50" s="280" t="s">
        <v>776</v>
      </c>
      <c r="C50" s="279" t="s">
        <v>453</v>
      </c>
      <c r="D50" s="591" t="n">
        <v>4.52463566967384</v>
      </c>
      <c r="E50" s="404" t="n">
        <v>4.28976123027115</v>
      </c>
      <c r="F50" s="404" t="n">
        <v>5.9367396593674</v>
      </c>
      <c r="G50" s="404" t="n">
        <v>0.979591836734694</v>
      </c>
      <c r="H50" s="404" t="n">
        <v>3.18918918918919</v>
      </c>
      <c r="I50" s="404" t="n">
        <v>7.33788395904437</v>
      </c>
      <c r="J50" s="404" t="n">
        <v>2.52100840336134</v>
      </c>
      <c r="K50" s="404" t="n">
        <v>3.07328605200946</v>
      </c>
      <c r="L50" s="404" t="n">
        <v>3.48727615457116</v>
      </c>
      <c r="M50" s="404" t="n">
        <v>1.03092783505155</v>
      </c>
      <c r="N50" s="404" t="n">
        <v>8.33333333333333</v>
      </c>
      <c r="O50" s="404" t="n">
        <v>4.25232328921431</v>
      </c>
      <c r="P50" s="404" t="n">
        <v>2.65095729013255</v>
      </c>
      <c r="Q50" s="404" t="n">
        <v>4.34782608695652</v>
      </c>
      <c r="R50" s="404" t="n">
        <v>6.57193605683837</v>
      </c>
      <c r="S50" s="404" t="n">
        <v>8</v>
      </c>
      <c r="T50" s="404" t="n">
        <v>2.52707581227437</v>
      </c>
      <c r="U50" s="404" t="n">
        <v>4.87804878048781</v>
      </c>
      <c r="V50" s="158" t="s">
        <v>460</v>
      </c>
      <c r="W50" s="214"/>
      <c r="X50" s="214"/>
      <c r="Y50" s="214"/>
      <c r="Z50" s="214"/>
      <c r="AA50" s="381"/>
    </row>
    <row r="51" customFormat="false" ht="13.5" hidden="false" customHeight="true" outlineLevel="0" collapsed="false">
      <c r="A51" s="272" t="s">
        <v>300</v>
      </c>
      <c r="B51" s="280" t="s">
        <v>777</v>
      </c>
      <c r="C51" s="279" t="s">
        <v>453</v>
      </c>
      <c r="D51" s="591" t="n">
        <v>12.3039555863983</v>
      </c>
      <c r="E51" s="404" t="n">
        <v>12.2217725617159</v>
      </c>
      <c r="F51" s="404" t="n">
        <v>12.7980535279805</v>
      </c>
      <c r="G51" s="404" t="n">
        <v>10.2040816326531</v>
      </c>
      <c r="H51" s="404" t="n">
        <v>9.56756756756757</v>
      </c>
      <c r="I51" s="404" t="n">
        <v>17.4061433447099</v>
      </c>
      <c r="J51" s="404" t="n">
        <v>12.6050420168067</v>
      </c>
      <c r="K51" s="404" t="n">
        <v>10.1654846335697</v>
      </c>
      <c r="L51" s="404" t="n">
        <v>12.2525918944392</v>
      </c>
      <c r="M51" s="404" t="n">
        <v>11.6838487972509</v>
      </c>
      <c r="N51" s="404" t="n">
        <v>13.9102564102564</v>
      </c>
      <c r="O51" s="404" t="n">
        <v>12.6443255421008</v>
      </c>
      <c r="P51" s="404" t="n">
        <v>7.51104565537555</v>
      </c>
      <c r="Q51" s="404" t="n">
        <v>26.0869565217391</v>
      </c>
      <c r="R51" s="404" t="n">
        <v>12.6110124333925</v>
      </c>
      <c r="S51" s="404" t="n">
        <v>8.93333333333333</v>
      </c>
      <c r="T51" s="404" t="n">
        <v>10.2888086642599</v>
      </c>
      <c r="U51" s="404" t="n">
        <v>20.1773835920177</v>
      </c>
      <c r="V51" s="158" t="s">
        <v>461</v>
      </c>
      <c r="W51" s="214"/>
      <c r="X51" s="214"/>
      <c r="Y51" s="214"/>
      <c r="Z51" s="214"/>
      <c r="AA51" s="381"/>
    </row>
    <row r="52" customFormat="false" ht="12" hidden="false" customHeight="true" outlineLevel="0" collapsed="false">
      <c r="A52" s="272" t="s">
        <v>301</v>
      </c>
      <c r="B52" s="280" t="s">
        <v>778</v>
      </c>
      <c r="C52" s="279" t="s">
        <v>453</v>
      </c>
      <c r="D52" s="591" t="n">
        <v>3.31714087439278</v>
      </c>
      <c r="E52" s="404" t="n">
        <v>3.67462565762849</v>
      </c>
      <c r="F52" s="404" t="n">
        <v>1.16788321167883</v>
      </c>
      <c r="G52" s="404" t="n">
        <v>1.79591836734694</v>
      </c>
      <c r="H52" s="404" t="n">
        <v>3.94594594594595</v>
      </c>
      <c r="I52" s="404" t="n">
        <v>4.35153583617748</v>
      </c>
      <c r="J52" s="404" t="n">
        <v>0.840336134453782</v>
      </c>
      <c r="K52" s="404" t="n">
        <v>5.43735224586288</v>
      </c>
      <c r="L52" s="404" t="n">
        <v>3.48727615457116</v>
      </c>
      <c r="M52" s="404" t="n">
        <v>1.3745704467354</v>
      </c>
      <c r="N52" s="404" t="n">
        <v>4.03846153846154</v>
      </c>
      <c r="O52" s="404" t="n">
        <v>4.59025626584061</v>
      </c>
      <c r="P52" s="404" t="n">
        <v>1.76730486008837</v>
      </c>
      <c r="Q52" s="404" t="n">
        <v>2.48447204968944</v>
      </c>
      <c r="R52" s="404" t="n">
        <v>1.59857904085258</v>
      </c>
      <c r="S52" s="404" t="n">
        <v>0.666666666666667</v>
      </c>
      <c r="T52" s="404" t="n">
        <v>0.902527075812274</v>
      </c>
      <c r="U52" s="404" t="n">
        <v>1.33037694013304</v>
      </c>
      <c r="V52" s="158" t="s">
        <v>463</v>
      </c>
      <c r="W52" s="214"/>
      <c r="X52" s="214"/>
      <c r="Y52" s="214"/>
      <c r="Z52" s="214"/>
      <c r="AA52" s="381"/>
    </row>
    <row r="53" customFormat="false" ht="13.5" hidden="false" customHeight="true" outlineLevel="0" collapsed="false">
      <c r="A53" s="272" t="s">
        <v>302</v>
      </c>
      <c r="B53" s="279" t="s">
        <v>779</v>
      </c>
      <c r="C53" s="279"/>
      <c r="D53" s="592"/>
      <c r="E53" s="385"/>
      <c r="F53" s="385"/>
      <c r="G53" s="385"/>
      <c r="H53" s="385"/>
      <c r="I53" s="385"/>
      <c r="J53" s="385"/>
      <c r="K53" s="385"/>
      <c r="L53" s="385"/>
      <c r="M53" s="385"/>
      <c r="N53" s="385"/>
      <c r="O53" s="385"/>
      <c r="P53" s="385"/>
      <c r="Q53" s="385"/>
      <c r="R53" s="385"/>
      <c r="S53" s="385"/>
      <c r="T53" s="385"/>
      <c r="U53" s="385"/>
      <c r="V53" s="388"/>
      <c r="W53" s="214"/>
      <c r="X53" s="214"/>
      <c r="Y53" s="214"/>
      <c r="Z53" s="214"/>
      <c r="AA53" s="381"/>
    </row>
    <row r="54" customFormat="false" ht="12" hidden="false" customHeight="true" outlineLevel="0" collapsed="false">
      <c r="A54" s="272"/>
      <c r="B54" s="280" t="s">
        <v>780</v>
      </c>
      <c r="C54" s="279" t="s">
        <v>453</v>
      </c>
      <c r="D54" s="591" t="n">
        <v>0.117973629424011</v>
      </c>
      <c r="E54" s="404" t="n">
        <v>0.056657223796034</v>
      </c>
      <c r="F54" s="404" t="n">
        <v>0.48661800486618</v>
      </c>
      <c r="G54" s="404" t="n">
        <v>0.163265306122449</v>
      </c>
      <c r="H54" s="404" t="n">
        <v>0.108108108108108</v>
      </c>
      <c r="I54" s="404" t="n">
        <v>0</v>
      </c>
      <c r="J54" s="404" t="n">
        <v>0.840336134453782</v>
      </c>
      <c r="K54" s="404" t="n">
        <v>0</v>
      </c>
      <c r="L54" s="404" t="n">
        <v>0</v>
      </c>
      <c r="M54" s="404" t="n">
        <v>0</v>
      </c>
      <c r="N54" s="404" t="n">
        <v>0.128205128205128</v>
      </c>
      <c r="O54" s="404" t="n">
        <v>0</v>
      </c>
      <c r="P54" s="404" t="n">
        <v>0</v>
      </c>
      <c r="Q54" s="404" t="n">
        <v>0</v>
      </c>
      <c r="R54" s="404" t="n">
        <v>0.177619893428064</v>
      </c>
      <c r="S54" s="404" t="n">
        <v>0</v>
      </c>
      <c r="T54" s="404" t="n">
        <v>0</v>
      </c>
      <c r="U54" s="404" t="n">
        <v>1.99556541019956</v>
      </c>
      <c r="V54" s="158" t="s">
        <v>464</v>
      </c>
      <c r="W54" s="214"/>
      <c r="X54" s="214"/>
      <c r="Y54" s="214"/>
      <c r="Z54" s="214"/>
      <c r="AA54" s="381"/>
    </row>
    <row r="55" customFormat="false" ht="13.5" hidden="false" customHeight="true" outlineLevel="0" collapsed="false">
      <c r="A55" s="272" t="s">
        <v>303</v>
      </c>
      <c r="B55" s="280" t="s">
        <v>781</v>
      </c>
      <c r="C55" s="279" t="s">
        <v>453</v>
      </c>
      <c r="D55" s="591" t="n">
        <v>6.51630811936155</v>
      </c>
      <c r="E55" s="404" t="n">
        <v>7.00121408336706</v>
      </c>
      <c r="F55" s="404" t="n">
        <v>3.60097323600973</v>
      </c>
      <c r="G55" s="404" t="n">
        <v>3.51020408163265</v>
      </c>
      <c r="H55" s="404" t="n">
        <v>11.027027027027</v>
      </c>
      <c r="I55" s="404" t="n">
        <v>5.71672354948805</v>
      </c>
      <c r="J55" s="404" t="n">
        <v>8.40336134453782</v>
      </c>
      <c r="K55" s="404" t="n">
        <v>6.85579196217494</v>
      </c>
      <c r="L55" s="404" t="n">
        <v>2.82752120640905</v>
      </c>
      <c r="M55" s="404" t="n">
        <v>4.46735395189003</v>
      </c>
      <c r="N55" s="404" t="n">
        <v>6.15384615384615</v>
      </c>
      <c r="O55" s="404" t="n">
        <v>9.74373415939172</v>
      </c>
      <c r="P55" s="404" t="n">
        <v>1.76730486008837</v>
      </c>
      <c r="Q55" s="404" t="n">
        <v>3.72670807453416</v>
      </c>
      <c r="R55" s="404" t="n">
        <v>5.32859680284192</v>
      </c>
      <c r="S55" s="404" t="n">
        <v>2.53333333333333</v>
      </c>
      <c r="T55" s="404" t="n">
        <v>3.97111913357401</v>
      </c>
      <c r="U55" s="404" t="n">
        <v>2.66075388026608</v>
      </c>
      <c r="V55" s="158" t="s">
        <v>466</v>
      </c>
      <c r="W55" s="214"/>
      <c r="X55" s="214"/>
      <c r="Y55" s="214"/>
      <c r="Z55" s="214"/>
      <c r="AA55" s="381"/>
    </row>
    <row r="56" customFormat="false" ht="13.5" hidden="false" customHeight="true" outlineLevel="0" collapsed="false">
      <c r="A56" s="272" t="s">
        <v>304</v>
      </c>
      <c r="B56" s="280" t="s">
        <v>782</v>
      </c>
      <c r="C56" s="279" t="s">
        <v>453</v>
      </c>
      <c r="D56" s="591" t="n">
        <v>0.0832755031228314</v>
      </c>
      <c r="E56" s="404" t="n">
        <v>0.0890327802509106</v>
      </c>
      <c r="F56" s="404" t="n">
        <v>0.048661800486618</v>
      </c>
      <c r="G56" s="404" t="n">
        <v>0</v>
      </c>
      <c r="H56" s="404" t="n">
        <v>0</v>
      </c>
      <c r="I56" s="404" t="n">
        <v>0</v>
      </c>
      <c r="J56" s="404" t="n">
        <v>0</v>
      </c>
      <c r="K56" s="404" t="n">
        <v>0.472813238770686</v>
      </c>
      <c r="L56" s="404" t="n">
        <v>0.377002827521206</v>
      </c>
      <c r="M56" s="404" t="n">
        <v>0</v>
      </c>
      <c r="N56" s="404" t="n">
        <v>0.192307692307692</v>
      </c>
      <c r="O56" s="404" t="n">
        <v>0</v>
      </c>
      <c r="P56" s="404" t="n">
        <v>0.294550810014728</v>
      </c>
      <c r="Q56" s="404" t="n">
        <v>0</v>
      </c>
      <c r="R56" s="404" t="n">
        <v>0.177619893428064</v>
      </c>
      <c r="S56" s="404" t="n">
        <v>0</v>
      </c>
      <c r="T56" s="404" t="n">
        <v>0</v>
      </c>
      <c r="U56" s="404" t="n">
        <v>0</v>
      </c>
      <c r="V56" s="158" t="s">
        <v>556</v>
      </c>
      <c r="W56" s="214"/>
      <c r="X56" s="214"/>
      <c r="Y56" s="214"/>
      <c r="Z56" s="214"/>
      <c r="AA56" s="381"/>
    </row>
    <row r="57" customFormat="false" ht="13.5" hidden="false" customHeight="true" outlineLevel="0" collapsed="false">
      <c r="A57" s="272"/>
      <c r="B57" s="280"/>
      <c r="C57" s="279"/>
      <c r="D57" s="591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  <c r="S57" s="404"/>
      <c r="T57" s="404"/>
      <c r="U57" s="404"/>
      <c r="V57" s="158"/>
      <c r="W57" s="214"/>
      <c r="X57" s="214"/>
      <c r="Y57" s="214"/>
      <c r="Z57" s="214"/>
      <c r="AA57" s="381"/>
    </row>
    <row r="58" customFormat="false" ht="13.5" hidden="false" customHeight="true" outlineLevel="0" collapsed="false">
      <c r="A58" s="272"/>
      <c r="B58" s="280"/>
      <c r="C58" s="280"/>
      <c r="D58" s="591"/>
      <c r="E58" s="395"/>
      <c r="F58" s="395"/>
      <c r="G58" s="395"/>
      <c r="H58" s="395"/>
      <c r="I58" s="395"/>
      <c r="J58" s="395"/>
      <c r="K58" s="395"/>
      <c r="L58" s="395"/>
      <c r="M58" s="395"/>
      <c r="N58" s="395"/>
      <c r="O58" s="395"/>
      <c r="P58" s="395"/>
      <c r="Q58" s="395"/>
      <c r="R58" s="395"/>
      <c r="S58" s="395"/>
      <c r="T58" s="395"/>
      <c r="U58" s="395"/>
      <c r="V58" s="388"/>
      <c r="W58" s="214"/>
      <c r="X58" s="214"/>
      <c r="Y58" s="214"/>
      <c r="Z58" s="214"/>
      <c r="AA58" s="381"/>
    </row>
    <row r="59" customFormat="false" ht="13.5" hidden="false" customHeight="true" outlineLevel="0" collapsed="false">
      <c r="A59" s="272" t="s">
        <v>305</v>
      </c>
      <c r="B59" s="279" t="s">
        <v>783</v>
      </c>
      <c r="C59" s="279"/>
      <c r="D59" s="591"/>
      <c r="E59" s="395"/>
      <c r="F59" s="395"/>
      <c r="G59" s="395"/>
      <c r="H59" s="395"/>
      <c r="I59" s="395"/>
      <c r="J59" s="395"/>
      <c r="K59" s="395"/>
      <c r="L59" s="395"/>
      <c r="M59" s="395"/>
      <c r="N59" s="395"/>
      <c r="O59" s="395"/>
      <c r="P59" s="395"/>
      <c r="Q59" s="395"/>
      <c r="R59" s="395"/>
      <c r="S59" s="395"/>
      <c r="T59" s="395"/>
      <c r="U59" s="395"/>
      <c r="V59" s="387"/>
      <c r="W59" s="214"/>
      <c r="X59" s="214"/>
      <c r="Y59" s="214"/>
      <c r="Z59" s="214"/>
      <c r="AA59" s="381"/>
    </row>
    <row r="60" customFormat="false" ht="13.5" hidden="false" customHeight="true" outlineLevel="0" collapsed="false">
      <c r="A60" s="272"/>
      <c r="B60" s="280" t="s">
        <v>784</v>
      </c>
      <c r="C60" s="279" t="s">
        <v>432</v>
      </c>
      <c r="D60" s="591" t="n">
        <v>0.512787225756199</v>
      </c>
      <c r="E60" s="404" t="n">
        <v>0.557396806266948</v>
      </c>
      <c r="F60" s="404" t="n">
        <v>0.234741784037559</v>
      </c>
      <c r="G60" s="404" t="n">
        <v>0.225903614457831</v>
      </c>
      <c r="H60" s="404" t="n">
        <v>0.342633382280959</v>
      </c>
      <c r="I60" s="404" t="n">
        <v>0</v>
      </c>
      <c r="J60" s="404" t="n">
        <v>0</v>
      </c>
      <c r="K60" s="404" t="n">
        <v>1.52505446623094</v>
      </c>
      <c r="L60" s="404" t="n">
        <v>0.35810205908684</v>
      </c>
      <c r="M60" s="404" t="n">
        <v>0</v>
      </c>
      <c r="N60" s="404" t="n">
        <v>0.860585197934595</v>
      </c>
      <c r="O60" s="404" t="n">
        <v>0.71334214002642</v>
      </c>
      <c r="P60" s="404" t="n">
        <v>0.841514726507714</v>
      </c>
      <c r="Q60" s="404" t="n">
        <v>0</v>
      </c>
      <c r="R60" s="404" t="n">
        <v>0</v>
      </c>
      <c r="S60" s="404" t="n">
        <v>0.130039011703511</v>
      </c>
      <c r="T60" s="404" t="n">
        <v>0.878734622144113</v>
      </c>
      <c r="U60" s="404" t="n">
        <v>0.851063829787234</v>
      </c>
      <c r="V60" s="158" t="s">
        <v>557</v>
      </c>
      <c r="W60" s="214"/>
      <c r="X60" s="214"/>
      <c r="Y60" s="214"/>
      <c r="Z60" s="214"/>
      <c r="AA60" s="381"/>
    </row>
    <row r="61" customFormat="false" ht="14.25" hidden="false" customHeight="true" outlineLevel="0" collapsed="false">
      <c r="A61" s="272"/>
      <c r="B61" s="280"/>
      <c r="C61" s="280"/>
      <c r="D61" s="591"/>
      <c r="E61" s="395"/>
      <c r="F61" s="395"/>
      <c r="G61" s="395"/>
      <c r="H61" s="395"/>
      <c r="I61" s="395"/>
      <c r="J61" s="395"/>
      <c r="K61" s="395"/>
      <c r="L61" s="395"/>
      <c r="M61" s="395"/>
      <c r="N61" s="395"/>
      <c r="O61" s="395"/>
      <c r="P61" s="395"/>
      <c r="Q61" s="395"/>
      <c r="R61" s="395"/>
      <c r="S61" s="395"/>
      <c r="T61" s="395"/>
      <c r="U61" s="395"/>
      <c r="V61" s="388"/>
      <c r="W61" s="214"/>
      <c r="X61" s="214"/>
      <c r="Y61" s="214"/>
      <c r="Z61" s="214"/>
      <c r="AA61" s="381"/>
    </row>
    <row r="62" customFormat="false" ht="13.5" hidden="false" customHeight="true" outlineLevel="0" collapsed="false">
      <c r="B62" s="279" t="s">
        <v>785</v>
      </c>
      <c r="C62" s="279"/>
      <c r="D62" s="591"/>
      <c r="E62" s="395"/>
      <c r="F62" s="395"/>
      <c r="G62" s="395"/>
      <c r="H62" s="395"/>
      <c r="I62" s="395"/>
      <c r="J62" s="395"/>
      <c r="K62" s="395"/>
      <c r="L62" s="395"/>
      <c r="M62" s="395"/>
      <c r="N62" s="395"/>
      <c r="O62" s="395"/>
      <c r="P62" s="395"/>
      <c r="Q62" s="395"/>
      <c r="R62" s="395"/>
      <c r="S62" s="395"/>
      <c r="T62" s="395"/>
      <c r="U62" s="395"/>
      <c r="V62" s="388"/>
      <c r="W62" s="214"/>
      <c r="X62" s="214"/>
      <c r="Y62" s="214"/>
      <c r="Z62" s="214"/>
      <c r="AA62" s="381"/>
    </row>
    <row r="63" customFormat="false" ht="12" hidden="false" customHeight="true" outlineLevel="0" collapsed="false">
      <c r="A63" s="272" t="s">
        <v>306</v>
      </c>
      <c r="B63" s="280" t="s">
        <v>786</v>
      </c>
      <c r="C63" s="279" t="s">
        <v>330</v>
      </c>
      <c r="D63" s="591" t="n">
        <v>87.3417721518987</v>
      </c>
      <c r="E63" s="404" t="n">
        <v>87.8378378378378</v>
      </c>
      <c r="F63" s="404" t="n">
        <v>80</v>
      </c>
      <c r="G63" s="404" t="n">
        <v>100</v>
      </c>
      <c r="H63" s="404" t="n">
        <v>57.1428571428571</v>
      </c>
      <c r="I63" s="404" t="n">
        <v>0</v>
      </c>
      <c r="J63" s="404" t="n">
        <v>0</v>
      </c>
      <c r="K63" s="404" t="n">
        <v>100</v>
      </c>
      <c r="L63" s="404" t="n">
        <v>100</v>
      </c>
      <c r="M63" s="404" t="n">
        <v>0</v>
      </c>
      <c r="N63" s="404" t="n">
        <v>100</v>
      </c>
      <c r="O63" s="404" t="n">
        <v>77.7777777777778</v>
      </c>
      <c r="P63" s="404" t="n">
        <v>100</v>
      </c>
      <c r="Q63" s="404" t="n">
        <v>0</v>
      </c>
      <c r="R63" s="404" t="n">
        <v>0</v>
      </c>
      <c r="S63" s="404" t="n">
        <v>100</v>
      </c>
      <c r="T63" s="404" t="n">
        <v>100</v>
      </c>
      <c r="U63" s="404" t="n">
        <v>75</v>
      </c>
      <c r="V63" s="158" t="s">
        <v>558</v>
      </c>
      <c r="W63" s="214"/>
      <c r="X63" s="214"/>
      <c r="Y63" s="214"/>
      <c r="Z63" s="214"/>
      <c r="AA63" s="381"/>
    </row>
    <row r="64" customFormat="false" ht="13.5" hidden="false" customHeight="true" outlineLevel="0" collapsed="false">
      <c r="A64" s="272" t="s">
        <v>307</v>
      </c>
      <c r="B64" s="280" t="s">
        <v>787</v>
      </c>
      <c r="C64" s="279" t="s">
        <v>330</v>
      </c>
      <c r="D64" s="591" t="n">
        <v>2.53164556962025</v>
      </c>
      <c r="E64" s="404" t="n">
        <v>2.7027027027027</v>
      </c>
      <c r="F64" s="404" t="n">
        <v>0</v>
      </c>
      <c r="G64" s="404" t="n">
        <v>0</v>
      </c>
      <c r="H64" s="404" t="n">
        <v>28.5714285714286</v>
      </c>
      <c r="I64" s="404" t="n">
        <v>0</v>
      </c>
      <c r="J64" s="404" t="n">
        <v>0</v>
      </c>
      <c r="K64" s="404" t="n">
        <v>0</v>
      </c>
      <c r="L64" s="404" t="n">
        <v>0</v>
      </c>
      <c r="M64" s="404" t="n">
        <v>0</v>
      </c>
      <c r="N64" s="404" t="n">
        <v>0</v>
      </c>
      <c r="O64" s="404" t="n">
        <v>0</v>
      </c>
      <c r="P64" s="404" t="n">
        <v>0</v>
      </c>
      <c r="Q64" s="404" t="n">
        <v>0</v>
      </c>
      <c r="R64" s="404" t="n">
        <v>0</v>
      </c>
      <c r="S64" s="404" t="n">
        <v>0</v>
      </c>
      <c r="T64" s="404" t="n">
        <v>0</v>
      </c>
      <c r="U64" s="404" t="n">
        <v>0</v>
      </c>
      <c r="V64" s="158" t="s">
        <v>559</v>
      </c>
      <c r="W64" s="214"/>
      <c r="X64" s="214"/>
      <c r="Y64" s="214"/>
      <c r="Z64" s="214"/>
      <c r="AA64" s="381"/>
    </row>
    <row r="65" customFormat="false" ht="13.5" hidden="false" customHeight="true" outlineLevel="0" collapsed="false">
      <c r="A65" s="272" t="s">
        <v>308</v>
      </c>
      <c r="B65" s="280" t="s">
        <v>788</v>
      </c>
      <c r="C65" s="279" t="s">
        <v>330</v>
      </c>
      <c r="D65" s="591" t="n">
        <v>10.126582278481</v>
      </c>
      <c r="E65" s="404" t="n">
        <v>9.45945945945946</v>
      </c>
      <c r="F65" s="404" t="n">
        <v>20</v>
      </c>
      <c r="G65" s="404" t="n">
        <v>0</v>
      </c>
      <c r="H65" s="404" t="n">
        <v>14.2857142857143</v>
      </c>
      <c r="I65" s="404" t="n">
        <v>0</v>
      </c>
      <c r="J65" s="404" t="n">
        <v>0</v>
      </c>
      <c r="K65" s="404" t="n">
        <v>0</v>
      </c>
      <c r="L65" s="404" t="n">
        <v>0</v>
      </c>
      <c r="M65" s="404" t="n">
        <v>0</v>
      </c>
      <c r="N65" s="404" t="n">
        <v>0</v>
      </c>
      <c r="O65" s="404" t="n">
        <v>22.2222222222222</v>
      </c>
      <c r="P65" s="404" t="n">
        <v>0</v>
      </c>
      <c r="Q65" s="404" t="n">
        <v>0</v>
      </c>
      <c r="R65" s="404" t="n">
        <v>0</v>
      </c>
      <c r="S65" s="404" t="n">
        <v>0</v>
      </c>
      <c r="T65" s="404" t="n">
        <v>0</v>
      </c>
      <c r="U65" s="404" t="n">
        <v>25</v>
      </c>
      <c r="V65" s="158" t="s">
        <v>560</v>
      </c>
      <c r="W65" s="214"/>
      <c r="X65" s="214"/>
      <c r="Y65" s="214"/>
      <c r="Z65" s="214"/>
      <c r="AA65" s="381"/>
    </row>
    <row r="66" customFormat="false" ht="13.5" hidden="false" customHeight="true" outlineLevel="0" collapsed="false">
      <c r="A66" s="272"/>
      <c r="B66" s="280"/>
      <c r="C66" s="279"/>
      <c r="D66" s="404"/>
      <c r="E66" s="404"/>
      <c r="F66" s="404"/>
      <c r="G66" s="404"/>
      <c r="H66" s="404"/>
      <c r="I66" s="404"/>
      <c r="J66" s="404"/>
      <c r="K66" s="404"/>
      <c r="L66" s="404"/>
      <c r="M66" s="404"/>
      <c r="N66" s="404"/>
      <c r="O66" s="404"/>
      <c r="P66" s="404"/>
      <c r="Q66" s="404"/>
      <c r="R66" s="404"/>
      <c r="S66" s="404"/>
      <c r="T66" s="404"/>
      <c r="U66" s="404"/>
      <c r="V66" s="132"/>
      <c r="W66" s="214"/>
      <c r="X66" s="214"/>
      <c r="Y66" s="214"/>
      <c r="Z66" s="214"/>
      <c r="AA66" s="381"/>
    </row>
    <row r="67" customFormat="false" ht="13.5" hidden="false" customHeight="true" outlineLevel="0" collapsed="false">
      <c r="A67" s="272"/>
      <c r="B67" s="280"/>
      <c r="C67" s="279"/>
      <c r="D67" s="404"/>
      <c r="E67" s="404"/>
      <c r="F67" s="404"/>
      <c r="G67" s="404"/>
      <c r="H67" s="404"/>
      <c r="I67" s="404"/>
      <c r="J67" s="404"/>
      <c r="K67" s="404"/>
      <c r="L67" s="404"/>
      <c r="M67" s="404"/>
      <c r="N67" s="404"/>
      <c r="O67" s="404"/>
      <c r="P67" s="404"/>
      <c r="Q67" s="404"/>
      <c r="R67" s="404"/>
      <c r="S67" s="404"/>
      <c r="T67" s="404"/>
      <c r="U67" s="404"/>
      <c r="V67" s="132"/>
      <c r="W67" s="214"/>
      <c r="X67" s="214"/>
      <c r="Y67" s="214"/>
      <c r="Z67" s="214"/>
      <c r="AA67" s="381"/>
    </row>
    <row r="68" customFormat="false" ht="13.5" hidden="false" customHeight="true" outlineLevel="0" collapsed="false">
      <c r="A68" s="272"/>
      <c r="B68" s="280"/>
      <c r="C68" s="279"/>
      <c r="D68" s="404"/>
      <c r="E68" s="404"/>
      <c r="F68" s="404"/>
      <c r="G68" s="404"/>
      <c r="H68" s="404"/>
      <c r="I68" s="404"/>
      <c r="J68" s="404"/>
      <c r="K68" s="404"/>
      <c r="L68" s="404"/>
      <c r="M68" s="404"/>
      <c r="N68" s="404"/>
      <c r="O68" s="404"/>
      <c r="P68" s="404"/>
      <c r="Q68" s="404"/>
      <c r="R68" s="404"/>
      <c r="S68" s="404"/>
      <c r="T68" s="404"/>
      <c r="U68" s="404"/>
      <c r="V68" s="132"/>
      <c r="W68" s="214"/>
      <c r="X68" s="214"/>
      <c r="Y68" s="214"/>
      <c r="Z68" s="214"/>
      <c r="AA68" s="381"/>
    </row>
    <row r="69" customFormat="false" ht="13.5" hidden="false" customHeight="true" outlineLevel="0" collapsed="false">
      <c r="A69" s="657" t="s">
        <v>217</v>
      </c>
      <c r="B69" s="658"/>
      <c r="C69" s="280"/>
      <c r="D69" s="395"/>
      <c r="E69" s="528"/>
      <c r="F69" s="528"/>
      <c r="G69" s="384"/>
      <c r="H69" s="384"/>
      <c r="I69" s="384"/>
      <c r="J69" s="384"/>
      <c r="K69" s="384"/>
      <c r="L69" s="384"/>
      <c r="M69" s="384"/>
      <c r="N69" s="384"/>
      <c r="O69" s="384"/>
      <c r="P69" s="384"/>
      <c r="Q69" s="384"/>
      <c r="R69" s="384"/>
      <c r="S69" s="384"/>
      <c r="T69" s="384"/>
      <c r="U69" s="385"/>
      <c r="V69" s="372"/>
      <c r="W69" s="214"/>
      <c r="X69" s="214"/>
      <c r="Y69" s="214"/>
      <c r="Z69" s="214"/>
      <c r="AA69" s="381"/>
    </row>
    <row r="70" customFormat="false" ht="13.5" hidden="false" customHeight="true" outlineLevel="0" collapsed="false">
      <c r="A70" s="536" t="s">
        <v>747</v>
      </c>
      <c r="B70" s="536"/>
      <c r="C70" s="17"/>
      <c r="D70" s="395"/>
      <c r="E70" s="528"/>
      <c r="F70" s="528"/>
      <c r="G70" s="384"/>
      <c r="H70" s="384"/>
      <c r="I70" s="384"/>
      <c r="J70" s="384"/>
      <c r="K70" s="384"/>
      <c r="L70" s="384"/>
      <c r="M70" s="384"/>
      <c r="N70" s="384"/>
      <c r="O70" s="384"/>
      <c r="P70" s="384"/>
      <c r="Q70" s="384"/>
      <c r="R70" s="384"/>
      <c r="S70" s="384"/>
      <c r="T70" s="384"/>
      <c r="U70" s="385"/>
      <c r="V70" s="372"/>
      <c r="W70" s="214"/>
      <c r="X70" s="214"/>
      <c r="Y70" s="214"/>
      <c r="Z70" s="214"/>
      <c r="AA70" s="381"/>
    </row>
    <row r="71" customFormat="false" ht="13.5" hidden="false" customHeight="true" outlineLevel="0" collapsed="false">
      <c r="A71" s="537" t="s">
        <v>677</v>
      </c>
      <c r="B71" s="17"/>
      <c r="C71" s="384"/>
      <c r="D71" s="384"/>
      <c r="E71" s="384"/>
      <c r="F71" s="384"/>
      <c r="G71" s="384"/>
      <c r="H71" s="384"/>
      <c r="I71" s="384"/>
      <c r="J71" s="384"/>
      <c r="K71" s="384"/>
      <c r="L71" s="384"/>
      <c r="M71" s="384"/>
      <c r="N71" s="384"/>
      <c r="O71" s="384"/>
      <c r="P71" s="384"/>
      <c r="Q71" s="384"/>
      <c r="R71" s="384"/>
      <c r="S71" s="384"/>
      <c r="T71" s="384"/>
      <c r="U71" s="385"/>
      <c r="V71" s="372"/>
      <c r="W71" s="214"/>
      <c r="X71" s="214"/>
      <c r="Y71" s="214"/>
      <c r="Z71" s="214"/>
      <c r="AA71" s="381"/>
    </row>
    <row r="72" customFormat="false" ht="13.5" hidden="false" customHeight="true" outlineLevel="0" collapsed="false">
      <c r="A72" s="537" t="s">
        <v>723</v>
      </c>
      <c r="B72" s="17"/>
      <c r="C72" s="384"/>
      <c r="D72" s="384"/>
      <c r="E72" s="384"/>
      <c r="F72" s="384"/>
      <c r="G72" s="384"/>
      <c r="H72" s="384"/>
      <c r="I72" s="384"/>
      <c r="J72" s="384"/>
      <c r="K72" s="384"/>
      <c r="L72" s="384"/>
      <c r="M72" s="384"/>
      <c r="N72" s="384"/>
      <c r="O72" s="384"/>
      <c r="P72" s="384"/>
      <c r="Q72" s="384"/>
      <c r="R72" s="384"/>
      <c r="S72" s="384"/>
      <c r="T72" s="384"/>
      <c r="U72" s="385"/>
      <c r="V72" s="372"/>
      <c r="W72" s="214"/>
      <c r="X72" s="214"/>
      <c r="Y72" s="214"/>
      <c r="Z72" s="214"/>
      <c r="AA72" s="381"/>
    </row>
    <row r="74" customFormat="false" ht="15" hidden="false" customHeight="true" outlineLevel="0" collapsed="false">
      <c r="A74" s="372"/>
      <c r="B74" s="280"/>
      <c r="C74" s="280"/>
      <c r="D74" s="384"/>
      <c r="E74" s="3"/>
      <c r="F74" s="3"/>
      <c r="H74" s="3"/>
      <c r="I74" s="3"/>
      <c r="J74" s="3"/>
      <c r="K74" s="3"/>
      <c r="O74" s="384"/>
      <c r="P74" s="384"/>
      <c r="Q74" s="384"/>
      <c r="R74" s="385"/>
      <c r="S74" s="385"/>
      <c r="T74" s="385"/>
      <c r="U74" s="385"/>
      <c r="V74" s="372"/>
      <c r="W74" s="214"/>
      <c r="X74" s="214"/>
      <c r="Y74" s="214"/>
      <c r="Z74" s="214"/>
      <c r="AA74" s="381"/>
    </row>
    <row r="75" customFormat="false" ht="12.75" hidden="false" customHeight="false" outlineLevel="0" collapsed="false">
      <c r="A75" s="417"/>
      <c r="B75" s="418"/>
      <c r="C75" s="418"/>
      <c r="D75" s="419"/>
      <c r="E75" s="419"/>
      <c r="F75" s="419"/>
      <c r="G75" s="419"/>
      <c r="H75" s="419"/>
      <c r="I75" s="419"/>
      <c r="J75" s="419"/>
      <c r="K75" s="419"/>
      <c r="L75" s="419"/>
      <c r="M75" s="419"/>
      <c r="N75" s="419"/>
      <c r="O75" s="419"/>
      <c r="P75" s="419"/>
      <c r="Q75" s="419"/>
      <c r="R75" s="420"/>
      <c r="S75" s="420"/>
      <c r="T75" s="420"/>
      <c r="U75" s="420"/>
      <c r="V75" s="418"/>
      <c r="W75" s="214"/>
      <c r="X75" s="214"/>
      <c r="Y75" s="214"/>
      <c r="Z75" s="214"/>
      <c r="AA75" s="381"/>
    </row>
    <row r="77" customFormat="false" ht="12.75" hidden="false" customHeight="false" outlineLevel="0" collapsed="false">
      <c r="B77" s="25"/>
    </row>
    <row r="82" customFormat="false" ht="12.75" hidden="false" customHeight="false" outlineLevel="0" collapsed="false">
      <c r="A82" s="25" t="n">
        <v>76</v>
      </c>
      <c r="E82" s="408" t="s">
        <v>102</v>
      </c>
      <c r="F82" s="408"/>
      <c r="G82" s="408"/>
      <c r="H82" s="408"/>
      <c r="I82" s="408"/>
      <c r="J82" s="409" t="s">
        <v>102</v>
      </c>
      <c r="K82" s="409"/>
      <c r="L82" s="409"/>
      <c r="M82" s="409"/>
      <c r="N82" s="409"/>
      <c r="V82" s="3" t="n">
        <v>77</v>
      </c>
    </row>
    <row r="96" customFormat="false" ht="12.75" hidden="false" customHeight="false" outlineLevel="0" collapsed="false">
      <c r="A96" s="333"/>
      <c r="B96" s="71"/>
      <c r="C96" s="71"/>
      <c r="D96" s="426"/>
      <c r="E96" s="426"/>
      <c r="F96" s="426"/>
      <c r="G96" s="71"/>
      <c r="H96" s="72"/>
      <c r="I96" s="72"/>
      <c r="J96" s="72"/>
      <c r="K96" s="427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</row>
    <row r="97" s="71" customFormat="true" ht="12.75" hidden="false" customHeight="false" outlineLevel="0" collapsed="false">
      <c r="A97" s="168"/>
      <c r="B97" s="168"/>
      <c r="C97" s="168"/>
      <c r="D97" s="168"/>
      <c r="E97" s="662"/>
      <c r="F97" s="663"/>
      <c r="G97" s="663"/>
      <c r="H97" s="72"/>
      <c r="I97" s="72"/>
      <c r="J97" s="72"/>
      <c r="K97" s="427"/>
      <c r="W97" s="72"/>
      <c r="X97" s="72"/>
      <c r="Y97" s="72"/>
      <c r="Z97" s="72"/>
    </row>
    <row r="98" s="71" customFormat="true" ht="12.75" hidden="false" customHeight="false" outlineLevel="0" collapsed="false">
      <c r="A98" s="168"/>
      <c r="B98" s="168"/>
      <c r="C98" s="168"/>
      <c r="D98" s="168"/>
      <c r="E98" s="168"/>
      <c r="F98" s="168"/>
      <c r="G98" s="168"/>
      <c r="H98" s="72"/>
      <c r="I98" s="72"/>
      <c r="J98" s="72"/>
      <c r="K98" s="427"/>
      <c r="W98" s="72"/>
      <c r="X98" s="72"/>
      <c r="Y98" s="72"/>
      <c r="Z98" s="72"/>
    </row>
    <row r="99" s="71" customFormat="true" ht="12.75" hidden="false" customHeight="false" outlineLevel="0" collapsed="false">
      <c r="A99" s="267"/>
      <c r="B99" s="114"/>
      <c r="C99" s="431"/>
      <c r="D99" s="664"/>
      <c r="E99" s="664"/>
      <c r="F99" s="665"/>
      <c r="G99" s="665"/>
      <c r="H99" s="72"/>
      <c r="I99" s="72"/>
      <c r="J99" s="72"/>
      <c r="K99" s="427"/>
      <c r="W99" s="72"/>
      <c r="X99" s="72"/>
      <c r="Y99" s="72"/>
      <c r="Z99" s="72"/>
    </row>
    <row r="100" customFormat="false" ht="12.75" hidden="false" customHeight="false" outlineLevel="0" collapsed="false">
      <c r="U100" s="30"/>
      <c r="V100" s="30"/>
    </row>
    <row r="101" s="71" customFormat="true" ht="18" hidden="false" customHeight="false" outlineLevel="0" collapsed="false">
      <c r="A101" s="674"/>
      <c r="B101" s="267"/>
      <c r="C101" s="247"/>
      <c r="D101" s="675"/>
      <c r="E101" s="675"/>
      <c r="F101" s="675"/>
      <c r="G101" s="675"/>
      <c r="H101" s="675"/>
      <c r="I101" s="675"/>
      <c r="J101" s="675"/>
      <c r="K101" s="675"/>
      <c r="L101" s="675"/>
      <c r="M101" s="675"/>
      <c r="N101" s="675"/>
      <c r="O101" s="675"/>
      <c r="P101" s="675"/>
      <c r="Q101" s="675"/>
      <c r="R101" s="675"/>
      <c r="S101" s="675"/>
      <c r="T101" s="675"/>
      <c r="U101" s="675"/>
      <c r="V101" s="676"/>
      <c r="W101" s="214"/>
      <c r="X101" s="214"/>
      <c r="Y101" s="214"/>
      <c r="Z101" s="214"/>
      <c r="AA101" s="381"/>
    </row>
    <row r="102" s="71" customFormat="true" ht="18" hidden="false" customHeight="false" outlineLevel="0" collapsed="false">
      <c r="A102" s="674"/>
      <c r="B102" s="267"/>
      <c r="C102" s="117"/>
      <c r="D102" s="675"/>
      <c r="E102" s="675"/>
      <c r="F102" s="675"/>
      <c r="G102" s="675"/>
      <c r="H102" s="675"/>
      <c r="I102" s="675"/>
      <c r="J102" s="675"/>
      <c r="K102" s="675"/>
      <c r="L102" s="675"/>
      <c r="M102" s="675"/>
      <c r="N102" s="675"/>
      <c r="O102" s="675"/>
      <c r="P102" s="675"/>
      <c r="Q102" s="675"/>
      <c r="R102" s="675"/>
      <c r="S102" s="675"/>
      <c r="T102" s="675"/>
      <c r="U102" s="675"/>
      <c r="V102" s="677"/>
      <c r="W102" s="72"/>
      <c r="X102" s="72"/>
      <c r="Y102" s="72"/>
      <c r="Z102" s="72"/>
    </row>
    <row r="103" s="71" customFormat="true" ht="18" hidden="false" customHeight="false" outlineLevel="0" collapsed="false">
      <c r="A103" s="674"/>
      <c r="B103" s="267"/>
      <c r="C103" s="117"/>
      <c r="D103" s="675"/>
      <c r="E103" s="675"/>
      <c r="F103" s="675"/>
      <c r="G103" s="675"/>
      <c r="H103" s="675"/>
      <c r="I103" s="675"/>
      <c r="J103" s="675"/>
      <c r="K103" s="675"/>
      <c r="L103" s="675"/>
      <c r="M103" s="675"/>
      <c r="N103" s="675"/>
      <c r="O103" s="675"/>
      <c r="P103" s="675"/>
      <c r="Q103" s="675"/>
      <c r="R103" s="675"/>
      <c r="S103" s="675"/>
      <c r="T103" s="675"/>
      <c r="U103" s="675"/>
      <c r="V103" s="677"/>
      <c r="W103" s="72"/>
      <c r="X103" s="72"/>
      <c r="Y103" s="72"/>
      <c r="Z103" s="72"/>
    </row>
    <row r="104" s="71" customFormat="true" ht="18" hidden="false" customHeight="false" outlineLevel="0" collapsed="false">
      <c r="A104" s="674"/>
      <c r="B104" s="267"/>
      <c r="C104" s="117"/>
      <c r="D104" s="675"/>
      <c r="E104" s="675"/>
      <c r="F104" s="675"/>
      <c r="G104" s="675"/>
      <c r="H104" s="675"/>
      <c r="I104" s="675"/>
      <c r="J104" s="675"/>
      <c r="K104" s="675"/>
      <c r="L104" s="675"/>
      <c r="M104" s="675"/>
      <c r="N104" s="675"/>
      <c r="O104" s="675"/>
      <c r="P104" s="675"/>
      <c r="Q104" s="675"/>
      <c r="R104" s="675"/>
      <c r="S104" s="675"/>
      <c r="T104" s="675"/>
      <c r="U104" s="675"/>
      <c r="V104" s="677"/>
      <c r="W104" s="72"/>
      <c r="X104" s="72"/>
      <c r="Y104" s="72"/>
      <c r="Z104" s="72"/>
    </row>
    <row r="105" s="71" customFormat="true" ht="18" hidden="false" customHeight="false" outlineLevel="0" collapsed="false">
      <c r="A105" s="674"/>
      <c r="B105" s="667"/>
      <c r="C105" s="117"/>
      <c r="D105" s="675"/>
      <c r="E105" s="675"/>
      <c r="F105" s="675"/>
      <c r="G105" s="675"/>
      <c r="H105" s="675"/>
      <c r="I105" s="675"/>
      <c r="J105" s="675"/>
      <c r="K105" s="675"/>
      <c r="L105" s="675"/>
      <c r="M105" s="675"/>
      <c r="N105" s="675"/>
      <c r="O105" s="675"/>
      <c r="P105" s="675"/>
      <c r="Q105" s="675"/>
      <c r="R105" s="675"/>
      <c r="S105" s="675"/>
      <c r="T105" s="675"/>
      <c r="U105" s="675"/>
      <c r="V105" s="677"/>
      <c r="W105" s="72"/>
      <c r="X105" s="72"/>
      <c r="Y105" s="72"/>
      <c r="Z105" s="72"/>
    </row>
    <row r="106" s="71" customFormat="true" ht="18" hidden="false" customHeight="false" outlineLevel="0" collapsed="false">
      <c r="A106" s="674"/>
      <c r="B106" s="267"/>
      <c r="C106" s="117"/>
      <c r="D106" s="675"/>
      <c r="E106" s="675"/>
      <c r="F106" s="675"/>
      <c r="G106" s="675"/>
      <c r="H106" s="675"/>
      <c r="I106" s="675"/>
      <c r="J106" s="675"/>
      <c r="K106" s="675"/>
      <c r="L106" s="675"/>
      <c r="M106" s="675"/>
      <c r="N106" s="675"/>
      <c r="O106" s="675"/>
      <c r="P106" s="675"/>
      <c r="Q106" s="675"/>
      <c r="R106" s="675"/>
      <c r="S106" s="675"/>
      <c r="T106" s="675"/>
      <c r="U106" s="675"/>
      <c r="V106" s="677"/>
      <c r="W106" s="72"/>
      <c r="X106" s="72"/>
      <c r="Y106" s="72"/>
      <c r="Z106" s="72"/>
    </row>
    <row r="107" s="71" customFormat="true" ht="12.75" hidden="false" customHeight="false" outlineLevel="0" collapsed="false">
      <c r="D107" s="426"/>
      <c r="E107" s="426"/>
      <c r="F107" s="426"/>
      <c r="H107" s="72"/>
      <c r="I107" s="72"/>
      <c r="J107" s="72"/>
      <c r="K107" s="427"/>
      <c r="P107" s="432"/>
      <c r="U107" s="72"/>
      <c r="V107" s="72"/>
      <c r="W107" s="72"/>
      <c r="X107" s="72"/>
      <c r="Y107" s="72"/>
      <c r="Z107" s="72"/>
    </row>
    <row r="108" s="71" customFormat="true" ht="12.75" hidden="false" customHeight="false" outlineLevel="0" collapsed="false">
      <c r="D108" s="426"/>
      <c r="E108" s="426"/>
      <c r="F108" s="426"/>
      <c r="H108" s="72"/>
      <c r="I108" s="72"/>
      <c r="J108" s="72"/>
      <c r="K108" s="427"/>
      <c r="W108" s="72"/>
      <c r="X108" s="72"/>
      <c r="Y108" s="72"/>
      <c r="Z108" s="72"/>
    </row>
  </sheetData>
  <mergeCells count="28">
    <mergeCell ref="A4:F4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J11"/>
    <mergeCell ref="K7:K11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V7:V11"/>
    <mergeCell ref="A70:B70"/>
    <mergeCell ref="E82:I82"/>
    <mergeCell ref="J82:N82"/>
    <mergeCell ref="A97:D97"/>
    <mergeCell ref="A98:G98"/>
  </mergeCells>
  <conditionalFormatting sqref="D101:U106">
    <cfRule type="cellIs" priority="2" operator="notBetween" aboveAverage="0" equalAverage="0" bottom="0" percent="0" rank="0" text="" dxfId="31">
      <formula>-0.01</formula>
      <formula>0.01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4.41"/>
    <col collapsed="false" customWidth="true" hidden="false" outlineLevel="0" max="2" min="2" style="3" width="45.7"/>
    <col collapsed="false" customWidth="true" hidden="false" outlineLevel="0" max="4" min="3" style="3" width="11.28"/>
    <col collapsed="false" customWidth="true" hidden="false" outlineLevel="0" max="5" min="5" style="30" width="11.28"/>
    <col collapsed="false" customWidth="true" hidden="false" outlineLevel="0" max="9" min="6" style="3" width="11.28"/>
    <col collapsed="false" customWidth="true" hidden="false" outlineLevel="0" max="10" min="10" style="71" width="12.56"/>
    <col collapsed="false" customWidth="false" hidden="false" outlineLevel="0" max="257" min="11" style="3" width="11.42"/>
  </cols>
  <sheetData>
    <row r="1" s="15" customFormat="true" ht="22.5" hidden="false" customHeight="true" outlineLevel="0" collapsed="false">
      <c r="A1" s="76" t="s">
        <v>736</v>
      </c>
      <c r="B1" s="631"/>
      <c r="C1" s="631"/>
      <c r="D1" s="631"/>
      <c r="E1" s="631"/>
      <c r="F1" s="631"/>
      <c r="G1" s="631"/>
      <c r="H1" s="631"/>
      <c r="I1" s="0"/>
      <c r="J1" s="95"/>
    </row>
    <row r="2" s="15" customFormat="true" ht="15" hidden="false" customHeight="true" outlineLevel="0" collapsed="false">
      <c r="A2" s="633" t="s">
        <v>748</v>
      </c>
      <c r="B2" s="633"/>
      <c r="C2" s="633"/>
      <c r="D2" s="633"/>
      <c r="E2" s="633"/>
      <c r="F2" s="633"/>
      <c r="G2" s="633"/>
      <c r="H2" s="633"/>
      <c r="I2" s="633"/>
      <c r="J2" s="95"/>
    </row>
    <row r="3" s="15" customFormat="true" ht="15" hidden="false" customHeight="true" outlineLevel="0" collapsed="false">
      <c r="A3" s="633" t="s">
        <v>749</v>
      </c>
      <c r="B3" s="633"/>
      <c r="C3" s="633"/>
      <c r="D3" s="633"/>
      <c r="E3" s="633"/>
      <c r="F3" s="633"/>
      <c r="G3" s="633"/>
      <c r="H3" s="633"/>
      <c r="I3" s="633"/>
      <c r="J3" s="95"/>
    </row>
    <row r="4" s="15" customFormat="true" ht="15" hidden="false" customHeight="true" outlineLevel="0" collapsed="false">
      <c r="A4" s="633" t="s">
        <v>796</v>
      </c>
      <c r="B4" s="633"/>
      <c r="C4" s="633"/>
      <c r="D4" s="633"/>
      <c r="E4" s="633"/>
      <c r="F4" s="633"/>
      <c r="G4" s="633"/>
      <c r="H4" s="633"/>
      <c r="I4" s="633"/>
      <c r="J4" s="95"/>
    </row>
    <row r="5" customFormat="false" ht="15" hidden="false" customHeight="true" outlineLevel="0" collapsed="false">
      <c r="B5" s="635"/>
      <c r="C5" s="494"/>
      <c r="D5" s="494"/>
      <c r="E5" s="494"/>
    </row>
    <row r="6" customFormat="false" ht="15.95" hidden="false" customHeight="true" outlineLevel="0" collapsed="false">
      <c r="A6" s="636" t="s">
        <v>190</v>
      </c>
      <c r="B6" s="231" t="s">
        <v>365</v>
      </c>
      <c r="C6" s="504" t="s">
        <v>201</v>
      </c>
      <c r="D6" s="504" t="s">
        <v>202</v>
      </c>
      <c r="E6" s="504" t="s">
        <v>203</v>
      </c>
      <c r="F6" s="496" t="s">
        <v>797</v>
      </c>
      <c r="G6" s="496" t="s">
        <v>205</v>
      </c>
      <c r="H6" s="496" t="s">
        <v>206</v>
      </c>
      <c r="I6" s="496" t="s">
        <v>4</v>
      </c>
    </row>
    <row r="7" customFormat="false" ht="14.1" hidden="false" customHeight="true" outlineLevel="0" collapsed="false">
      <c r="A7" s="636"/>
      <c r="B7" s="231"/>
      <c r="C7" s="504"/>
      <c r="D7" s="504"/>
      <c r="E7" s="504"/>
      <c r="F7" s="496"/>
      <c r="G7" s="496"/>
      <c r="H7" s="496"/>
      <c r="I7" s="496"/>
      <c r="J7" s="73"/>
    </row>
    <row r="8" customFormat="false" ht="14.1" hidden="false" customHeight="true" outlineLevel="0" collapsed="false">
      <c r="A8" s="636"/>
      <c r="B8" s="231"/>
      <c r="C8" s="504"/>
      <c r="D8" s="504"/>
      <c r="E8" s="504"/>
      <c r="F8" s="496"/>
      <c r="G8" s="496"/>
      <c r="H8" s="496"/>
      <c r="I8" s="496"/>
      <c r="J8" s="73"/>
    </row>
    <row r="9" customFormat="false" ht="14.1" hidden="false" customHeight="true" outlineLevel="0" collapsed="false">
      <c r="A9" s="636"/>
      <c r="B9" s="231"/>
      <c r="C9" s="504"/>
      <c r="D9" s="504"/>
      <c r="E9" s="504"/>
      <c r="F9" s="496"/>
      <c r="G9" s="496"/>
      <c r="H9" s="496"/>
      <c r="I9" s="496"/>
    </row>
    <row r="10" customFormat="false" ht="14.1" hidden="false" customHeight="true" outlineLevel="0" collapsed="false">
      <c r="B10" s="238"/>
      <c r="C10" s="512"/>
      <c r="D10" s="512"/>
      <c r="E10" s="512"/>
    </row>
    <row r="11" customFormat="false" ht="14.1" hidden="false" customHeight="true" outlineLevel="0" collapsed="false">
      <c r="B11" s="238"/>
      <c r="C11" s="512"/>
      <c r="D11" s="512"/>
      <c r="E11" s="512"/>
    </row>
    <row r="12" customFormat="false" ht="20.1" hidden="false" customHeight="true" outlineLevel="0" collapsed="false">
      <c r="A12" s="614"/>
      <c r="C12" s="376" t="s">
        <v>798</v>
      </c>
      <c r="D12" s="614"/>
      <c r="E12" s="614"/>
      <c r="F12" s="614"/>
      <c r="G12" s="614"/>
      <c r="H12" s="614"/>
      <c r="I12" s="614"/>
    </row>
    <row r="13" customFormat="false" ht="20.1" hidden="false" customHeight="true" outlineLevel="0" collapsed="false">
      <c r="A13" s="614"/>
      <c r="C13" s="376" t="s">
        <v>55</v>
      </c>
      <c r="D13" s="614"/>
      <c r="E13" s="614"/>
      <c r="F13" s="614"/>
      <c r="G13" s="614"/>
      <c r="H13" s="614"/>
      <c r="I13" s="614"/>
    </row>
    <row r="14" customFormat="false" ht="13.5" hidden="false" customHeight="true" outlineLevel="0" collapsed="false">
      <c r="A14" s="643" t="n">
        <v>1</v>
      </c>
      <c r="B14" s="513" t="s">
        <v>621</v>
      </c>
      <c r="C14" s="379" t="n">
        <v>24324</v>
      </c>
      <c r="D14" s="379" t="n">
        <v>22846</v>
      </c>
      <c r="E14" s="379" t="n">
        <v>22425</v>
      </c>
      <c r="F14" s="379" t="n">
        <v>21428</v>
      </c>
      <c r="G14" s="379" t="n">
        <v>18570</v>
      </c>
      <c r="H14" s="379" t="n">
        <v>16623</v>
      </c>
      <c r="I14" s="379" t="n">
        <v>15406</v>
      </c>
      <c r="J14" s="573"/>
    </row>
    <row r="15" customFormat="false" ht="13.5" hidden="false" customHeight="true" outlineLevel="0" collapsed="false">
      <c r="A15" s="52" t="n">
        <v>2</v>
      </c>
      <c r="B15" s="403" t="s">
        <v>367</v>
      </c>
      <c r="C15" s="386" t="n">
        <v>8.59864605602149</v>
      </c>
      <c r="D15" s="386" t="n">
        <v>7.7661136887566</v>
      </c>
      <c r="E15" s="386" t="n">
        <v>8.7498773690078</v>
      </c>
      <c r="F15" s="386" t="n">
        <v>8.39629612345218</v>
      </c>
      <c r="G15" s="386" t="n">
        <v>9.35353796445881</v>
      </c>
      <c r="H15" s="386" t="n">
        <v>10.2485050833183</v>
      </c>
      <c r="I15" s="386" t="n">
        <v>10.5108074776061</v>
      </c>
      <c r="J15" s="573"/>
    </row>
    <row r="16" customFormat="false" ht="13.5" hidden="false" customHeight="true" outlineLevel="0" collapsed="false">
      <c r="B16" s="280"/>
      <c r="C16" s="382"/>
      <c r="D16" s="382"/>
      <c r="E16" s="382"/>
      <c r="J16" s="573"/>
    </row>
    <row r="17" customFormat="false" ht="13.5" hidden="false" customHeight="true" outlineLevel="0" collapsed="false">
      <c r="B17" s="280"/>
      <c r="C17" s="376" t="s">
        <v>57</v>
      </c>
      <c r="D17" s="382"/>
      <c r="E17" s="382"/>
      <c r="J17" s="573"/>
    </row>
    <row r="18" customFormat="false" ht="13.5" hidden="false" customHeight="true" outlineLevel="0" collapsed="false">
      <c r="A18" s="614"/>
      <c r="C18" s="614"/>
      <c r="D18" s="614"/>
      <c r="E18" s="614"/>
      <c r="F18" s="614"/>
      <c r="G18" s="614"/>
      <c r="H18" s="614"/>
      <c r="I18" s="614"/>
      <c r="J18" s="573"/>
    </row>
    <row r="19" customFormat="false" ht="13.5" hidden="false" customHeight="true" outlineLevel="0" collapsed="false">
      <c r="B19" s="280"/>
      <c r="C19" s="384"/>
      <c r="D19" s="384"/>
      <c r="E19" s="384"/>
      <c r="J19" s="573"/>
    </row>
    <row r="20" customFormat="false" ht="13.5" hidden="false" customHeight="true" outlineLevel="0" collapsed="false">
      <c r="A20" s="52" t="n">
        <v>3</v>
      </c>
      <c r="B20" s="616" t="s">
        <v>380</v>
      </c>
      <c r="C20" s="395" t="n">
        <v>100</v>
      </c>
      <c r="D20" s="395" t="n">
        <v>100</v>
      </c>
      <c r="E20" s="3" t="n">
        <v>100</v>
      </c>
      <c r="F20" s="3" t="n">
        <v>100</v>
      </c>
      <c r="G20" s="3" t="n">
        <v>100</v>
      </c>
      <c r="H20" s="3" t="n">
        <v>100</v>
      </c>
      <c r="I20" s="3" t="n">
        <v>100</v>
      </c>
      <c r="J20" s="573"/>
    </row>
    <row r="21" customFormat="false" ht="19.5" hidden="false" customHeight="true" outlineLevel="0" collapsed="false">
      <c r="A21" s="52" t="n">
        <v>4</v>
      </c>
      <c r="B21" s="403" t="s">
        <v>382</v>
      </c>
      <c r="C21" s="386" t="n">
        <v>49.3298799539549</v>
      </c>
      <c r="D21" s="386" t="n">
        <v>50.4771075899501</v>
      </c>
      <c r="E21" s="386" t="n">
        <v>44.7892976588629</v>
      </c>
      <c r="F21" s="386" t="n">
        <v>41.0910957625537</v>
      </c>
      <c r="G21" s="386" t="n">
        <v>35.3742595584276</v>
      </c>
      <c r="H21" s="386" t="n">
        <v>33.4356012753414</v>
      </c>
      <c r="I21" s="386" t="n">
        <v>31.8512267947553</v>
      </c>
      <c r="J21" s="573"/>
    </row>
    <row r="22" customFormat="false" ht="13.5" hidden="false" customHeight="true" outlineLevel="0" collapsed="false">
      <c r="A22" s="52" t="n">
        <v>5</v>
      </c>
      <c r="B22" s="403" t="s">
        <v>384</v>
      </c>
      <c r="C22" s="386" t="n">
        <v>11.4742641012991</v>
      </c>
      <c r="D22" s="386" t="n">
        <v>12.0765122997461</v>
      </c>
      <c r="E22" s="386" t="n">
        <v>12.396878483835</v>
      </c>
      <c r="F22" s="386" t="n">
        <v>15.6477506066828</v>
      </c>
      <c r="G22" s="386" t="n">
        <v>13.9849219170705</v>
      </c>
      <c r="H22" s="386" t="n">
        <v>14.1611020874692</v>
      </c>
      <c r="I22" s="386" t="n">
        <v>13.6180708814748</v>
      </c>
      <c r="J22" s="573"/>
    </row>
    <row r="23" customFormat="false" ht="13.5" hidden="false" customHeight="true" outlineLevel="0" collapsed="false">
      <c r="A23" s="52" t="n">
        <v>6</v>
      </c>
      <c r="B23" s="403" t="s">
        <v>386</v>
      </c>
      <c r="C23" s="386" t="n">
        <v>15.9513237954284</v>
      </c>
      <c r="D23" s="386" t="n">
        <v>14.4664273833494</v>
      </c>
      <c r="E23" s="386" t="n">
        <v>16.726867335563</v>
      </c>
      <c r="F23" s="386" t="n">
        <v>17.4071308568229</v>
      </c>
      <c r="G23" s="386" t="n">
        <v>21.3408723747981</v>
      </c>
      <c r="H23" s="386" t="n">
        <v>19.8159177043855</v>
      </c>
      <c r="I23" s="386" t="n">
        <v>19.8688822536674</v>
      </c>
      <c r="J23" s="573"/>
    </row>
    <row r="24" customFormat="false" ht="13.5" hidden="false" customHeight="true" outlineLevel="0" collapsed="false">
      <c r="A24" s="52" t="n">
        <v>7</v>
      </c>
      <c r="B24" s="403" t="s">
        <v>388</v>
      </c>
      <c r="C24" s="386" t="n">
        <v>8.60055911856603</v>
      </c>
      <c r="D24" s="386" t="n">
        <v>9.06066707519916</v>
      </c>
      <c r="E24" s="386" t="n">
        <v>10.5730211817168</v>
      </c>
      <c r="F24" s="386" t="n">
        <v>10.990293074482</v>
      </c>
      <c r="G24" s="386" t="n">
        <v>13.4141087775983</v>
      </c>
      <c r="H24" s="386" t="n">
        <v>13.6798411839018</v>
      </c>
      <c r="I24" s="386" t="n">
        <v>14.7410099961054</v>
      </c>
      <c r="J24" s="573"/>
    </row>
    <row r="25" customFormat="false" ht="13.5" hidden="false" customHeight="true" outlineLevel="0" collapsed="false">
      <c r="A25" s="52" t="n">
        <v>8</v>
      </c>
      <c r="B25" s="403" t="s">
        <v>390</v>
      </c>
      <c r="C25" s="386" t="n">
        <v>4.82239763196843</v>
      </c>
      <c r="D25" s="386" t="n">
        <v>5.78657095333975</v>
      </c>
      <c r="E25" s="386" t="n">
        <v>5.90858416945373</v>
      </c>
      <c r="F25" s="386" t="n">
        <v>6.82751540041068</v>
      </c>
      <c r="G25" s="386" t="n">
        <v>7.22670974690361</v>
      </c>
      <c r="H25" s="386" t="n">
        <v>7.77236359261265</v>
      </c>
      <c r="I25" s="386" t="n">
        <v>8.84720238867974</v>
      </c>
      <c r="J25" s="573"/>
    </row>
    <row r="26" customFormat="false" ht="13.5" hidden="false" customHeight="true" outlineLevel="0" collapsed="false">
      <c r="A26" s="52" t="n">
        <v>9</v>
      </c>
      <c r="B26" s="403" t="s">
        <v>392</v>
      </c>
      <c r="C26" s="386" t="n">
        <v>6.01052458477224</v>
      </c>
      <c r="D26" s="386" t="n">
        <v>5.08622953689924</v>
      </c>
      <c r="E26" s="386" t="n">
        <v>6.31438127090301</v>
      </c>
      <c r="F26" s="386" t="n">
        <v>5.9361582975546</v>
      </c>
      <c r="G26" s="386" t="n">
        <v>6.18201400107701</v>
      </c>
      <c r="H26" s="386" t="n">
        <v>7.89869457979907</v>
      </c>
      <c r="I26" s="386" t="n">
        <v>8.31494223029988</v>
      </c>
      <c r="J26" s="573"/>
    </row>
    <row r="27" customFormat="false" ht="13.5" hidden="false" customHeight="true" outlineLevel="0" collapsed="false">
      <c r="A27" s="52" t="n">
        <v>10</v>
      </c>
      <c r="B27" s="403" t="s">
        <v>376</v>
      </c>
      <c r="C27" s="386" t="n">
        <v>3.81105081401085</v>
      </c>
      <c r="D27" s="386" t="n">
        <v>3.04648516151624</v>
      </c>
      <c r="E27" s="386" t="n">
        <v>3.29096989966555</v>
      </c>
      <c r="F27" s="386" t="n">
        <v>2.10005600149337</v>
      </c>
      <c r="G27" s="386" t="n">
        <v>2.47711362412493</v>
      </c>
      <c r="H27" s="386" t="n">
        <v>3.23647957649041</v>
      </c>
      <c r="I27" s="386" t="n">
        <v>2.75866545501753</v>
      </c>
      <c r="J27" s="573"/>
    </row>
    <row r="28" customFormat="false" ht="13.5" hidden="false" customHeight="true" outlineLevel="0" collapsed="false">
      <c r="B28" s="280"/>
      <c r="C28" s="384"/>
      <c r="D28" s="384"/>
      <c r="E28" s="384"/>
    </row>
    <row r="29" customFormat="false" ht="13.5" hidden="false" customHeight="true" outlineLevel="0" collapsed="false">
      <c r="B29" s="280"/>
      <c r="C29" s="384"/>
      <c r="D29" s="384"/>
      <c r="E29" s="384"/>
    </row>
    <row r="30" customFormat="false" ht="13.5" hidden="false" customHeight="true" outlineLevel="0" collapsed="false">
      <c r="B30" s="280"/>
      <c r="C30" s="384"/>
      <c r="D30" s="384"/>
      <c r="E30" s="384"/>
    </row>
    <row r="31" customFormat="false" ht="20.1" hidden="false" customHeight="true" outlineLevel="0" collapsed="false">
      <c r="A31" s="614"/>
      <c r="C31" s="376" t="s">
        <v>799</v>
      </c>
      <c r="D31" s="376"/>
      <c r="E31" s="376"/>
      <c r="F31" s="376"/>
      <c r="G31" s="376"/>
      <c r="H31" s="376"/>
      <c r="I31" s="376"/>
      <c r="J31" s="678"/>
    </row>
    <row r="32" customFormat="false" ht="20.1" hidden="false" customHeight="true" outlineLevel="0" collapsed="false">
      <c r="A32" s="614"/>
      <c r="C32" s="376" t="s">
        <v>55</v>
      </c>
      <c r="D32" s="614"/>
      <c r="E32" s="614"/>
      <c r="F32" s="614"/>
      <c r="G32" s="614"/>
      <c r="H32" s="614"/>
      <c r="I32" s="614"/>
      <c r="J32" s="573"/>
    </row>
    <row r="33" customFormat="false" ht="13.5" hidden="false" customHeight="true" outlineLevel="0" collapsed="false">
      <c r="B33" s="280"/>
      <c r="C33" s="384"/>
      <c r="D33" s="384"/>
      <c r="E33" s="384"/>
    </row>
    <row r="34" customFormat="false" ht="13.5" hidden="false" customHeight="true" outlineLevel="0" collapsed="false">
      <c r="A34" s="643" t="n">
        <v>11</v>
      </c>
      <c r="B34" s="513" t="s">
        <v>621</v>
      </c>
      <c r="C34" s="379" t="n">
        <v>13866</v>
      </c>
      <c r="D34" s="379" t="n">
        <v>12648</v>
      </c>
      <c r="E34" s="379" t="n">
        <v>13952</v>
      </c>
      <c r="F34" s="379" t="n">
        <v>13322</v>
      </c>
      <c r="G34" s="379" t="n">
        <v>13051</v>
      </c>
      <c r="H34" s="379" t="n">
        <v>13626</v>
      </c>
      <c r="I34" s="379" t="n">
        <v>13341</v>
      </c>
      <c r="J34" s="573"/>
    </row>
    <row r="35" customFormat="false" ht="13.5" hidden="false" customHeight="true" outlineLevel="0" collapsed="false">
      <c r="A35" s="52" t="n">
        <v>12</v>
      </c>
      <c r="B35" s="403" t="s">
        <v>367</v>
      </c>
      <c r="C35" s="386" t="n">
        <v>9.8004567527285</v>
      </c>
      <c r="D35" s="386" t="n">
        <v>9.52613061353574</v>
      </c>
      <c r="E35" s="386" t="n">
        <v>10.6712872706422</v>
      </c>
      <c r="F35" s="386" t="n">
        <v>10.0293399389481</v>
      </c>
      <c r="G35" s="386" t="n">
        <v>10.0570147881388</v>
      </c>
      <c r="H35" s="386" t="n">
        <v>10.4689123734038</v>
      </c>
      <c r="I35" s="386" t="n">
        <v>10.3369612472828</v>
      </c>
      <c r="J35" s="573"/>
    </row>
    <row r="36" customFormat="false" ht="13.5" hidden="false" customHeight="true" outlineLevel="0" collapsed="false">
      <c r="B36" s="280"/>
      <c r="C36" s="382"/>
      <c r="D36" s="382"/>
      <c r="E36" s="382"/>
    </row>
    <row r="37" customFormat="false" ht="20.1" hidden="false" customHeight="true" outlineLevel="0" collapsed="false">
      <c r="A37" s="614"/>
      <c r="C37" s="376" t="s">
        <v>57</v>
      </c>
      <c r="D37" s="614"/>
      <c r="E37" s="614"/>
      <c r="F37" s="614"/>
      <c r="G37" s="614"/>
      <c r="H37" s="614"/>
      <c r="I37" s="614"/>
      <c r="J37" s="573"/>
    </row>
    <row r="38" customFormat="false" ht="13.5" hidden="false" customHeight="true" outlineLevel="0" collapsed="false">
      <c r="B38" s="280"/>
      <c r="C38" s="382"/>
      <c r="D38" s="382"/>
      <c r="E38" s="382"/>
      <c r="J38" s="573"/>
    </row>
    <row r="39" customFormat="false" ht="13.5" hidden="false" customHeight="true" outlineLevel="0" collapsed="false">
      <c r="A39" s="52" t="n">
        <v>13</v>
      </c>
      <c r="B39" s="616" t="s">
        <v>380</v>
      </c>
      <c r="C39" s="382" t="n">
        <v>100</v>
      </c>
      <c r="D39" s="382" t="n">
        <v>100</v>
      </c>
      <c r="E39" s="382" t="n">
        <v>100</v>
      </c>
      <c r="F39" s="382" t="n">
        <v>100</v>
      </c>
      <c r="G39" s="382" t="n">
        <v>100</v>
      </c>
      <c r="H39" s="382" t="n">
        <v>100</v>
      </c>
      <c r="I39" s="382" t="n">
        <v>100</v>
      </c>
      <c r="J39" s="573"/>
    </row>
    <row r="40" customFormat="false" ht="19.5" hidden="false" customHeight="true" outlineLevel="0" collapsed="false">
      <c r="A40" s="52" t="n">
        <v>14</v>
      </c>
      <c r="B40" s="403" t="s">
        <v>382</v>
      </c>
      <c r="C40" s="386" t="n">
        <v>38.1652964084812</v>
      </c>
      <c r="D40" s="386" t="n">
        <v>37.847881087919</v>
      </c>
      <c r="E40" s="386" t="n">
        <v>32.9630160550459</v>
      </c>
      <c r="F40" s="386" t="n">
        <v>33.6360906770755</v>
      </c>
      <c r="G40" s="386" t="n">
        <v>32.7790973871734</v>
      </c>
      <c r="H40" s="386" t="n">
        <v>31.439894319683</v>
      </c>
      <c r="I40" s="386" t="n">
        <v>30.4025185518327</v>
      </c>
      <c r="J40" s="573"/>
    </row>
    <row r="41" customFormat="false" ht="13.5" hidden="false" customHeight="true" outlineLevel="0" collapsed="false">
      <c r="A41" s="52" t="n">
        <v>15</v>
      </c>
      <c r="B41" s="403" t="s">
        <v>384</v>
      </c>
      <c r="C41" s="386" t="n">
        <v>14.2218375883456</v>
      </c>
      <c r="D41" s="386" t="n">
        <v>14.4607843137255</v>
      </c>
      <c r="E41" s="386" t="n">
        <v>14.5283830275229</v>
      </c>
      <c r="F41" s="386" t="n">
        <v>14.4873142170845</v>
      </c>
      <c r="G41" s="386" t="n">
        <v>14.4663244195847</v>
      </c>
      <c r="H41" s="386" t="n">
        <v>14.6191105239982</v>
      </c>
      <c r="I41" s="386" t="n">
        <v>14.3767333783075</v>
      </c>
      <c r="J41" s="573"/>
    </row>
    <row r="42" customFormat="false" ht="13.5" hidden="false" customHeight="true" outlineLevel="0" collapsed="false">
      <c r="A42" s="52" t="n">
        <v>16</v>
      </c>
      <c r="B42" s="403" t="s">
        <v>386</v>
      </c>
      <c r="C42" s="386" t="n">
        <v>20.1716428674456</v>
      </c>
      <c r="D42" s="386" t="n">
        <v>19.1413662239089</v>
      </c>
      <c r="E42" s="386" t="n">
        <v>19.9182912844037</v>
      </c>
      <c r="F42" s="386" t="n">
        <v>18.668368112896</v>
      </c>
      <c r="G42" s="386" t="n">
        <v>20.4505401884913</v>
      </c>
      <c r="H42" s="386" t="n">
        <v>20.6296785557023</v>
      </c>
      <c r="I42" s="386" t="n">
        <v>20.5831646803088</v>
      </c>
      <c r="J42" s="573"/>
    </row>
    <row r="43" customFormat="false" ht="13.5" hidden="false" customHeight="true" outlineLevel="0" collapsed="false">
      <c r="A43" s="52" t="n">
        <v>17</v>
      </c>
      <c r="B43" s="403" t="s">
        <v>388</v>
      </c>
      <c r="C43" s="386" t="n">
        <v>10.5221404875234</v>
      </c>
      <c r="D43" s="386" t="n">
        <v>11.2112586970272</v>
      </c>
      <c r="E43" s="386" t="n">
        <v>13.1020642201835</v>
      </c>
      <c r="F43" s="386" t="n">
        <v>13.5415102837412</v>
      </c>
      <c r="G43" s="386" t="n">
        <v>14.1521722473374</v>
      </c>
      <c r="H43" s="386" t="n">
        <v>14.3475708204902</v>
      </c>
      <c r="I43" s="386" t="n">
        <v>15.3211903155685</v>
      </c>
      <c r="J43" s="573"/>
    </row>
    <row r="44" customFormat="false" ht="13.5" hidden="false" customHeight="true" outlineLevel="0" collapsed="false">
      <c r="A44" s="52" t="n">
        <v>18</v>
      </c>
      <c r="B44" s="403" t="s">
        <v>390</v>
      </c>
      <c r="C44" s="386" t="n">
        <v>5.87768642723208</v>
      </c>
      <c r="D44" s="386" t="n">
        <v>7.08412397216951</v>
      </c>
      <c r="E44" s="386" t="n">
        <v>7.48996559633028</v>
      </c>
      <c r="F44" s="386" t="n">
        <v>9.48806485512686</v>
      </c>
      <c r="G44" s="386" t="n">
        <v>8.24457895946671</v>
      </c>
      <c r="H44" s="386" t="n">
        <v>7.93336268897696</v>
      </c>
      <c r="I44" s="386" t="n">
        <v>8.86740124428454</v>
      </c>
      <c r="J44" s="573"/>
    </row>
    <row r="45" customFormat="false" ht="13.5" hidden="false" customHeight="true" outlineLevel="0" collapsed="false">
      <c r="A45" s="52" t="n">
        <v>19</v>
      </c>
      <c r="B45" s="403" t="s">
        <v>392</v>
      </c>
      <c r="C45" s="386" t="n">
        <v>7.39939420164431</v>
      </c>
      <c r="D45" s="386" t="n">
        <v>6.78368121442125</v>
      </c>
      <c r="E45" s="386" t="n">
        <v>7.84116972477064</v>
      </c>
      <c r="F45" s="386" t="n">
        <v>7.79162287944753</v>
      </c>
      <c r="G45" s="386" t="n">
        <v>7.1718642249636</v>
      </c>
      <c r="H45" s="386" t="n">
        <v>7.78658447086453</v>
      </c>
      <c r="I45" s="386" t="n">
        <v>8.0353796566974</v>
      </c>
      <c r="J45" s="573"/>
    </row>
    <row r="46" customFormat="false" ht="13.5" hidden="false" customHeight="true" outlineLevel="0" collapsed="false">
      <c r="A46" s="52" t="n">
        <v>20</v>
      </c>
      <c r="B46" s="403" t="s">
        <v>376</v>
      </c>
      <c r="C46" s="386" t="n">
        <v>3.64200201932785</v>
      </c>
      <c r="D46" s="386" t="n">
        <v>3.47090449082859</v>
      </c>
      <c r="E46" s="386" t="n">
        <v>4.15711009174312</v>
      </c>
      <c r="F46" s="386" t="n">
        <v>2.38702897462843</v>
      </c>
      <c r="G46" s="386" t="n">
        <v>2.73542257298291</v>
      </c>
      <c r="H46" s="386" t="n">
        <v>3.24379862028475</v>
      </c>
      <c r="I46" s="386" t="n">
        <v>2.41361217300052</v>
      </c>
      <c r="J46" s="573"/>
    </row>
    <row r="47" customFormat="false" ht="13.5" hidden="false" customHeight="true" outlineLevel="0" collapsed="false">
      <c r="B47" s="280"/>
      <c r="C47" s="384"/>
      <c r="D47" s="384"/>
      <c r="E47" s="3"/>
    </row>
    <row r="48" customFormat="false" ht="13.5" hidden="false" customHeight="true" outlineLevel="0" collapsed="false">
      <c r="B48" s="280"/>
      <c r="C48" s="384"/>
      <c r="D48" s="384"/>
      <c r="E48" s="384"/>
    </row>
    <row r="49" customFormat="false" ht="20.1" hidden="false" customHeight="true" outlineLevel="0" collapsed="false">
      <c r="A49" s="614"/>
      <c r="C49" s="376" t="s">
        <v>800</v>
      </c>
      <c r="D49" s="376"/>
      <c r="E49" s="376"/>
      <c r="F49" s="376"/>
      <c r="G49" s="376"/>
      <c r="H49" s="376"/>
      <c r="I49" s="376"/>
      <c r="J49" s="573"/>
    </row>
    <row r="50" customFormat="false" ht="20.1" hidden="false" customHeight="true" outlineLevel="0" collapsed="false">
      <c r="A50" s="614"/>
      <c r="C50" s="376" t="s">
        <v>55</v>
      </c>
      <c r="D50" s="376"/>
      <c r="E50" s="376"/>
      <c r="F50" s="376"/>
      <c r="G50" s="376"/>
      <c r="H50" s="376"/>
      <c r="I50" s="376"/>
      <c r="J50" s="573"/>
    </row>
    <row r="51" customFormat="false" ht="15" hidden="false" customHeight="true" outlineLevel="0" collapsed="false">
      <c r="E51" s="3"/>
    </row>
    <row r="52" customFormat="false" ht="13.5" hidden="false" customHeight="true" outlineLevel="0" collapsed="false">
      <c r="A52" s="643" t="n">
        <v>21</v>
      </c>
      <c r="B52" s="513" t="s">
        <v>621</v>
      </c>
      <c r="C52" s="379" t="n">
        <v>10458</v>
      </c>
      <c r="D52" s="379" t="n">
        <v>10198</v>
      </c>
      <c r="E52" s="379" t="n">
        <v>8473</v>
      </c>
      <c r="F52" s="379" t="n">
        <v>8106</v>
      </c>
      <c r="G52" s="379" t="n">
        <v>5519</v>
      </c>
      <c r="H52" s="379" t="n">
        <v>2997</v>
      </c>
      <c r="I52" s="379" t="n">
        <v>2065</v>
      </c>
      <c r="J52" s="573"/>
    </row>
    <row r="53" customFormat="false" ht="13.5" hidden="false" customHeight="true" outlineLevel="0" collapsed="false">
      <c r="A53" s="52" t="n">
        <v>22</v>
      </c>
      <c r="B53" s="403" t="s">
        <v>367</v>
      </c>
      <c r="C53" s="397" t="n">
        <v>7.00519538471346</v>
      </c>
      <c r="D53" s="397" t="n">
        <v>5.58326469242335</v>
      </c>
      <c r="E53" s="397" t="n">
        <v>5.58290255320823</v>
      </c>
      <c r="F53" s="397" t="n">
        <v>5.71243112098034</v>
      </c>
      <c r="G53" s="397" t="n">
        <v>7.74596847254938</v>
      </c>
      <c r="H53" s="397" t="n">
        <v>9.4014014014014</v>
      </c>
      <c r="I53" s="397" t="n">
        <v>11.3164648910412</v>
      </c>
      <c r="J53" s="573"/>
    </row>
    <row r="54" customFormat="false" ht="13.5" hidden="false" customHeight="true" outlineLevel="0" collapsed="false">
      <c r="E54" s="3"/>
    </row>
    <row r="55" customFormat="false" ht="13.5" hidden="false" customHeight="true" outlineLevel="0" collapsed="false">
      <c r="E55" s="3"/>
    </row>
    <row r="56" customFormat="false" ht="20.1" hidden="false" customHeight="true" outlineLevel="0" collapsed="false">
      <c r="A56" s="614"/>
      <c r="C56" s="376" t="s">
        <v>57</v>
      </c>
      <c r="D56" s="376"/>
      <c r="E56" s="376"/>
      <c r="F56" s="376"/>
      <c r="G56" s="376"/>
      <c r="H56" s="376"/>
      <c r="I56" s="376"/>
      <c r="J56" s="573"/>
    </row>
    <row r="57" customFormat="false" ht="13.5" hidden="false" customHeight="true" outlineLevel="0" collapsed="false">
      <c r="E57" s="3"/>
    </row>
    <row r="58" customFormat="false" ht="13.5" hidden="false" customHeight="true" outlineLevel="0" collapsed="false">
      <c r="A58" s="52" t="n">
        <v>23</v>
      </c>
      <c r="B58" s="616" t="s">
        <v>380</v>
      </c>
      <c r="C58" s="382" t="n">
        <v>100</v>
      </c>
      <c r="D58" s="382" t="n">
        <v>100</v>
      </c>
      <c r="E58" s="382" t="n">
        <v>100</v>
      </c>
      <c r="F58" s="382" t="n">
        <v>100</v>
      </c>
      <c r="G58" s="382" t="n">
        <v>100</v>
      </c>
      <c r="H58" s="382" t="n">
        <v>100</v>
      </c>
      <c r="I58" s="382" t="n">
        <v>100</v>
      </c>
      <c r="J58" s="573"/>
    </row>
    <row r="59" customFormat="false" ht="20.25" hidden="false" customHeight="true" outlineLevel="0" collapsed="false">
      <c r="A59" s="52" t="n">
        <v>24</v>
      </c>
      <c r="B59" s="403" t="s">
        <v>382</v>
      </c>
      <c r="C59" s="397" t="n">
        <v>64.132721361637</v>
      </c>
      <c r="D59" s="397" t="n">
        <v>66.1404196901353</v>
      </c>
      <c r="E59" s="397" t="n">
        <v>64.2629529092411</v>
      </c>
      <c r="F59" s="397" t="n">
        <v>53.3432025660005</v>
      </c>
      <c r="G59" s="397" t="n">
        <v>41.3661895270882</v>
      </c>
      <c r="H59" s="397" t="n">
        <v>42.5091758425092</v>
      </c>
      <c r="I59" s="397" t="n">
        <v>41.2106537530266</v>
      </c>
      <c r="J59" s="573"/>
    </row>
    <row r="60" customFormat="false" ht="13.5" hidden="false" customHeight="true" outlineLevel="0" collapsed="false">
      <c r="A60" s="52" t="n">
        <v>25</v>
      </c>
      <c r="B60" s="403" t="s">
        <v>384</v>
      </c>
      <c r="C60" s="397" t="n">
        <v>7.83132530120482</v>
      </c>
      <c r="D60" s="397" t="n">
        <v>9.11943518336929</v>
      </c>
      <c r="E60" s="397" t="n">
        <v>8.88705299185649</v>
      </c>
      <c r="F60" s="397" t="n">
        <v>17.5548976067111</v>
      </c>
      <c r="G60" s="397" t="n">
        <v>12.8465301685088</v>
      </c>
      <c r="H60" s="397" t="n">
        <v>12.0787454120787</v>
      </c>
      <c r="I60" s="397" t="n">
        <v>8.71670702179177</v>
      </c>
      <c r="J60" s="573"/>
    </row>
    <row r="61" customFormat="false" ht="13.5" hidden="false" customHeight="true" outlineLevel="0" collapsed="false">
      <c r="A61" s="52" t="n">
        <v>26</v>
      </c>
      <c r="B61" s="403" t="s">
        <v>386</v>
      </c>
      <c r="C61" s="397" t="n">
        <v>10.3557085484796</v>
      </c>
      <c r="D61" s="397" t="n">
        <v>8.66836634634242</v>
      </c>
      <c r="E61" s="397" t="n">
        <v>11.4717337424761</v>
      </c>
      <c r="F61" s="397" t="n">
        <v>15.3343202566</v>
      </c>
      <c r="G61" s="397" t="n">
        <v>23.5912302953434</v>
      </c>
      <c r="H61" s="397" t="n">
        <v>16.1161161161161</v>
      </c>
      <c r="I61" s="397" t="n">
        <v>15.2542372881356</v>
      </c>
      <c r="J61" s="573"/>
    </row>
    <row r="62" customFormat="false" ht="13.5" hidden="false" customHeight="true" outlineLevel="0" collapsed="false">
      <c r="A62" s="52" t="n">
        <v>27</v>
      </c>
      <c r="B62" s="403" t="s">
        <v>388</v>
      </c>
      <c r="C62" s="397" t="n">
        <v>6.05278255880666</v>
      </c>
      <c r="D62" s="397" t="n">
        <v>6.3934104726417</v>
      </c>
      <c r="E62" s="397" t="n">
        <v>6.40859199811165</v>
      </c>
      <c r="F62" s="397" t="n">
        <v>6.79743399950654</v>
      </c>
      <c r="G62" s="397" t="n">
        <v>11.6687805761913</v>
      </c>
      <c r="H62" s="397" t="n">
        <v>10.643977310644</v>
      </c>
      <c r="I62" s="397" t="n">
        <v>10.9927360774818</v>
      </c>
      <c r="J62" s="573"/>
    </row>
    <row r="63" customFormat="false" ht="13.5" hidden="false" customHeight="true" outlineLevel="0" collapsed="false">
      <c r="A63" s="52" t="n">
        <v>28</v>
      </c>
      <c r="B63" s="403" t="s">
        <v>390</v>
      </c>
      <c r="C63" s="397" t="n">
        <v>3.42321667622872</v>
      </c>
      <c r="D63" s="397" t="n">
        <v>4.17728966464013</v>
      </c>
      <c r="E63" s="397" t="n">
        <v>3.30461465832645</v>
      </c>
      <c r="F63" s="397" t="n">
        <v>2.45497162595608</v>
      </c>
      <c r="G63" s="397" t="n">
        <v>4.81971371625294</v>
      </c>
      <c r="H63" s="397" t="n">
        <v>7.04037370704037</v>
      </c>
      <c r="I63" s="397" t="n">
        <v>8.71670702179177</v>
      </c>
      <c r="J63" s="573"/>
    </row>
    <row r="64" customFormat="false" ht="13.5" hidden="false" customHeight="true" outlineLevel="0" collapsed="false">
      <c r="A64" s="52" t="n">
        <v>29</v>
      </c>
      <c r="B64" s="403" t="s">
        <v>392</v>
      </c>
      <c r="C64" s="397" t="n">
        <v>4.16905718110537</v>
      </c>
      <c r="D64" s="397" t="n">
        <v>2.98097666209061</v>
      </c>
      <c r="E64" s="397" t="n">
        <v>3.80030685707542</v>
      </c>
      <c r="F64" s="397" t="n">
        <v>2.88675055514434</v>
      </c>
      <c r="G64" s="397" t="n">
        <v>3.8412755934046</v>
      </c>
      <c r="H64" s="397" t="n">
        <v>8.40840840840841</v>
      </c>
      <c r="I64" s="397" t="n">
        <v>10.1210653753027</v>
      </c>
      <c r="J64" s="573"/>
    </row>
    <row r="65" customFormat="false" ht="13.5" hidden="false" customHeight="true" outlineLevel="0" collapsed="false">
      <c r="A65" s="52" t="n">
        <v>30</v>
      </c>
      <c r="B65" s="403" t="s">
        <v>376</v>
      </c>
      <c r="C65" s="397" t="n">
        <v>4.03518837253777</v>
      </c>
      <c r="D65" s="397" t="n">
        <v>2.52010198078055</v>
      </c>
      <c r="E65" s="397" t="n">
        <v>1.86474684291278</v>
      </c>
      <c r="F65" s="397" t="n">
        <v>1.62842339008142</v>
      </c>
      <c r="G65" s="397" t="n">
        <v>1.86628012321073</v>
      </c>
      <c r="H65" s="397" t="n">
        <v>3.2032032032032</v>
      </c>
      <c r="I65" s="397" t="n">
        <v>4.98789346246973</v>
      </c>
      <c r="J65" s="573"/>
    </row>
    <row r="66" customFormat="false" ht="13.5" hidden="false" customHeight="true" outlineLevel="0" collapsed="false">
      <c r="A66" s="279" t="s">
        <v>217</v>
      </c>
      <c r="C66" s="386"/>
      <c r="D66" s="386"/>
      <c r="E66" s="386"/>
    </row>
    <row r="67" customFormat="false" ht="13.5" hidden="false" customHeight="true" outlineLevel="0" collapsed="false">
      <c r="A67" s="279" t="s">
        <v>801</v>
      </c>
      <c r="C67" s="386"/>
      <c r="D67" s="386"/>
      <c r="E67" s="386"/>
    </row>
    <row r="68" customFormat="false" ht="13.5" hidden="false" customHeight="true" outlineLevel="0" collapsed="false">
      <c r="A68" s="537"/>
      <c r="B68" s="17"/>
      <c r="C68" s="384"/>
      <c r="D68" s="384"/>
      <c r="E68" s="384"/>
    </row>
    <row r="69" customFormat="false" ht="13.5" hidden="false" customHeight="true" outlineLevel="0" collapsed="false">
      <c r="A69" s="537"/>
      <c r="B69" s="17"/>
      <c r="C69" s="384"/>
      <c r="D69" s="384"/>
      <c r="E69" s="384"/>
    </row>
    <row r="70" customFormat="false" ht="12.75" hidden="false" customHeight="false" outlineLevel="0" collapsed="false">
      <c r="B70" s="418"/>
      <c r="C70" s="524"/>
    </row>
    <row r="71" customFormat="false" ht="15" hidden="false" customHeight="true" outlineLevel="0" collapsed="false">
      <c r="B71" s="30"/>
    </row>
    <row r="72" customFormat="false" ht="12.75" hidden="false" customHeight="false" outlineLevel="0" collapsed="false">
      <c r="A72" s="619"/>
      <c r="B72" s="30"/>
    </row>
    <row r="76" customFormat="false" ht="12.75" hidden="false" customHeight="false" outlineLevel="0" collapsed="false">
      <c r="D76" s="524"/>
      <c r="E76" s="524"/>
    </row>
    <row r="77" customFormat="false" ht="12.75" hidden="false" customHeight="false" outlineLevel="0" collapsed="false">
      <c r="A77" s="519" t="n">
        <v>78</v>
      </c>
      <c r="D77" s="408" t="s">
        <v>102</v>
      </c>
      <c r="E77" s="408"/>
      <c r="F77" s="408"/>
      <c r="G77" s="408"/>
      <c r="H77" s="408"/>
      <c r="I77" s="408"/>
    </row>
    <row r="79" s="71" customFormat="true" ht="12.75" hidden="false" customHeight="false" outlineLevel="0" collapsed="false">
      <c r="A79" s="73"/>
      <c r="B79" s="214"/>
    </row>
    <row r="80" s="71" customFormat="true" ht="12.75" hidden="false" customHeight="false" outlineLevel="0" collapsed="false">
      <c r="A80" s="73"/>
      <c r="B80" s="544"/>
      <c r="C80" s="679"/>
      <c r="D80" s="679"/>
      <c r="E80" s="679"/>
      <c r="F80" s="679"/>
      <c r="G80" s="679"/>
      <c r="H80" s="679"/>
      <c r="I80" s="679"/>
    </row>
    <row r="81" customFormat="false" ht="12.75" hidden="false" customHeight="false" outlineLevel="0" collapsed="false">
      <c r="A81" s="73"/>
      <c r="B81" s="72"/>
      <c r="C81" s="679"/>
      <c r="D81" s="679"/>
      <c r="E81" s="679"/>
      <c r="F81" s="679"/>
      <c r="G81" s="679"/>
      <c r="H81" s="679"/>
      <c r="I81" s="679"/>
    </row>
    <row r="82" customFormat="false" ht="12.75" hidden="false" customHeight="false" outlineLevel="0" collapsed="false">
      <c r="A82" s="73"/>
      <c r="B82" s="72"/>
      <c r="C82" s="679"/>
      <c r="D82" s="679"/>
      <c r="E82" s="679"/>
      <c r="F82" s="679"/>
      <c r="G82" s="679"/>
      <c r="H82" s="679"/>
      <c r="I82" s="679"/>
    </row>
    <row r="83" customFormat="false" ht="12.75" hidden="false" customHeight="false" outlineLevel="0" collapsed="false">
      <c r="A83" s="73"/>
      <c r="B83" s="71"/>
      <c r="C83" s="679"/>
      <c r="D83" s="679"/>
      <c r="E83" s="679"/>
      <c r="F83" s="679"/>
      <c r="G83" s="679"/>
      <c r="H83" s="679"/>
      <c r="I83" s="679"/>
    </row>
    <row r="84" customFormat="false" ht="12.75" hidden="false" customHeight="false" outlineLevel="0" collapsed="false">
      <c r="A84" s="73"/>
      <c r="B84" s="71"/>
      <c r="C84" s="71"/>
      <c r="D84" s="71"/>
      <c r="E84" s="72"/>
      <c r="F84" s="71"/>
      <c r="G84" s="71"/>
      <c r="H84" s="71"/>
      <c r="I84" s="71"/>
    </row>
  </sheetData>
  <mergeCells count="10"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D77:I77"/>
  </mergeCells>
  <conditionalFormatting sqref="J56 J14:J27 J34:J35 J52:J53 J37:J46 J32 J49:J50 J58:J65">
    <cfRule type="cellIs" priority="2" operator="notEqual" aboveAverage="0" equalAverage="0" bottom="0" percent="0" rank="0" text="" dxfId="32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5.28"/>
    <col collapsed="false" customWidth="true" hidden="false" outlineLevel="0" max="2" min="2" style="3" width="44.56"/>
    <col collapsed="false" customWidth="true" hidden="false" outlineLevel="0" max="4" min="3" style="3" width="10.28"/>
    <col collapsed="false" customWidth="true" hidden="false" outlineLevel="0" max="6" min="5" style="71" width="10.28"/>
    <col collapsed="false" customWidth="true" hidden="false" outlineLevel="0" max="8" min="7" style="3" width="10.28"/>
    <col collapsed="false" customWidth="true" hidden="false" outlineLevel="0" max="9" min="9" style="71" width="10.41"/>
    <col collapsed="false" customWidth="false" hidden="false" outlineLevel="0" max="257" min="10" style="3" width="11.42"/>
  </cols>
  <sheetData>
    <row r="1" customFormat="false" ht="22.5" hidden="false" customHeight="true" outlineLevel="0" collapsed="false">
      <c r="A1" s="76" t="s">
        <v>736</v>
      </c>
      <c r="B1" s="632"/>
      <c r="C1" s="0"/>
      <c r="D1" s="0"/>
      <c r="I1" s="0"/>
    </row>
    <row r="2" customFormat="false" ht="15" hidden="false" customHeight="true" outlineLevel="0" collapsed="false">
      <c r="A2" s="525" t="s">
        <v>802</v>
      </c>
      <c r="B2" s="547"/>
      <c r="C2" s="547"/>
      <c r="D2" s="547"/>
      <c r="I2" s="95"/>
    </row>
    <row r="3" customFormat="false" ht="15" hidden="false" customHeight="true" outlineLevel="0" collapsed="false">
      <c r="A3" s="680" t="s">
        <v>749</v>
      </c>
      <c r="B3" s="680"/>
      <c r="C3" s="681"/>
      <c r="D3" s="681"/>
      <c r="I3" s="95"/>
    </row>
    <row r="4" customFormat="false" ht="15" hidden="false" customHeight="true" outlineLevel="0" collapsed="false">
      <c r="A4" s="634" t="s">
        <v>803</v>
      </c>
      <c r="B4" s="494"/>
      <c r="C4" s="494"/>
      <c r="D4" s="494"/>
      <c r="I4" s="95"/>
    </row>
    <row r="5" customFormat="false" ht="15" hidden="false" customHeight="true" outlineLevel="0" collapsed="false">
      <c r="B5" s="635"/>
      <c r="C5" s="635"/>
      <c r="D5" s="635"/>
    </row>
    <row r="6" customFormat="false" ht="15.95" hidden="false" customHeight="true" outlineLevel="0" collapsed="false">
      <c r="A6" s="495"/>
      <c r="B6" s="91" t="s">
        <v>365</v>
      </c>
      <c r="C6" s="504" t="s">
        <v>201</v>
      </c>
      <c r="D6" s="504" t="s">
        <v>202</v>
      </c>
      <c r="E6" s="496" t="s">
        <v>203</v>
      </c>
      <c r="F6" s="496" t="s">
        <v>797</v>
      </c>
      <c r="G6" s="496" t="s">
        <v>804</v>
      </c>
      <c r="H6" s="496" t="s">
        <v>206</v>
      </c>
      <c r="I6" s="496" t="s">
        <v>4</v>
      </c>
    </row>
    <row r="7" customFormat="false" ht="14.1" hidden="false" customHeight="true" outlineLevel="0" collapsed="false">
      <c r="A7" s="499" t="s">
        <v>265</v>
      </c>
      <c r="B7" s="91"/>
      <c r="C7" s="504"/>
      <c r="D7" s="504"/>
      <c r="E7" s="496"/>
      <c r="F7" s="496"/>
      <c r="G7" s="496"/>
      <c r="H7" s="496"/>
      <c r="I7" s="496"/>
    </row>
    <row r="8" customFormat="false" ht="14.1" hidden="false" customHeight="true" outlineLevel="0" collapsed="false">
      <c r="A8" s="499" t="s">
        <v>266</v>
      </c>
      <c r="B8" s="91"/>
      <c r="C8" s="504"/>
      <c r="D8" s="504"/>
      <c r="E8" s="496"/>
      <c r="F8" s="496"/>
      <c r="G8" s="496"/>
      <c r="H8" s="496"/>
      <c r="I8" s="496"/>
    </row>
    <row r="9" customFormat="false" ht="14.1" hidden="false" customHeight="true" outlineLevel="0" collapsed="false">
      <c r="A9" s="509"/>
      <c r="B9" s="91"/>
      <c r="C9" s="504"/>
      <c r="D9" s="504"/>
      <c r="E9" s="496"/>
      <c r="F9" s="496"/>
      <c r="G9" s="496"/>
      <c r="H9" s="496"/>
      <c r="I9" s="496"/>
    </row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24.95" hidden="false" customHeight="true" outlineLevel="0" collapsed="false">
      <c r="B12" s="614"/>
      <c r="C12" s="376" t="s">
        <v>805</v>
      </c>
      <c r="D12" s="376"/>
      <c r="E12" s="376"/>
      <c r="F12" s="376"/>
      <c r="G12" s="376"/>
      <c r="H12" s="376"/>
      <c r="I12" s="376"/>
    </row>
    <row r="13" customFormat="false" ht="24.95" hidden="false" customHeight="true" outlineLevel="0" collapsed="false">
      <c r="B13" s="614"/>
      <c r="C13" s="376" t="s">
        <v>55</v>
      </c>
      <c r="D13" s="614"/>
      <c r="E13" s="614"/>
      <c r="F13" s="614"/>
    </row>
    <row r="14" customFormat="false" ht="13.5" hidden="false" customHeight="true" outlineLevel="0" collapsed="false">
      <c r="A14" s="643" t="n">
        <v>1</v>
      </c>
      <c r="B14" s="513" t="s">
        <v>621</v>
      </c>
      <c r="C14" s="379" t="n">
        <v>24324</v>
      </c>
      <c r="D14" s="379" t="n">
        <v>22846</v>
      </c>
      <c r="E14" s="379" t="n">
        <v>22425</v>
      </c>
      <c r="F14" s="379" t="n">
        <v>21428</v>
      </c>
      <c r="G14" s="379" t="n">
        <v>18570</v>
      </c>
      <c r="H14" s="379" t="n">
        <v>16623</v>
      </c>
      <c r="I14" s="379" t="n">
        <v>15406</v>
      </c>
    </row>
    <row r="15" customFormat="false" ht="13.5" hidden="false" customHeight="true" outlineLevel="0" collapsed="false">
      <c r="A15" s="52" t="n">
        <v>2</v>
      </c>
      <c r="B15" s="403" t="s">
        <v>367</v>
      </c>
      <c r="C15" s="397" t="n">
        <v>32.2841048621389</v>
      </c>
      <c r="D15" s="397" t="n">
        <v>30.4300213020514</v>
      </c>
      <c r="E15" s="397" t="n">
        <v>30.1341597918989</v>
      </c>
      <c r="F15" s="397" t="n">
        <v>28.6844735859623</v>
      </c>
      <c r="G15" s="397" t="n">
        <v>30.2161766289715</v>
      </c>
      <c r="H15" s="397" t="n">
        <v>30.759261264513</v>
      </c>
      <c r="I15" s="397" t="n">
        <v>30.6462611969363</v>
      </c>
    </row>
    <row r="16" customFormat="false" ht="13.5" hidden="false" customHeight="true" outlineLevel="0" collapsed="false">
      <c r="I16" s="573"/>
    </row>
    <row r="17" customFormat="false" ht="13.5" hidden="false" customHeight="true" outlineLevel="0" collapsed="false">
      <c r="I17" s="573"/>
    </row>
    <row r="18" customFormat="false" ht="13.5" hidden="false" customHeight="true" outlineLevel="0" collapsed="false">
      <c r="B18" s="614"/>
      <c r="C18" s="376" t="s">
        <v>57</v>
      </c>
      <c r="D18" s="614"/>
      <c r="E18" s="614"/>
      <c r="F18" s="614"/>
      <c r="I18" s="573"/>
    </row>
    <row r="19" customFormat="false" ht="13.5" hidden="false" customHeight="true" outlineLevel="0" collapsed="false">
      <c r="I19" s="573"/>
    </row>
    <row r="20" customFormat="false" ht="13.5" hidden="false" customHeight="true" outlineLevel="0" collapsed="false">
      <c r="A20" s="52" t="n">
        <v>3</v>
      </c>
      <c r="B20" s="616" t="s">
        <v>380</v>
      </c>
      <c r="C20" s="382" t="n">
        <v>100</v>
      </c>
      <c r="D20" s="382" t="n">
        <v>100</v>
      </c>
      <c r="E20" s="382" t="n">
        <v>100</v>
      </c>
      <c r="F20" s="382" t="n">
        <v>100</v>
      </c>
      <c r="G20" s="382" t="n">
        <v>100</v>
      </c>
      <c r="H20" s="382" t="n">
        <v>100</v>
      </c>
      <c r="I20" s="382" t="n">
        <v>100</v>
      </c>
    </row>
    <row r="21" customFormat="false" ht="19.5" hidden="false" customHeight="true" outlineLevel="0" collapsed="false">
      <c r="A21" s="52" t="n">
        <v>4</v>
      </c>
      <c r="B21" s="403" t="s">
        <v>382</v>
      </c>
      <c r="C21" s="386" t="n">
        <v>1.01956914981089</v>
      </c>
      <c r="D21" s="386" t="n">
        <v>1.04175785695527</v>
      </c>
      <c r="E21" s="397" t="n">
        <v>0.673355629877369</v>
      </c>
      <c r="F21" s="397" t="n">
        <v>0.812021653910771</v>
      </c>
      <c r="G21" s="397" t="n">
        <v>1.10931610123856</v>
      </c>
      <c r="H21" s="397" t="n">
        <v>0.415087529326836</v>
      </c>
      <c r="I21" s="397" t="n">
        <v>0.486823315591328</v>
      </c>
    </row>
    <row r="22" customFormat="false" ht="13.5" hidden="false" customHeight="true" outlineLevel="0" collapsed="false">
      <c r="A22" s="52" t="n">
        <v>5</v>
      </c>
      <c r="B22" s="403" t="s">
        <v>384</v>
      </c>
      <c r="C22" s="386" t="n">
        <v>6.80809077454366</v>
      </c>
      <c r="D22" s="386" t="n">
        <v>6.18926726779305</v>
      </c>
      <c r="E22" s="397" t="n">
        <v>5.30657748049053</v>
      </c>
      <c r="F22" s="397" t="n">
        <v>4.66679111442972</v>
      </c>
      <c r="G22" s="397" t="n">
        <v>4.16801292407108</v>
      </c>
      <c r="H22" s="397" t="n">
        <v>3.49515731215785</v>
      </c>
      <c r="I22" s="397" t="n">
        <v>2.92743087108919</v>
      </c>
    </row>
    <row r="23" customFormat="false" ht="13.5" hidden="false" customHeight="true" outlineLevel="0" collapsed="false">
      <c r="A23" s="52" t="n">
        <v>6</v>
      </c>
      <c r="B23" s="403" t="s">
        <v>386</v>
      </c>
      <c r="C23" s="386" t="n">
        <v>15.2359809241901</v>
      </c>
      <c r="D23" s="386" t="n">
        <v>15.0354547842073</v>
      </c>
      <c r="E23" s="397" t="n">
        <v>13.8327759197324</v>
      </c>
      <c r="F23" s="397" t="n">
        <v>15.4797461265634</v>
      </c>
      <c r="G23" s="397" t="n">
        <v>12.1217016693592</v>
      </c>
      <c r="H23" s="397" t="n">
        <v>13.9084401130963</v>
      </c>
      <c r="I23" s="397" t="n">
        <v>12.8066986888225</v>
      </c>
    </row>
    <row r="24" customFormat="false" ht="13.5" hidden="false" customHeight="true" outlineLevel="0" collapsed="false">
      <c r="A24" s="52" t="n">
        <v>7</v>
      </c>
      <c r="B24" s="403" t="s">
        <v>388</v>
      </c>
      <c r="C24" s="386" t="n">
        <v>13.8957408321</v>
      </c>
      <c r="D24" s="386" t="n">
        <v>13.9367941871662</v>
      </c>
      <c r="E24" s="397" t="n">
        <v>14.6309921962096</v>
      </c>
      <c r="F24" s="397" t="n">
        <v>15.5170804554788</v>
      </c>
      <c r="G24" s="397" t="n">
        <v>14.7980613893376</v>
      </c>
      <c r="H24" s="397" t="n">
        <v>14.2754015520664</v>
      </c>
      <c r="I24" s="397" t="n">
        <v>15.4809814358042</v>
      </c>
    </row>
    <row r="25" customFormat="false" ht="13.5" hidden="false" customHeight="true" outlineLevel="0" collapsed="false">
      <c r="A25" s="52" t="n">
        <v>8</v>
      </c>
      <c r="B25" s="403" t="s">
        <v>390</v>
      </c>
      <c r="C25" s="386" t="n">
        <v>11.3673737872061</v>
      </c>
      <c r="D25" s="386" t="n">
        <v>12.9606933380023</v>
      </c>
      <c r="E25" s="397" t="n">
        <v>14.9565217391304</v>
      </c>
      <c r="F25" s="397" t="n">
        <v>14.3037147657271</v>
      </c>
      <c r="G25" s="397" t="n">
        <v>14.6257404415724</v>
      </c>
      <c r="H25" s="397" t="n">
        <v>12.7834927510076</v>
      </c>
      <c r="I25" s="397" t="n">
        <v>14.4424250292094</v>
      </c>
    </row>
    <row r="26" customFormat="false" ht="13.5" hidden="false" customHeight="true" outlineLevel="0" collapsed="false">
      <c r="A26" s="52" t="n">
        <v>9</v>
      </c>
      <c r="B26" s="403" t="s">
        <v>392</v>
      </c>
      <c r="C26" s="386" t="n">
        <v>15.8033218220687</v>
      </c>
      <c r="D26" s="386" t="n">
        <v>20.2092269981616</v>
      </c>
      <c r="E26" s="397" t="n">
        <v>21.1460423634337</v>
      </c>
      <c r="F26" s="397" t="n">
        <v>21.448571961919</v>
      </c>
      <c r="G26" s="397" t="n">
        <v>22.5686591276252</v>
      </c>
      <c r="H26" s="397" t="n">
        <v>23.2268543584191</v>
      </c>
      <c r="I26" s="397" t="n">
        <v>22.3354537193301</v>
      </c>
    </row>
    <row r="27" customFormat="false" ht="13.5" hidden="false" customHeight="true" outlineLevel="0" collapsed="false">
      <c r="A27" s="52" t="n">
        <v>10</v>
      </c>
      <c r="B27" s="403" t="s">
        <v>806</v>
      </c>
      <c r="C27" s="386" t="n">
        <v>15.5114290412761</v>
      </c>
      <c r="D27" s="386" t="n">
        <v>11.8926726779305</v>
      </c>
      <c r="E27" s="397" t="n">
        <v>12.2541806020067</v>
      </c>
      <c r="F27" s="397" t="n">
        <v>12.7263393690498</v>
      </c>
      <c r="G27" s="397" t="n">
        <v>14.1680129240711</v>
      </c>
      <c r="H27" s="397" t="n">
        <v>14.311496119834</v>
      </c>
      <c r="I27" s="397" t="n">
        <v>14.9422302998832</v>
      </c>
    </row>
    <row r="28" customFormat="false" ht="13.5" hidden="false" customHeight="true" outlineLevel="0" collapsed="false">
      <c r="A28" s="52" t="n">
        <v>11</v>
      </c>
      <c r="B28" s="403" t="s">
        <v>807</v>
      </c>
      <c r="C28" s="386" t="n">
        <v>7.51110014800197</v>
      </c>
      <c r="D28" s="386" t="n">
        <v>7.9620064781581</v>
      </c>
      <c r="E28" s="397" t="n">
        <v>7.03232998885173</v>
      </c>
      <c r="F28" s="397" t="n">
        <v>7.29886130296808</v>
      </c>
      <c r="G28" s="397" t="n">
        <v>7.42595584275714</v>
      </c>
      <c r="H28" s="397" t="n">
        <v>8.44011309631234</v>
      </c>
      <c r="I28" s="397" t="n">
        <v>7.7697001168376</v>
      </c>
    </row>
    <row r="29" customFormat="false" ht="13.5" hidden="false" customHeight="true" outlineLevel="0" collapsed="false">
      <c r="A29" s="52" t="n">
        <v>12</v>
      </c>
      <c r="B29" s="403" t="s">
        <v>808</v>
      </c>
      <c r="C29" s="386" t="n">
        <v>12.8473935208025</v>
      </c>
      <c r="D29" s="386" t="n">
        <v>10.7721264116257</v>
      </c>
      <c r="E29" s="397" t="n">
        <v>10.1672240802676</v>
      </c>
      <c r="F29" s="397" t="n">
        <v>7.74687324995333</v>
      </c>
      <c r="G29" s="397" t="n">
        <v>8.92299407646742</v>
      </c>
      <c r="H29" s="397" t="n">
        <v>9.11989412260122</v>
      </c>
      <c r="I29" s="397" t="n">
        <v>8.80825652343243</v>
      </c>
    </row>
    <row r="30" customFormat="false" ht="13.5" hidden="false" customHeight="true" outlineLevel="0" collapsed="false">
      <c r="C30" s="682"/>
      <c r="D30" s="682"/>
    </row>
    <row r="31" customFormat="false" ht="24.95" hidden="false" customHeight="true" outlineLevel="0" collapsed="false">
      <c r="A31" s="683"/>
      <c r="C31" s="376" t="s">
        <v>809</v>
      </c>
      <c r="D31" s="376"/>
      <c r="E31" s="376"/>
      <c r="F31" s="376"/>
      <c r="G31" s="376"/>
      <c r="H31" s="376"/>
      <c r="I31" s="376"/>
    </row>
    <row r="32" customFormat="false" ht="13.5" hidden="false" customHeight="true" outlineLevel="0" collapsed="false">
      <c r="A32" s="683"/>
      <c r="C32" s="376" t="s">
        <v>55</v>
      </c>
      <c r="D32" s="614"/>
      <c r="E32" s="614"/>
      <c r="F32" s="614"/>
      <c r="I32" s="573"/>
    </row>
    <row r="33" customFormat="false" ht="13.5" hidden="false" customHeight="true" outlineLevel="0" collapsed="false"/>
    <row r="34" customFormat="false" ht="13.5" hidden="false" customHeight="true" outlineLevel="0" collapsed="false">
      <c r="A34" s="643" t="n">
        <v>13</v>
      </c>
      <c r="B34" s="513" t="s">
        <v>621</v>
      </c>
      <c r="C34" s="684" t="n">
        <v>13866</v>
      </c>
      <c r="D34" s="684" t="n">
        <v>12648</v>
      </c>
      <c r="E34" s="684" t="n">
        <v>13952</v>
      </c>
      <c r="F34" s="684" t="n">
        <v>13322</v>
      </c>
      <c r="G34" s="684" t="n">
        <v>13051</v>
      </c>
      <c r="H34" s="684" t="n">
        <v>13626</v>
      </c>
      <c r="I34" s="684" t="n">
        <v>13341</v>
      </c>
    </row>
    <row r="35" customFormat="false" ht="13.5" hidden="false" customHeight="true" outlineLevel="0" collapsed="false">
      <c r="A35" s="52" t="n">
        <v>14</v>
      </c>
      <c r="B35" s="403" t="s">
        <v>367</v>
      </c>
      <c r="C35" s="682" t="n">
        <v>34.4624861772201</v>
      </c>
      <c r="D35" s="682" t="n">
        <v>32.896481657179</v>
      </c>
      <c r="E35" s="682" t="n">
        <v>32.7109422782875</v>
      </c>
      <c r="F35" s="682" t="n">
        <v>31.5116949406996</v>
      </c>
      <c r="G35" s="682" t="n">
        <v>31.1802084131484</v>
      </c>
      <c r="H35" s="682" t="n">
        <v>31.1011155144577</v>
      </c>
      <c r="I35" s="682" t="n">
        <v>30.1045124053669</v>
      </c>
    </row>
    <row r="36" customFormat="false" ht="13.5" hidden="false" customHeight="true" outlineLevel="0" collapsed="false">
      <c r="B36" s="382"/>
    </row>
    <row r="37" customFormat="false" ht="13.5" hidden="false" customHeight="true" outlineLevel="0" collapsed="false">
      <c r="C37" s="376" t="s">
        <v>57</v>
      </c>
      <c r="D37" s="614"/>
      <c r="E37" s="614"/>
      <c r="F37" s="614"/>
      <c r="I37" s="573"/>
    </row>
    <row r="38" customFormat="false" ht="13.5" hidden="false" customHeight="true" outlineLevel="0" collapsed="false">
      <c r="B38" s="382"/>
      <c r="I38" s="573"/>
    </row>
    <row r="39" customFormat="false" ht="13.5" hidden="false" customHeight="true" outlineLevel="0" collapsed="false">
      <c r="A39" s="52" t="n">
        <v>15</v>
      </c>
      <c r="B39" s="616" t="s">
        <v>380</v>
      </c>
      <c r="C39" s="382" t="n">
        <v>100</v>
      </c>
      <c r="D39" s="382" t="n">
        <v>100</v>
      </c>
      <c r="E39" s="382" t="n">
        <v>100</v>
      </c>
      <c r="F39" s="382" t="n">
        <v>100</v>
      </c>
      <c r="G39" s="382" t="n">
        <v>100</v>
      </c>
      <c r="H39" s="382" t="n">
        <v>100</v>
      </c>
      <c r="I39" s="382" t="n">
        <v>100</v>
      </c>
    </row>
    <row r="40" customFormat="false" ht="19.5" hidden="false" customHeight="true" outlineLevel="0" collapsed="false">
      <c r="A40" s="52" t="n">
        <v>16</v>
      </c>
      <c r="B40" s="403" t="s">
        <v>382</v>
      </c>
      <c r="C40" s="386" t="n">
        <v>0.259627866724362</v>
      </c>
      <c r="D40" s="386" t="n">
        <v>0.403225806451613</v>
      </c>
      <c r="E40" s="386" t="n">
        <v>0.365538990825688</v>
      </c>
      <c r="F40" s="386" t="n">
        <v>0.360306260321273</v>
      </c>
      <c r="G40" s="386" t="n">
        <v>1.14167496743545</v>
      </c>
      <c r="H40" s="386" t="n">
        <v>0.337589901658594</v>
      </c>
      <c r="I40" s="386" t="n">
        <v>0.412262948804437</v>
      </c>
    </row>
    <row r="41" customFormat="false" ht="13.5" hidden="false" customHeight="true" outlineLevel="0" collapsed="false">
      <c r="A41" s="52" t="n">
        <v>17</v>
      </c>
      <c r="B41" s="403" t="s">
        <v>384</v>
      </c>
      <c r="C41" s="386" t="n">
        <v>4.03865570460118</v>
      </c>
      <c r="D41" s="386" t="n">
        <v>3.028146742568</v>
      </c>
      <c r="E41" s="386" t="n">
        <v>2.01404816513761</v>
      </c>
      <c r="F41" s="386" t="n">
        <v>2.37201621378171</v>
      </c>
      <c r="G41" s="386" t="n">
        <v>3.50930963144587</v>
      </c>
      <c r="H41" s="386" t="n">
        <v>2.67870248055189</v>
      </c>
      <c r="I41" s="386" t="n">
        <v>2.49606476276141</v>
      </c>
    </row>
    <row r="42" customFormat="false" ht="13.5" hidden="false" customHeight="true" outlineLevel="0" collapsed="false">
      <c r="A42" s="52" t="n">
        <v>18</v>
      </c>
      <c r="B42" s="403" t="s">
        <v>386</v>
      </c>
      <c r="C42" s="386" t="n">
        <v>11.9861531804414</v>
      </c>
      <c r="D42" s="386" t="n">
        <v>12.847881087919</v>
      </c>
      <c r="E42" s="386" t="n">
        <v>11.8764334862385</v>
      </c>
      <c r="F42" s="386" t="n">
        <v>11.3196216784267</v>
      </c>
      <c r="G42" s="386" t="n">
        <v>11.8534978162593</v>
      </c>
      <c r="H42" s="386" t="n">
        <v>14.0099809188316</v>
      </c>
      <c r="I42" s="386" t="n">
        <v>12.907578142568</v>
      </c>
    </row>
    <row r="43" customFormat="false" ht="13.5" hidden="false" customHeight="true" outlineLevel="0" collapsed="false">
      <c r="A43" s="52" t="n">
        <v>19</v>
      </c>
      <c r="B43" s="403" t="s">
        <v>388</v>
      </c>
      <c r="C43" s="386" t="n">
        <v>13.0751478436463</v>
      </c>
      <c r="D43" s="386" t="n">
        <v>13.4092346616066</v>
      </c>
      <c r="E43" s="386" t="n">
        <v>14.3850344036697</v>
      </c>
      <c r="F43" s="386" t="n">
        <v>15.0953310313767</v>
      </c>
      <c r="G43" s="386" t="n">
        <v>14.159834495441</v>
      </c>
      <c r="H43" s="386" t="n">
        <v>14.1274034933216</v>
      </c>
      <c r="I43" s="386" t="n">
        <v>15.9958024136122</v>
      </c>
    </row>
    <row r="44" customFormat="false" ht="13.5" hidden="false" customHeight="true" outlineLevel="0" collapsed="false">
      <c r="A44" s="52" t="n">
        <v>20</v>
      </c>
      <c r="B44" s="403" t="s">
        <v>390</v>
      </c>
      <c r="C44" s="682" t="n">
        <v>11.5390162988605</v>
      </c>
      <c r="D44" s="682" t="n">
        <v>12.9427577482606</v>
      </c>
      <c r="E44" s="682" t="n">
        <v>15.0229357798165</v>
      </c>
      <c r="F44" s="682" t="n">
        <v>14.9301906620628</v>
      </c>
      <c r="G44" s="386" t="n">
        <v>13.8226955788828</v>
      </c>
      <c r="H44" s="386" t="n">
        <v>12.6816380449141</v>
      </c>
      <c r="I44" s="386" t="n">
        <v>14.7290308072858</v>
      </c>
    </row>
    <row r="45" customFormat="false" ht="13.5" hidden="false" customHeight="true" outlineLevel="0" collapsed="false">
      <c r="A45" s="52" t="n">
        <v>21</v>
      </c>
      <c r="B45" s="403" t="s">
        <v>392</v>
      </c>
      <c r="C45" s="682" t="n">
        <v>18.5778162411654</v>
      </c>
      <c r="D45" s="682" t="n">
        <v>21.1891208096142</v>
      </c>
      <c r="E45" s="682" t="n">
        <v>21.9896788990826</v>
      </c>
      <c r="F45" s="682" t="n">
        <v>23.3373367362258</v>
      </c>
      <c r="G45" s="386" t="n">
        <v>23.0863535361275</v>
      </c>
      <c r="H45" s="386" t="n">
        <v>23.7413767796859</v>
      </c>
      <c r="I45" s="386" t="n">
        <v>22.8618544337006</v>
      </c>
    </row>
    <row r="46" customFormat="false" ht="13.5" hidden="false" customHeight="true" outlineLevel="0" collapsed="false">
      <c r="A46" s="52" t="n">
        <v>22</v>
      </c>
      <c r="B46" s="403" t="s">
        <v>806</v>
      </c>
      <c r="C46" s="682" t="n">
        <v>19.7749891821722</v>
      </c>
      <c r="D46" s="682" t="n">
        <v>14.7216951296648</v>
      </c>
      <c r="E46" s="682" t="n">
        <v>13.7543004587156</v>
      </c>
      <c r="F46" s="682" t="n">
        <v>14.4422759345444</v>
      </c>
      <c r="G46" s="386" t="n">
        <v>14.6732051183817</v>
      </c>
      <c r="H46" s="386" t="n">
        <v>14.9420226038456</v>
      </c>
      <c r="I46" s="386" t="n">
        <v>14.9464058166554</v>
      </c>
    </row>
    <row r="47" customFormat="false" ht="13.5" hidden="false" customHeight="true" outlineLevel="0" collapsed="false">
      <c r="A47" s="52" t="n">
        <v>23</v>
      </c>
      <c r="B47" s="403" t="s">
        <v>807</v>
      </c>
      <c r="C47" s="682" t="n">
        <v>8.40184624260782</v>
      </c>
      <c r="D47" s="682" t="n">
        <v>9.74067046173308</v>
      </c>
      <c r="E47" s="682" t="n">
        <v>8.96645642201835</v>
      </c>
      <c r="F47" s="682" t="n">
        <v>8.65485662813391</v>
      </c>
      <c r="G47" s="386" t="n">
        <v>7.70055934411156</v>
      </c>
      <c r="H47" s="386" t="n">
        <v>8.50579773961544</v>
      </c>
      <c r="I47" s="386" t="n">
        <v>7.78802188741474</v>
      </c>
    </row>
    <row r="48" customFormat="false" ht="13.5" hidden="false" customHeight="true" outlineLevel="0" collapsed="false">
      <c r="A48" s="52" t="n">
        <v>24</v>
      </c>
      <c r="B48" s="403" t="s">
        <v>808</v>
      </c>
      <c r="C48" s="682" t="n">
        <v>12.3467474397808</v>
      </c>
      <c r="D48" s="682" t="n">
        <v>11.7172675521822</v>
      </c>
      <c r="E48" s="682" t="n">
        <v>11.6255733944954</v>
      </c>
      <c r="F48" s="682" t="n">
        <v>9.48806485512686</v>
      </c>
      <c r="G48" s="386" t="n">
        <v>9.93793579036089</v>
      </c>
      <c r="H48" s="386" t="n">
        <v>8.97548803757523</v>
      </c>
      <c r="I48" s="386" t="n">
        <v>7.86297878719736</v>
      </c>
    </row>
    <row r="49" customFormat="false" ht="24.75" hidden="false" customHeight="true" outlineLevel="0" collapsed="false">
      <c r="B49" s="280"/>
      <c r="C49" s="682"/>
      <c r="D49" s="682"/>
      <c r="I49" s="573"/>
    </row>
    <row r="50" customFormat="false" ht="13.5" hidden="false" customHeight="true" outlineLevel="0" collapsed="false">
      <c r="C50" s="376" t="s">
        <v>810</v>
      </c>
      <c r="D50" s="376"/>
      <c r="E50" s="376"/>
      <c r="F50" s="376"/>
      <c r="G50" s="376"/>
      <c r="H50" s="376"/>
      <c r="I50" s="376"/>
    </row>
    <row r="51" customFormat="false" ht="13.5" hidden="false" customHeight="true" outlineLevel="0" collapsed="false">
      <c r="A51" s="683"/>
      <c r="C51" s="376" t="s">
        <v>55</v>
      </c>
      <c r="D51" s="614"/>
      <c r="E51" s="614"/>
      <c r="F51" s="614"/>
    </row>
    <row r="52" customFormat="false" ht="13.5" hidden="false" customHeight="true" outlineLevel="0" collapsed="false">
      <c r="I52" s="573"/>
    </row>
    <row r="53" customFormat="false" ht="13.5" hidden="false" customHeight="true" outlineLevel="0" collapsed="false">
      <c r="I53" s="573"/>
    </row>
    <row r="54" customFormat="false" ht="13.5" hidden="false" customHeight="true" outlineLevel="0" collapsed="false">
      <c r="A54" s="643" t="n">
        <v>25</v>
      </c>
      <c r="B54" s="513" t="s">
        <v>621</v>
      </c>
      <c r="C54" s="684" t="n">
        <v>10458</v>
      </c>
      <c r="D54" s="684" t="n">
        <v>10198</v>
      </c>
      <c r="E54" s="684" t="n">
        <v>8473</v>
      </c>
      <c r="F54" s="684" t="n">
        <v>8106</v>
      </c>
      <c r="G54" s="684" t="n">
        <v>5519</v>
      </c>
      <c r="H54" s="684" t="n">
        <v>2997</v>
      </c>
      <c r="I54" s="684" t="n">
        <v>2065</v>
      </c>
    </row>
    <row r="55" customFormat="false" ht="13.5" hidden="false" customHeight="true" outlineLevel="0" collapsed="false">
      <c r="A55" s="52" t="n">
        <v>26</v>
      </c>
      <c r="B55" s="403" t="s">
        <v>367</v>
      </c>
      <c r="C55" s="682" t="n">
        <v>29.3958436922292</v>
      </c>
      <c r="D55" s="682" t="n">
        <v>27.3710106556841</v>
      </c>
      <c r="E55" s="682" t="n">
        <v>25.8911208151383</v>
      </c>
      <c r="F55" s="682" t="n">
        <v>24.0380088823094</v>
      </c>
      <c r="G55" s="682" t="n">
        <v>27.9957963399167</v>
      </c>
      <c r="H55" s="682" t="n">
        <v>29.4802469135803</v>
      </c>
      <c r="I55" s="682" t="n">
        <v>34.2124939467312</v>
      </c>
    </row>
    <row r="56" customFormat="false" ht="13.5" hidden="false" customHeight="true" outlineLevel="0" collapsed="false">
      <c r="I56" s="573"/>
    </row>
    <row r="57" customFormat="false" ht="13.5" hidden="false" customHeight="true" outlineLevel="0" collapsed="false">
      <c r="A57" s="683"/>
      <c r="C57" s="376" t="s">
        <v>57</v>
      </c>
      <c r="D57" s="614"/>
      <c r="E57" s="614"/>
      <c r="F57" s="614"/>
    </row>
    <row r="58" customFormat="false" ht="13.5" hidden="false" customHeight="true" outlineLevel="0" collapsed="false">
      <c r="I58" s="573"/>
    </row>
    <row r="59" customFormat="false" ht="20.25" hidden="false" customHeight="true" outlineLevel="0" collapsed="false">
      <c r="I59" s="573"/>
    </row>
    <row r="60" customFormat="false" ht="13.5" hidden="false" customHeight="true" outlineLevel="0" collapsed="false">
      <c r="A60" s="52" t="n">
        <v>27</v>
      </c>
      <c r="B60" s="616" t="s">
        <v>380</v>
      </c>
      <c r="C60" s="382" t="n">
        <v>100</v>
      </c>
      <c r="D60" s="382" t="n">
        <v>100</v>
      </c>
      <c r="E60" s="382" t="n">
        <v>100</v>
      </c>
      <c r="F60" s="382" t="n">
        <v>100</v>
      </c>
      <c r="G60" s="382" t="n">
        <v>100</v>
      </c>
      <c r="H60" s="382" t="n">
        <v>100</v>
      </c>
      <c r="I60" s="382" t="n">
        <v>100</v>
      </c>
    </row>
    <row r="61" customFormat="false" ht="13.5" hidden="false" customHeight="true" outlineLevel="0" collapsed="false">
      <c r="A61" s="52" t="n">
        <v>28</v>
      </c>
      <c r="B61" s="403" t="s">
        <v>382</v>
      </c>
      <c r="C61" s="682" t="n">
        <v>2.02715624402371</v>
      </c>
      <c r="D61" s="682" t="n">
        <v>1.83369288095705</v>
      </c>
      <c r="E61" s="682" t="n">
        <v>1.18021952083087</v>
      </c>
      <c r="F61" s="682" t="n">
        <v>1.55440414507772</v>
      </c>
      <c r="G61" s="682" t="n">
        <v>1.03279579633992</v>
      </c>
      <c r="H61" s="682" t="n">
        <v>0.767434100767434</v>
      </c>
      <c r="I61" s="682" t="n">
        <v>0.968523002421308</v>
      </c>
    </row>
    <row r="62" customFormat="false" ht="13.5" hidden="false" customHeight="true" outlineLevel="0" collapsed="false">
      <c r="A62" s="52" t="n">
        <v>29</v>
      </c>
      <c r="B62" s="403" t="s">
        <v>384</v>
      </c>
      <c r="C62" s="682" t="n">
        <v>10.4800152992924</v>
      </c>
      <c r="D62" s="682" t="n">
        <v>10.1098254559718</v>
      </c>
      <c r="E62" s="682" t="n">
        <v>10.739997639561</v>
      </c>
      <c r="F62" s="682" t="n">
        <v>8.43819393042191</v>
      </c>
      <c r="G62" s="682" t="n">
        <v>5.72567494111252</v>
      </c>
      <c r="H62" s="682" t="n">
        <v>7.20720720720721</v>
      </c>
      <c r="I62" s="682" t="n">
        <v>5.71428571428571</v>
      </c>
    </row>
    <row r="63" customFormat="false" ht="13.5" hidden="false" customHeight="true" outlineLevel="0" collapsed="false">
      <c r="A63" s="52" t="n">
        <v>30</v>
      </c>
      <c r="B63" s="403" t="s">
        <v>386</v>
      </c>
      <c r="C63" s="682" t="n">
        <v>19.5448460508701</v>
      </c>
      <c r="D63" s="682" t="n">
        <v>17.7485781525789</v>
      </c>
      <c r="E63" s="682" t="n">
        <v>17.0423698807978</v>
      </c>
      <c r="F63" s="682" t="n">
        <v>22.3168023686158</v>
      </c>
      <c r="G63" s="682" t="n">
        <v>12.7559340460228</v>
      </c>
      <c r="H63" s="682" t="n">
        <v>13.4467801134468</v>
      </c>
      <c r="I63" s="682" t="n">
        <v>12.1549636803874</v>
      </c>
    </row>
    <row r="64" customFormat="false" ht="13.5" hidden="false" customHeight="true" outlineLevel="0" collapsed="false">
      <c r="A64" s="52" t="n">
        <v>31</v>
      </c>
      <c r="B64" s="403" t="s">
        <v>388</v>
      </c>
      <c r="C64" s="682" t="n">
        <v>14.9837445018168</v>
      </c>
      <c r="D64" s="682" t="n">
        <v>14.5910962933909</v>
      </c>
      <c r="E64" s="682" t="n">
        <v>15.0359966953853</v>
      </c>
      <c r="F64" s="682" t="n">
        <v>16.2102146558105</v>
      </c>
      <c r="G64" s="682" t="n">
        <v>16.3073020474724</v>
      </c>
      <c r="H64" s="682" t="n">
        <v>14.9482816149483</v>
      </c>
      <c r="I64" s="682" t="n">
        <v>12.1549636803874</v>
      </c>
    </row>
    <row r="65" customFormat="false" ht="13.5" hidden="false" customHeight="true" outlineLevel="0" collapsed="false">
      <c r="A65" s="52" t="n">
        <v>32</v>
      </c>
      <c r="B65" s="403" t="s">
        <v>390</v>
      </c>
      <c r="C65" s="682" t="n">
        <v>11.1397972843756</v>
      </c>
      <c r="D65" s="682" t="n">
        <v>12.9829378309472</v>
      </c>
      <c r="E65" s="682" t="n">
        <v>14.8471615720524</v>
      </c>
      <c r="F65" s="682" t="n">
        <v>13.2741179373304</v>
      </c>
      <c r="G65" s="682" t="n">
        <v>16.5247327414387</v>
      </c>
      <c r="H65" s="682" t="n">
        <v>13.2465799132466</v>
      </c>
      <c r="I65" s="682" t="n">
        <v>12.590799031477</v>
      </c>
    </row>
    <row r="66" customFormat="false" ht="13.5" hidden="false" customHeight="true" outlineLevel="0" collapsed="false">
      <c r="A66" s="52" t="n">
        <v>33</v>
      </c>
      <c r="B66" s="403" t="s">
        <v>392</v>
      </c>
      <c r="C66" s="682" t="n">
        <v>12.124689233123</v>
      </c>
      <c r="D66" s="682" t="n">
        <v>18.9939203765444</v>
      </c>
      <c r="E66" s="682" t="n">
        <v>19.7568747787088</v>
      </c>
      <c r="F66" s="682" t="n">
        <v>18.3444362200839</v>
      </c>
      <c r="G66" s="682" t="n">
        <v>21.3444464576916</v>
      </c>
      <c r="H66" s="682" t="n">
        <v>21.021021021021</v>
      </c>
      <c r="I66" s="682" t="n">
        <v>18.9346246973366</v>
      </c>
    </row>
    <row r="67" customFormat="false" ht="13.5" hidden="false" customHeight="true" outlineLevel="0" collapsed="false">
      <c r="A67" s="52" t="n">
        <v>34</v>
      </c>
      <c r="B67" s="403" t="s">
        <v>806</v>
      </c>
      <c r="C67" s="682" t="n">
        <v>9.85848154522853</v>
      </c>
      <c r="D67" s="682" t="n">
        <v>8.38399686212983</v>
      </c>
      <c r="E67" s="682" t="n">
        <v>9.78401982768795</v>
      </c>
      <c r="F67" s="682" t="n">
        <v>9.90624228966198</v>
      </c>
      <c r="G67" s="682" t="n">
        <v>12.9733647399891</v>
      </c>
      <c r="H67" s="682" t="n">
        <v>11.4447781114448</v>
      </c>
      <c r="I67" s="682" t="n">
        <v>14.9152542372881</v>
      </c>
    </row>
    <row r="68" customFormat="false" ht="13.5" hidden="false" customHeight="true" outlineLevel="0" collapsed="false">
      <c r="A68" s="52" t="n">
        <v>35</v>
      </c>
      <c r="B68" s="403" t="s">
        <v>807</v>
      </c>
      <c r="C68" s="682" t="n">
        <v>6.33008223369669</v>
      </c>
      <c r="D68" s="682" t="n">
        <v>5.75603059423416</v>
      </c>
      <c r="E68" s="682" t="n">
        <v>3.84751563790865</v>
      </c>
      <c r="F68" s="682" t="n">
        <v>5.07031828275352</v>
      </c>
      <c r="G68" s="682" t="n">
        <v>6.77658996194963</v>
      </c>
      <c r="H68" s="682" t="n">
        <v>8.14147480814147</v>
      </c>
      <c r="I68" s="682" t="n">
        <v>7.65133171912833</v>
      </c>
    </row>
    <row r="69" customFormat="false" ht="13.5" hidden="false" customHeight="true" outlineLevel="0" collapsed="false">
      <c r="A69" s="52" t="n">
        <v>36</v>
      </c>
      <c r="B69" s="403" t="s">
        <v>808</v>
      </c>
      <c r="C69" s="682" t="n">
        <v>13.5111876075731</v>
      </c>
      <c r="D69" s="682" t="n">
        <v>9.59992155324573</v>
      </c>
      <c r="E69" s="682" t="n">
        <v>7.76584444706716</v>
      </c>
      <c r="F69" s="682" t="n">
        <v>4.88527017024426</v>
      </c>
      <c r="G69" s="682" t="n">
        <v>6.52292081898895</v>
      </c>
      <c r="H69" s="682" t="n">
        <v>9.77644310977644</v>
      </c>
      <c r="I69" s="682" t="n">
        <v>14.9152542372881</v>
      </c>
    </row>
    <row r="70" customFormat="false" ht="13.5" hidden="false" customHeight="true" outlineLevel="0" collapsed="false">
      <c r="B70" s="280"/>
      <c r="C70" s="682"/>
      <c r="D70" s="682"/>
    </row>
    <row r="71" customFormat="false" ht="13.5" hidden="false" customHeight="true" outlineLevel="0" collapsed="false">
      <c r="B71" s="280"/>
      <c r="C71" s="682"/>
      <c r="D71" s="682"/>
    </row>
    <row r="72" customFormat="false" ht="13.5" hidden="false" customHeight="true" outlineLevel="0" collapsed="false">
      <c r="A72" s="279" t="s">
        <v>217</v>
      </c>
      <c r="C72" s="682"/>
      <c r="D72" s="682"/>
    </row>
    <row r="73" customFormat="false" ht="13.5" hidden="false" customHeight="true" outlineLevel="0" collapsed="false">
      <c r="A73" s="279" t="s">
        <v>801</v>
      </c>
      <c r="C73" s="682"/>
      <c r="D73" s="682"/>
    </row>
    <row r="74" customFormat="false" ht="13.5" hidden="false" customHeight="true" outlineLevel="0" collapsed="false">
      <c r="A74" s="537"/>
      <c r="B74" s="17"/>
      <c r="C74" s="384"/>
    </row>
    <row r="75" customFormat="false" ht="13.5" hidden="false" customHeight="true" outlineLevel="0" collapsed="false">
      <c r="A75" s="537"/>
      <c r="B75" s="17"/>
      <c r="C75" s="384"/>
    </row>
    <row r="76" customFormat="false" ht="13.5" hidden="false" customHeight="true" outlineLevel="0" collapsed="false">
      <c r="B76" s="279"/>
      <c r="C76" s="682"/>
    </row>
    <row r="77" customFormat="false" ht="13.5" hidden="false" customHeight="true" outlineLevel="0" collapsed="false">
      <c r="B77" s="279"/>
      <c r="C77" s="682"/>
    </row>
    <row r="78" customFormat="false" ht="16.5" hidden="false" customHeight="true" outlineLevel="0" collapsed="false">
      <c r="A78" s="409" t="s">
        <v>102</v>
      </c>
      <c r="B78" s="409"/>
      <c r="I78" s="3" t="n">
        <v>79</v>
      </c>
    </row>
    <row r="83" customFormat="false" ht="11.25" hidden="false" customHeight="true" outlineLevel="0" collapsed="false">
      <c r="A83" s="73"/>
      <c r="B83" s="214"/>
      <c r="C83" s="71"/>
      <c r="D83" s="71"/>
      <c r="G83" s="71"/>
      <c r="H83" s="71"/>
    </row>
    <row r="84" customFormat="false" ht="12.75" hidden="false" customHeight="false" outlineLevel="0" collapsed="false">
      <c r="A84" s="73"/>
      <c r="B84" s="544"/>
      <c r="C84" s="679"/>
      <c r="D84" s="679"/>
      <c r="E84" s="679"/>
      <c r="F84" s="679"/>
      <c r="G84" s="679"/>
      <c r="H84" s="679"/>
      <c r="I84" s="679"/>
    </row>
    <row r="85" customFormat="false" ht="12.75" hidden="false" customHeight="false" outlineLevel="0" collapsed="false">
      <c r="A85" s="73"/>
      <c r="B85" s="72"/>
      <c r="C85" s="679"/>
      <c r="D85" s="679"/>
      <c r="E85" s="679"/>
      <c r="F85" s="679"/>
      <c r="G85" s="679"/>
      <c r="H85" s="679"/>
      <c r="I85" s="679"/>
    </row>
    <row r="86" customFormat="false" ht="12.75" hidden="false" customHeight="false" outlineLevel="0" collapsed="false">
      <c r="A86" s="73"/>
      <c r="B86" s="72"/>
      <c r="C86" s="679"/>
      <c r="D86" s="679"/>
      <c r="E86" s="679"/>
      <c r="F86" s="679"/>
      <c r="G86" s="679"/>
      <c r="H86" s="679"/>
      <c r="I86" s="679"/>
    </row>
    <row r="87" customFormat="false" ht="12.75" hidden="false" customHeight="false" outlineLevel="0" collapsed="false">
      <c r="A87" s="73"/>
      <c r="B87" s="71"/>
      <c r="C87" s="679"/>
      <c r="D87" s="679"/>
      <c r="E87" s="679"/>
      <c r="F87" s="679"/>
      <c r="G87" s="679"/>
      <c r="H87" s="679"/>
      <c r="I87" s="679"/>
    </row>
  </sheetData>
  <mergeCells count="10">
    <mergeCell ref="B5:D5"/>
    <mergeCell ref="B6:B9"/>
    <mergeCell ref="C6:C9"/>
    <mergeCell ref="D6:D9"/>
    <mergeCell ref="E6:E9"/>
    <mergeCell ref="F6:F9"/>
    <mergeCell ref="G6:G9"/>
    <mergeCell ref="H6:H9"/>
    <mergeCell ref="I6:I9"/>
    <mergeCell ref="A78:B78"/>
  </mergeCells>
  <conditionalFormatting sqref="I56 I32 I16:I19 I52:I53 I58:I59 I37:I38 I49">
    <cfRule type="cellIs" priority="2" operator="notEqual" aboveAverage="0" equalAverage="0" bottom="0" percent="0" rank="0" text="" dxfId="33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66.56"/>
    <col collapsed="false" customWidth="true" hidden="false" outlineLevel="0" max="5" min="3" style="351" width="11.7"/>
    <col collapsed="false" customWidth="true" hidden="false" outlineLevel="0" max="6" min="6" style="3" width="11.7"/>
    <col collapsed="false" customWidth="true" hidden="false" outlineLevel="0" max="8" min="7" style="30" width="11.7"/>
    <col collapsed="false" customWidth="true" hidden="false" outlineLevel="0" max="9" min="9" style="30" width="11.28"/>
    <col collapsed="false" customWidth="true" hidden="false" outlineLevel="0" max="10" min="10" style="352" width="11.28"/>
    <col collapsed="false" customWidth="true" hidden="false" outlineLevel="0" max="20" min="11" style="3" width="11.28"/>
    <col collapsed="false" customWidth="true" hidden="false" outlineLevel="0" max="21" min="21" style="3" width="4.41"/>
    <col collapsed="false" customWidth="true" hidden="false" outlineLevel="0" max="22" min="22" style="72" width="13.56"/>
    <col collapsed="false" customWidth="false" hidden="false" outlineLevel="0" max="24" min="23" style="72" width="12.56"/>
    <col collapsed="false" customWidth="false" hidden="false" outlineLevel="0" max="25" min="25" style="71" width="12.56"/>
    <col collapsed="false" customWidth="true" hidden="false" outlineLevel="0" max="26" min="26" style="71" width="6.41"/>
    <col collapsed="false" customWidth="false" hidden="false" outlineLevel="0" max="257" min="27" style="3" width="12.56"/>
  </cols>
  <sheetData>
    <row r="1" s="15" customFormat="true" ht="18" hidden="false" customHeight="false" outlineLevel="0" collapsed="false">
      <c r="A1" s="76" t="s">
        <v>736</v>
      </c>
      <c r="B1" s="353"/>
      <c r="C1" s="351"/>
      <c r="D1" s="351"/>
      <c r="E1" s="351"/>
      <c r="G1" s="0"/>
      <c r="H1" s="354"/>
      <c r="I1" s="76" t="s">
        <v>736</v>
      </c>
      <c r="J1" s="356"/>
      <c r="K1" s="17"/>
      <c r="L1" s="650"/>
      <c r="M1" s="650"/>
      <c r="N1" s="650"/>
      <c r="O1" s="650"/>
      <c r="P1" s="650"/>
      <c r="Q1" s="650"/>
      <c r="R1" s="650"/>
      <c r="S1" s="650"/>
      <c r="T1" s="650"/>
      <c r="U1" s="650"/>
      <c r="V1" s="251"/>
      <c r="W1" s="251"/>
      <c r="X1" s="251"/>
      <c r="Y1" s="685"/>
      <c r="Z1" s="668"/>
    </row>
    <row r="2" customFormat="false" ht="15" hidden="false" customHeight="true" outlineLevel="0" collapsed="false">
      <c r="A2" s="525" t="s">
        <v>802</v>
      </c>
      <c r="B2" s="525"/>
      <c r="C2" s="525"/>
      <c r="D2" s="525"/>
      <c r="E2" s="525"/>
      <c r="F2" s="525"/>
      <c r="G2" s="525"/>
      <c r="H2" s="525"/>
      <c r="I2" s="525" t="s">
        <v>802</v>
      </c>
      <c r="J2" s="412"/>
      <c r="K2" s="412"/>
      <c r="L2" s="412"/>
      <c r="M2" s="17"/>
      <c r="N2" s="17"/>
      <c r="O2" s="17"/>
      <c r="P2" s="17"/>
      <c r="Q2" s="359"/>
      <c r="R2" s="359"/>
      <c r="S2" s="359"/>
      <c r="T2" s="359"/>
      <c r="U2" s="357"/>
      <c r="V2" s="103"/>
      <c r="W2" s="103"/>
      <c r="X2" s="103"/>
      <c r="Y2" s="127"/>
      <c r="Z2" s="266"/>
    </row>
    <row r="3" customFormat="false" ht="15" hidden="false" customHeight="true" outlineLevel="0" collapsed="false">
      <c r="A3" s="680" t="s">
        <v>749</v>
      </c>
      <c r="B3" s="680"/>
      <c r="C3" s="680"/>
      <c r="E3" s="360"/>
      <c r="F3" s="360"/>
      <c r="G3" s="360"/>
      <c r="H3" s="3"/>
      <c r="I3" s="680" t="s">
        <v>749</v>
      </c>
      <c r="J3" s="680"/>
      <c r="K3" s="545"/>
      <c r="L3" s="545"/>
      <c r="M3" s="17"/>
      <c r="N3" s="359"/>
      <c r="O3" s="359"/>
      <c r="P3" s="359"/>
      <c r="Q3" s="359"/>
      <c r="R3" s="359"/>
      <c r="S3" s="359"/>
      <c r="T3" s="359"/>
      <c r="U3" s="359"/>
      <c r="V3" s="103"/>
      <c r="W3" s="103"/>
      <c r="X3" s="103"/>
      <c r="Y3" s="103"/>
      <c r="Z3" s="266"/>
    </row>
    <row r="4" customFormat="false" ht="15" hidden="false" customHeight="true" outlineLevel="0" collapsed="false">
      <c r="A4" s="634" t="s">
        <v>811</v>
      </c>
      <c r="E4" s="360"/>
      <c r="F4" s="360"/>
      <c r="G4" s="360"/>
      <c r="H4" s="3"/>
      <c r="I4" s="634" t="s">
        <v>811</v>
      </c>
      <c r="J4" s="680"/>
      <c r="K4" s="545"/>
      <c r="L4" s="545"/>
      <c r="M4" s="17"/>
      <c r="N4" s="359"/>
      <c r="O4" s="359"/>
      <c r="P4" s="359"/>
      <c r="Q4" s="359"/>
      <c r="R4" s="359"/>
      <c r="S4" s="359"/>
      <c r="T4" s="359"/>
      <c r="U4" s="359"/>
      <c r="V4" s="103"/>
      <c r="W4" s="103"/>
      <c r="X4" s="103"/>
      <c r="Y4" s="103"/>
      <c r="Z4" s="266"/>
    </row>
    <row r="5" customFormat="false" ht="15.95" hidden="false" customHeight="true" outlineLevel="0" collapsed="false">
      <c r="A5" s="138" t="s">
        <v>190</v>
      </c>
      <c r="B5" s="368" t="s">
        <v>365</v>
      </c>
      <c r="C5" s="139" t="s">
        <v>223</v>
      </c>
      <c r="D5" s="139" t="s">
        <v>655</v>
      </c>
      <c r="E5" s="140" t="s">
        <v>656</v>
      </c>
      <c r="F5" s="139" t="s">
        <v>226</v>
      </c>
      <c r="G5" s="139" t="s">
        <v>227</v>
      </c>
      <c r="H5" s="140" t="s">
        <v>812</v>
      </c>
      <c r="I5" s="141" t="s">
        <v>230</v>
      </c>
      <c r="J5" s="139" t="s">
        <v>231</v>
      </c>
      <c r="K5" s="139" t="s">
        <v>232</v>
      </c>
      <c r="L5" s="139" t="s">
        <v>233</v>
      </c>
      <c r="M5" s="139" t="s">
        <v>234</v>
      </c>
      <c r="N5" s="139" t="s">
        <v>235</v>
      </c>
      <c r="O5" s="139" t="s">
        <v>236</v>
      </c>
      <c r="P5" s="139" t="s">
        <v>237</v>
      </c>
      <c r="Q5" s="139" t="s">
        <v>238</v>
      </c>
      <c r="R5" s="139" t="s">
        <v>239</v>
      </c>
      <c r="S5" s="139" t="s">
        <v>240</v>
      </c>
      <c r="T5" s="139" t="s">
        <v>241</v>
      </c>
      <c r="U5" s="142" t="s">
        <v>190</v>
      </c>
      <c r="V5" s="103"/>
      <c r="W5" s="103"/>
      <c r="X5" s="103"/>
      <c r="Y5" s="103"/>
      <c r="Z5" s="266"/>
    </row>
    <row r="6" customFormat="false" ht="15.95" hidden="false" customHeight="true" outlineLevel="0" collapsed="false">
      <c r="A6" s="138"/>
      <c r="B6" s="368"/>
      <c r="C6" s="139"/>
      <c r="D6" s="139"/>
      <c r="E6" s="140"/>
      <c r="F6" s="139"/>
      <c r="G6" s="139"/>
      <c r="H6" s="140"/>
      <c r="I6" s="141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42"/>
      <c r="V6" s="132"/>
      <c r="W6" s="132"/>
      <c r="X6" s="132"/>
      <c r="Y6" s="132"/>
      <c r="Z6" s="268"/>
    </row>
    <row r="7" customFormat="false" ht="15.95" hidden="false" customHeight="true" outlineLevel="0" collapsed="false">
      <c r="A7" s="138"/>
      <c r="B7" s="368"/>
      <c r="C7" s="139"/>
      <c r="D7" s="139"/>
      <c r="E7" s="140"/>
      <c r="F7" s="139"/>
      <c r="G7" s="139"/>
      <c r="H7" s="140"/>
      <c r="I7" s="141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42"/>
      <c r="V7" s="132"/>
      <c r="W7" s="132"/>
      <c r="X7" s="132"/>
      <c r="Y7" s="132"/>
      <c r="Z7" s="268"/>
    </row>
    <row r="8" customFormat="false" ht="15.95" hidden="false" customHeight="true" outlineLevel="0" collapsed="false">
      <c r="A8" s="138"/>
      <c r="B8" s="368"/>
      <c r="C8" s="139"/>
      <c r="D8" s="139"/>
      <c r="E8" s="140"/>
      <c r="F8" s="139"/>
      <c r="G8" s="139"/>
      <c r="H8" s="140"/>
      <c r="I8" s="141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42"/>
      <c r="V8" s="132"/>
      <c r="W8" s="132"/>
      <c r="X8" s="132"/>
      <c r="Y8" s="132"/>
      <c r="Z8" s="268"/>
    </row>
    <row r="9" customFormat="false" ht="15.95" hidden="false" customHeight="true" outlineLevel="0" collapsed="false">
      <c r="A9" s="138"/>
      <c r="B9" s="368"/>
      <c r="C9" s="139"/>
      <c r="D9" s="139"/>
      <c r="E9" s="140"/>
      <c r="F9" s="139"/>
      <c r="G9" s="139"/>
      <c r="H9" s="140"/>
      <c r="I9" s="141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42"/>
      <c r="V9" s="132"/>
      <c r="W9" s="132"/>
      <c r="X9" s="132"/>
      <c r="Y9" s="132"/>
      <c r="Z9" s="268"/>
    </row>
    <row r="10" customFormat="false" ht="7.5" hidden="false" customHeight="true" outlineLevel="0" collapsed="false">
      <c r="A10" s="370"/>
      <c r="B10" s="359"/>
      <c r="C10" s="371"/>
      <c r="D10" s="371"/>
      <c r="E10" s="371"/>
      <c r="F10" s="372"/>
      <c r="G10" s="373"/>
      <c r="H10" s="373"/>
      <c r="I10" s="373"/>
      <c r="J10" s="374"/>
      <c r="K10" s="375"/>
      <c r="L10" s="359"/>
      <c r="M10" s="359"/>
      <c r="N10" s="359"/>
      <c r="O10" s="359"/>
      <c r="P10" s="359"/>
      <c r="Q10" s="359"/>
      <c r="R10" s="359"/>
      <c r="S10" s="359"/>
      <c r="T10" s="359"/>
      <c r="U10" s="370"/>
      <c r="V10" s="132"/>
      <c r="W10" s="132"/>
      <c r="X10" s="132"/>
      <c r="Y10" s="132"/>
      <c r="Z10" s="268"/>
    </row>
    <row r="11" customFormat="false" ht="15.95" hidden="false" customHeight="true" outlineLevel="0" collapsed="false">
      <c r="A11" s="370"/>
      <c r="B11" s="359"/>
      <c r="C11" s="376" t="s">
        <v>798</v>
      </c>
      <c r="D11" s="371"/>
      <c r="E11" s="371"/>
      <c r="F11" s="372"/>
      <c r="G11" s="373"/>
      <c r="I11" s="376" t="s">
        <v>798</v>
      </c>
      <c r="J11" s="374"/>
      <c r="K11" s="375"/>
      <c r="L11" s="359"/>
      <c r="M11" s="359"/>
      <c r="N11" s="359"/>
      <c r="O11" s="359"/>
      <c r="P11" s="359"/>
      <c r="Q11" s="359"/>
      <c r="R11" s="359"/>
      <c r="S11" s="359"/>
      <c r="T11" s="359"/>
      <c r="U11" s="370"/>
      <c r="V11" s="132"/>
      <c r="W11" s="132"/>
      <c r="X11" s="132"/>
      <c r="Y11" s="132"/>
      <c r="Z11" s="268"/>
    </row>
    <row r="12" customFormat="false" ht="12" hidden="false" customHeight="true" outlineLevel="0" collapsed="false">
      <c r="A12" s="370"/>
      <c r="B12" s="359"/>
      <c r="C12" s="686" t="s">
        <v>55</v>
      </c>
      <c r="D12" s="371"/>
      <c r="E12" s="371"/>
      <c r="F12" s="372"/>
      <c r="G12" s="373"/>
      <c r="H12" s="687"/>
      <c r="I12" s="686" t="s">
        <v>55</v>
      </c>
      <c r="J12" s="374"/>
      <c r="K12" s="375"/>
      <c r="L12" s="359"/>
      <c r="M12" s="359"/>
      <c r="N12" s="359"/>
      <c r="O12" s="359"/>
      <c r="P12" s="359"/>
      <c r="Q12" s="359"/>
      <c r="R12" s="359"/>
      <c r="S12" s="359"/>
      <c r="T12" s="359"/>
      <c r="U12" s="370"/>
      <c r="V12" s="132"/>
      <c r="W12" s="157"/>
      <c r="X12" s="157"/>
      <c r="Y12" s="132"/>
      <c r="Z12" s="268"/>
    </row>
    <row r="13" customFormat="false" ht="8.25" hidden="false" customHeight="true" outlineLevel="0" collapsed="false">
      <c r="A13" s="370"/>
      <c r="B13" s="359"/>
      <c r="C13" s="686"/>
      <c r="D13" s="371"/>
      <c r="E13" s="371"/>
      <c r="F13" s="372"/>
      <c r="G13" s="373"/>
      <c r="H13" s="687"/>
      <c r="I13" s="686"/>
      <c r="J13" s="374"/>
      <c r="K13" s="375"/>
      <c r="L13" s="359"/>
      <c r="M13" s="359"/>
      <c r="N13" s="359"/>
      <c r="O13" s="359"/>
      <c r="P13" s="359"/>
      <c r="Q13" s="359"/>
      <c r="R13" s="359"/>
      <c r="S13" s="359"/>
      <c r="T13" s="359"/>
      <c r="U13" s="370"/>
      <c r="V13" s="132"/>
      <c r="W13" s="157"/>
      <c r="X13" s="157"/>
      <c r="Y13" s="132"/>
      <c r="Z13" s="268"/>
    </row>
    <row r="14" s="44" customFormat="true" ht="13.5" hidden="false" customHeight="true" outlineLevel="0" collapsed="false">
      <c r="A14" s="370" t="s">
        <v>267</v>
      </c>
      <c r="B14" s="513" t="s">
        <v>813</v>
      </c>
      <c r="C14" s="379" t="n">
        <v>15406</v>
      </c>
      <c r="D14" s="379" t="n">
        <v>13276</v>
      </c>
      <c r="E14" s="379" t="n">
        <v>2130</v>
      </c>
      <c r="F14" s="379" t="n">
        <v>1328</v>
      </c>
      <c r="G14" s="379" t="n">
        <v>2043</v>
      </c>
      <c r="H14" s="379" t="n">
        <v>1198</v>
      </c>
      <c r="I14" s="379" t="n">
        <v>148</v>
      </c>
      <c r="J14" s="379" t="n">
        <v>459</v>
      </c>
      <c r="K14" s="379" t="n">
        <v>1117</v>
      </c>
      <c r="L14" s="379" t="n">
        <v>303</v>
      </c>
      <c r="M14" s="379" t="n">
        <v>1743</v>
      </c>
      <c r="N14" s="379" t="n">
        <v>3785</v>
      </c>
      <c r="O14" s="379" t="n">
        <v>713</v>
      </c>
      <c r="P14" s="379" t="n">
        <v>173</v>
      </c>
      <c r="Q14" s="379" t="n">
        <v>588</v>
      </c>
      <c r="R14" s="379" t="n">
        <v>769</v>
      </c>
      <c r="S14" s="379" t="n">
        <v>569</v>
      </c>
      <c r="T14" s="379" t="n">
        <v>470</v>
      </c>
      <c r="U14" s="393" t="s">
        <v>267</v>
      </c>
      <c r="V14" s="157"/>
      <c r="W14" s="157"/>
      <c r="X14" s="157"/>
      <c r="Y14" s="107"/>
      <c r="Z14" s="688"/>
    </row>
    <row r="15" customFormat="false" ht="13.5" hidden="false" customHeight="true" outlineLevel="0" collapsed="false">
      <c r="A15" s="272" t="s">
        <v>269</v>
      </c>
      <c r="B15" s="403" t="s">
        <v>367</v>
      </c>
      <c r="C15" s="386" t="n">
        <v>10.5108074776061</v>
      </c>
      <c r="D15" s="386" t="n">
        <v>9.87469117203977</v>
      </c>
      <c r="E15" s="386" t="n">
        <v>14.4756338028169</v>
      </c>
      <c r="F15" s="386" t="n">
        <v>7.5</v>
      </c>
      <c r="G15" s="386" t="n">
        <v>9.2</v>
      </c>
      <c r="H15" s="386" t="n">
        <v>9.9</v>
      </c>
      <c r="I15" s="386" t="n">
        <v>17</v>
      </c>
      <c r="J15" s="386" t="n">
        <v>18.7</v>
      </c>
      <c r="K15" s="386" t="n">
        <v>6.9</v>
      </c>
      <c r="L15" s="386" t="n">
        <v>21.9</v>
      </c>
      <c r="M15" s="386" t="n">
        <v>12</v>
      </c>
      <c r="N15" s="386" t="n">
        <v>11.4</v>
      </c>
      <c r="O15" s="386" t="n">
        <v>4.3</v>
      </c>
      <c r="P15" s="386" t="n">
        <v>8.5</v>
      </c>
      <c r="Q15" s="386" t="n">
        <v>12.8</v>
      </c>
      <c r="R15" s="386" t="n">
        <v>13</v>
      </c>
      <c r="S15" s="386" t="n">
        <v>5.4</v>
      </c>
      <c r="T15" s="386" t="n">
        <v>14.2</v>
      </c>
      <c r="U15" s="387" t="s">
        <v>269</v>
      </c>
      <c r="V15" s="214"/>
      <c r="W15" s="214"/>
      <c r="X15" s="214"/>
      <c r="Y15" s="111"/>
      <c r="Z15" s="381"/>
    </row>
    <row r="16" customFormat="false" ht="9.75" hidden="false" customHeight="true" outlineLevel="0" collapsed="false">
      <c r="A16" s="272"/>
      <c r="B16" s="280"/>
      <c r="C16" s="395"/>
      <c r="D16" s="528"/>
      <c r="E16" s="528"/>
      <c r="F16" s="384"/>
      <c r="G16" s="384"/>
      <c r="H16" s="384"/>
      <c r="I16" s="384"/>
      <c r="J16" s="384"/>
      <c r="K16" s="384"/>
      <c r="L16" s="384"/>
      <c r="M16" s="384"/>
      <c r="N16" s="384"/>
      <c r="O16" s="384"/>
      <c r="P16" s="384"/>
      <c r="Q16" s="384"/>
      <c r="R16" s="384"/>
      <c r="S16" s="384"/>
      <c r="T16" s="384"/>
      <c r="U16" s="272"/>
      <c r="V16" s="214"/>
      <c r="W16" s="214"/>
      <c r="X16" s="214"/>
      <c r="Y16" s="111"/>
      <c r="Z16" s="381"/>
    </row>
    <row r="17" customFormat="false" ht="12" hidden="false" customHeight="true" outlineLevel="0" collapsed="false">
      <c r="A17" s="272"/>
      <c r="B17" s="280"/>
      <c r="C17" s="686" t="s">
        <v>57</v>
      </c>
      <c r="D17" s="528"/>
      <c r="E17" s="528"/>
      <c r="F17" s="384"/>
      <c r="G17" s="384"/>
      <c r="I17" s="686" t="s">
        <v>57</v>
      </c>
      <c r="J17" s="384"/>
      <c r="K17" s="384"/>
      <c r="L17" s="384"/>
      <c r="M17" s="384"/>
      <c r="N17" s="384"/>
      <c r="O17" s="384"/>
      <c r="P17" s="384"/>
      <c r="Q17" s="384"/>
      <c r="R17" s="384"/>
      <c r="S17" s="384"/>
      <c r="T17" s="384"/>
      <c r="U17" s="272"/>
      <c r="V17" s="214"/>
      <c r="W17" s="214"/>
      <c r="X17" s="214"/>
      <c r="Y17" s="111"/>
      <c r="Z17" s="381"/>
    </row>
    <row r="18" customFormat="false" ht="9" hidden="false" customHeight="true" outlineLevel="0" collapsed="false">
      <c r="A18" s="272"/>
      <c r="B18" s="280"/>
      <c r="C18" s="395"/>
      <c r="D18" s="528"/>
      <c r="E18" s="528"/>
      <c r="F18" s="384"/>
      <c r="G18" s="384"/>
      <c r="H18" s="384"/>
      <c r="I18" s="384"/>
      <c r="J18" s="384"/>
      <c r="K18" s="384"/>
      <c r="L18" s="384"/>
      <c r="M18" s="384"/>
      <c r="N18" s="384"/>
      <c r="O18" s="384"/>
      <c r="P18" s="384"/>
      <c r="Q18" s="384"/>
      <c r="R18" s="384"/>
      <c r="S18" s="384"/>
      <c r="T18" s="384"/>
      <c r="U18" s="272"/>
      <c r="V18" s="214"/>
      <c r="W18" s="214"/>
      <c r="X18" s="214"/>
      <c r="Y18" s="111"/>
      <c r="Z18" s="381"/>
    </row>
    <row r="19" customFormat="false" ht="13.5" hidden="false" customHeight="true" outlineLevel="0" collapsed="false">
      <c r="A19" s="272" t="s">
        <v>271</v>
      </c>
      <c r="B19" s="616" t="s">
        <v>380</v>
      </c>
      <c r="C19" s="382" t="n">
        <v>100</v>
      </c>
      <c r="D19" s="382" t="n">
        <v>100</v>
      </c>
      <c r="E19" s="382" t="n">
        <v>100</v>
      </c>
      <c r="F19" s="382" t="n">
        <v>100</v>
      </c>
      <c r="G19" s="382" t="n">
        <v>100</v>
      </c>
      <c r="H19" s="382" t="n">
        <v>100</v>
      </c>
      <c r="I19" s="382" t="n">
        <v>100</v>
      </c>
      <c r="J19" s="382" t="n">
        <v>100</v>
      </c>
      <c r="K19" s="382" t="n">
        <v>100</v>
      </c>
      <c r="L19" s="382" t="n">
        <v>100</v>
      </c>
      <c r="M19" s="382" t="n">
        <v>100</v>
      </c>
      <c r="N19" s="382" t="n">
        <v>100</v>
      </c>
      <c r="O19" s="382" t="n">
        <v>100</v>
      </c>
      <c r="P19" s="382" t="n">
        <v>100</v>
      </c>
      <c r="Q19" s="382" t="n">
        <v>100</v>
      </c>
      <c r="R19" s="382" t="n">
        <v>100</v>
      </c>
      <c r="S19" s="382" t="n">
        <v>100</v>
      </c>
      <c r="T19" s="382" t="n">
        <v>100</v>
      </c>
      <c r="U19" s="387" t="s">
        <v>271</v>
      </c>
      <c r="V19" s="214"/>
      <c r="W19" s="214"/>
      <c r="X19" s="214"/>
      <c r="Y19" s="111"/>
      <c r="Z19" s="381"/>
    </row>
    <row r="20" customFormat="false" ht="13.5" hidden="false" customHeight="true" outlineLevel="0" collapsed="false">
      <c r="A20" s="272" t="s">
        <v>274</v>
      </c>
      <c r="B20" s="403" t="s">
        <v>382</v>
      </c>
      <c r="C20" s="386" t="n">
        <v>31.8512267947553</v>
      </c>
      <c r="D20" s="386" t="n">
        <v>33.5115998794818</v>
      </c>
      <c r="E20" s="386" t="n">
        <v>21.5023474178404</v>
      </c>
      <c r="F20" s="386" t="n">
        <v>41.1144578313253</v>
      </c>
      <c r="G20" s="386" t="n">
        <v>36.5149290259422</v>
      </c>
      <c r="H20" s="386" t="n">
        <v>34.8080133555927</v>
      </c>
      <c r="I20" s="386" t="n">
        <v>16.8918918918919</v>
      </c>
      <c r="J20" s="386" t="n">
        <v>25.0544662309368</v>
      </c>
      <c r="K20" s="386" t="n">
        <v>37.1530886302596</v>
      </c>
      <c r="L20" s="386" t="n">
        <v>15.8415841584158</v>
      </c>
      <c r="M20" s="386" t="n">
        <v>29.6041308089501</v>
      </c>
      <c r="N20" s="386" t="n">
        <v>28.3223249669749</v>
      </c>
      <c r="O20" s="386" t="n">
        <v>37.7279102384292</v>
      </c>
      <c r="P20" s="386" t="n">
        <v>14.4508670520231</v>
      </c>
      <c r="Q20" s="386" t="n">
        <v>19.8979591836735</v>
      </c>
      <c r="R20" s="386" t="n">
        <v>23.407022106632</v>
      </c>
      <c r="S20" s="386" t="n">
        <v>53.2513181019332</v>
      </c>
      <c r="T20" s="386" t="n">
        <v>24.0425531914894</v>
      </c>
      <c r="U20" s="387" t="s">
        <v>274</v>
      </c>
      <c r="V20" s="214"/>
      <c r="W20" s="214"/>
      <c r="X20" s="214"/>
      <c r="Y20" s="111"/>
      <c r="Z20" s="381"/>
    </row>
    <row r="21" customFormat="false" ht="13.5" hidden="false" customHeight="true" outlineLevel="0" collapsed="false">
      <c r="A21" s="272" t="s">
        <v>276</v>
      </c>
      <c r="B21" s="403" t="s">
        <v>384</v>
      </c>
      <c r="C21" s="386" t="n">
        <v>13.6180708814748</v>
      </c>
      <c r="D21" s="386" t="n">
        <v>14.2889424525459</v>
      </c>
      <c r="E21" s="386" t="n">
        <v>9.43661971830986</v>
      </c>
      <c r="F21" s="386" t="n">
        <v>15.5120481927711</v>
      </c>
      <c r="G21" s="386" t="n">
        <v>14.4395496818404</v>
      </c>
      <c r="H21" s="386" t="n">
        <v>11.3522537562604</v>
      </c>
      <c r="I21" s="386" t="n">
        <v>15.5405405405405</v>
      </c>
      <c r="J21" s="386" t="n">
        <v>10.8932461873638</v>
      </c>
      <c r="K21" s="386" t="n">
        <v>16.6517457475381</v>
      </c>
      <c r="L21" s="386" t="n">
        <v>8.25082508250825</v>
      </c>
      <c r="M21" s="386" t="n">
        <v>7.05679862306368</v>
      </c>
      <c r="N21" s="386" t="n">
        <v>11.5191545574637</v>
      </c>
      <c r="O21" s="386" t="n">
        <v>39.8316970546985</v>
      </c>
      <c r="P21" s="386" t="n">
        <v>18.4971098265896</v>
      </c>
      <c r="Q21" s="386" t="n">
        <v>7.82312925170068</v>
      </c>
      <c r="R21" s="386" t="n">
        <v>7.0221066319896</v>
      </c>
      <c r="S21" s="386" t="n">
        <v>22.1441124780316</v>
      </c>
      <c r="T21" s="386" t="n">
        <v>16.1702127659574</v>
      </c>
      <c r="U21" s="387" t="s">
        <v>276</v>
      </c>
      <c r="V21" s="214"/>
      <c r="W21" s="214"/>
      <c r="X21" s="214"/>
      <c r="Y21" s="111"/>
      <c r="Z21" s="381"/>
    </row>
    <row r="22" customFormat="false" ht="13.5" hidden="false" customHeight="true" outlineLevel="0" collapsed="false">
      <c r="A22" s="272" t="s">
        <v>278</v>
      </c>
      <c r="B22" s="403" t="s">
        <v>386</v>
      </c>
      <c r="C22" s="386" t="n">
        <v>19.8688822536674</v>
      </c>
      <c r="D22" s="386" t="n">
        <v>20.2545947574571</v>
      </c>
      <c r="E22" s="386" t="n">
        <v>17.4647887323944</v>
      </c>
      <c r="F22" s="386" t="n">
        <v>19.6536144578313</v>
      </c>
      <c r="G22" s="386" t="n">
        <v>19.1385217816936</v>
      </c>
      <c r="H22" s="386" t="n">
        <v>20.6176961602671</v>
      </c>
      <c r="I22" s="386" t="n">
        <v>16.2162162162162</v>
      </c>
      <c r="J22" s="386" t="n">
        <v>11.7647058823529</v>
      </c>
      <c r="K22" s="386" t="n">
        <v>28.6481647269472</v>
      </c>
      <c r="L22" s="386" t="n">
        <v>16.1716171617162</v>
      </c>
      <c r="M22" s="386" t="n">
        <v>17.4411933448078</v>
      </c>
      <c r="N22" s="386" t="n">
        <v>20.8718626155878</v>
      </c>
      <c r="O22" s="386" t="n">
        <v>19.9158485273492</v>
      </c>
      <c r="P22" s="386" t="n">
        <v>45.0867052023121</v>
      </c>
      <c r="Q22" s="386" t="n">
        <v>22.7891156462585</v>
      </c>
      <c r="R22" s="386" t="n">
        <v>16.2548764629389</v>
      </c>
      <c r="S22" s="386" t="n">
        <v>13.7082601054482</v>
      </c>
      <c r="T22" s="386" t="n">
        <v>13.6170212765957</v>
      </c>
      <c r="U22" s="387" t="s">
        <v>278</v>
      </c>
      <c r="V22" s="214"/>
      <c r="W22" s="214"/>
      <c r="X22" s="214"/>
      <c r="Y22" s="111"/>
      <c r="Z22" s="381"/>
    </row>
    <row r="23" customFormat="false" ht="13.5" hidden="false" customHeight="true" outlineLevel="0" collapsed="false">
      <c r="A23" s="272" t="s">
        <v>280</v>
      </c>
      <c r="B23" s="403" t="s">
        <v>388</v>
      </c>
      <c r="C23" s="386" t="n">
        <v>14.7410099961054</v>
      </c>
      <c r="D23" s="386" t="n">
        <v>14.100632720699</v>
      </c>
      <c r="E23" s="386" t="n">
        <v>18.7323943661972</v>
      </c>
      <c r="F23" s="386" t="n">
        <v>13.2530120481928</v>
      </c>
      <c r="G23" s="386" t="n">
        <v>12.7753303964758</v>
      </c>
      <c r="H23" s="386" t="n">
        <v>13.8564273789649</v>
      </c>
      <c r="I23" s="386" t="n">
        <v>10.8108108108108</v>
      </c>
      <c r="J23" s="386" t="n">
        <v>11.5468409586057</v>
      </c>
      <c r="K23" s="386" t="n">
        <v>12.2649955237243</v>
      </c>
      <c r="L23" s="386" t="n">
        <v>11.2211221122112</v>
      </c>
      <c r="M23" s="386" t="n">
        <v>20.3098106712565</v>
      </c>
      <c r="N23" s="386" t="n">
        <v>16.5653896961691</v>
      </c>
      <c r="O23" s="386" t="n">
        <v>1.68302945301543</v>
      </c>
      <c r="P23" s="386" t="n">
        <v>17.9190751445087</v>
      </c>
      <c r="Q23" s="386" t="n">
        <v>21.7687074829932</v>
      </c>
      <c r="R23" s="386" t="n">
        <v>26.9180754226268</v>
      </c>
      <c r="S23" s="386" t="n">
        <v>6.85413005272408</v>
      </c>
      <c r="T23" s="386" t="n">
        <v>6.38297872340426</v>
      </c>
      <c r="U23" s="387" t="s">
        <v>280</v>
      </c>
      <c r="V23" s="214"/>
      <c r="W23" s="214"/>
      <c r="X23" s="214"/>
      <c r="Y23" s="111"/>
      <c r="Z23" s="381"/>
    </row>
    <row r="24" customFormat="false" ht="13.5" hidden="false" customHeight="true" outlineLevel="0" collapsed="false">
      <c r="A24" s="272" t="s">
        <v>283</v>
      </c>
      <c r="B24" s="403" t="s">
        <v>390</v>
      </c>
      <c r="C24" s="386" t="n">
        <v>8.84720238867974</v>
      </c>
      <c r="D24" s="386" t="n">
        <v>8.14251280506177</v>
      </c>
      <c r="E24" s="386" t="n">
        <v>13.2394366197183</v>
      </c>
      <c r="F24" s="386" t="n">
        <v>5.87349397590362</v>
      </c>
      <c r="G24" s="386" t="n">
        <v>8.27214880078316</v>
      </c>
      <c r="H24" s="386" t="n">
        <v>10.7679465776294</v>
      </c>
      <c r="I24" s="386" t="n">
        <v>6.75675675675676</v>
      </c>
      <c r="J24" s="386" t="n">
        <v>10.4575163398693</v>
      </c>
      <c r="K24" s="386" t="n">
        <v>3.67054610564011</v>
      </c>
      <c r="L24" s="386" t="n">
        <v>12.8712871287129</v>
      </c>
      <c r="M24" s="386" t="n">
        <v>12.5645438898451</v>
      </c>
      <c r="N24" s="386" t="n">
        <v>9.77542932628798</v>
      </c>
      <c r="O24" s="386" t="n">
        <v>0.561009817671809</v>
      </c>
      <c r="P24" s="386" t="n">
        <v>2.89017341040462</v>
      </c>
      <c r="Q24" s="386" t="n">
        <v>15.4761904761905</v>
      </c>
      <c r="R24" s="386" t="n">
        <v>10.6631989596879</v>
      </c>
      <c r="S24" s="386" t="n">
        <v>1.40597539543058</v>
      </c>
      <c r="T24" s="386" t="n">
        <v>14.8936170212766</v>
      </c>
      <c r="U24" s="387" t="s">
        <v>283</v>
      </c>
      <c r="V24" s="214"/>
      <c r="W24" s="214"/>
      <c r="X24" s="214"/>
      <c r="Y24" s="111"/>
      <c r="Z24" s="381"/>
    </row>
    <row r="25" customFormat="false" ht="13.5" hidden="false" customHeight="true" outlineLevel="0" collapsed="false">
      <c r="A25" s="272" t="s">
        <v>285</v>
      </c>
      <c r="B25" s="403" t="s">
        <v>392</v>
      </c>
      <c r="C25" s="386" t="n">
        <v>8.31494223029988</v>
      </c>
      <c r="D25" s="386" t="n">
        <v>7.37420909912624</v>
      </c>
      <c r="E25" s="386" t="n">
        <v>14.1784037558685</v>
      </c>
      <c r="F25" s="386" t="n">
        <v>3.91566265060241</v>
      </c>
      <c r="G25" s="386" t="n">
        <v>7.14635340186001</v>
      </c>
      <c r="H25" s="386" t="n">
        <v>6.84474123539232</v>
      </c>
      <c r="I25" s="386" t="n">
        <v>26.3513513513513</v>
      </c>
      <c r="J25" s="386" t="n">
        <v>12.8540305010893</v>
      </c>
      <c r="K25" s="386" t="n">
        <v>1.25335720680394</v>
      </c>
      <c r="L25" s="386" t="n">
        <v>14.5214521452145</v>
      </c>
      <c r="M25" s="386" t="n">
        <v>11.7039586919105</v>
      </c>
      <c r="N25" s="386" t="n">
        <v>9.90752972258917</v>
      </c>
      <c r="O25" s="386" t="n">
        <v>0.280504908835905</v>
      </c>
      <c r="P25" s="386" t="n">
        <v>1.15606936416185</v>
      </c>
      <c r="Q25" s="386" t="n">
        <v>10.5442176870748</v>
      </c>
      <c r="R25" s="386" t="n">
        <v>13.2639791937581</v>
      </c>
      <c r="S25" s="386" t="n">
        <v>0.70298769771529</v>
      </c>
      <c r="T25" s="386" t="n">
        <v>20</v>
      </c>
      <c r="U25" s="387" t="s">
        <v>285</v>
      </c>
      <c r="V25" s="214"/>
      <c r="W25" s="214"/>
      <c r="X25" s="214"/>
      <c r="Y25" s="111"/>
      <c r="Z25" s="381"/>
    </row>
    <row r="26" customFormat="false" ht="13.5" hidden="false" customHeight="true" outlineLevel="0" collapsed="false">
      <c r="A26" s="272" t="s">
        <v>250</v>
      </c>
      <c r="B26" s="403" t="s">
        <v>376</v>
      </c>
      <c r="C26" s="386" t="n">
        <v>2.75866545501753</v>
      </c>
      <c r="D26" s="386" t="n">
        <v>2.3275082856282</v>
      </c>
      <c r="E26" s="386" t="n">
        <v>5.44600938967136</v>
      </c>
      <c r="F26" s="386" t="n">
        <v>0.677710843373494</v>
      </c>
      <c r="G26" s="386" t="n">
        <v>1.7131669114048</v>
      </c>
      <c r="H26" s="386" t="n">
        <v>1.75292153589316</v>
      </c>
      <c r="I26" s="386" t="n">
        <v>7.43243243243243</v>
      </c>
      <c r="J26" s="386" t="n">
        <v>17.4291938997821</v>
      </c>
      <c r="K26" s="386" t="n">
        <v>0.35810205908684</v>
      </c>
      <c r="L26" s="386" t="n">
        <v>21.1221122112211</v>
      </c>
      <c r="M26" s="386" t="n">
        <v>1.31956397016638</v>
      </c>
      <c r="N26" s="386" t="n">
        <v>3.03830911492735</v>
      </c>
      <c r="O26" s="386" t="n">
        <v>0</v>
      </c>
      <c r="P26" s="386" t="n">
        <v>0</v>
      </c>
      <c r="Q26" s="386" t="n">
        <v>1.70068027210884</v>
      </c>
      <c r="R26" s="386" t="n">
        <v>2.47074122236671</v>
      </c>
      <c r="S26" s="386" t="n">
        <v>1.93321616871705</v>
      </c>
      <c r="T26" s="386" t="n">
        <v>4.8936170212766</v>
      </c>
      <c r="U26" s="387" t="s">
        <v>250</v>
      </c>
      <c r="V26" s="214"/>
      <c r="W26" s="214"/>
      <c r="X26" s="214"/>
      <c r="Y26" s="111"/>
      <c r="Z26" s="381"/>
    </row>
    <row r="27" customFormat="false" ht="9" hidden="false" customHeight="true" outlineLevel="0" collapsed="false">
      <c r="A27" s="272"/>
      <c r="B27" s="280"/>
      <c r="C27" s="404"/>
      <c r="D27" s="386"/>
      <c r="E27" s="386"/>
      <c r="F27" s="386"/>
      <c r="G27" s="386"/>
      <c r="H27" s="386"/>
      <c r="I27" s="386"/>
      <c r="J27" s="386"/>
      <c r="K27" s="386"/>
      <c r="L27" s="386"/>
      <c r="M27" s="386"/>
      <c r="N27" s="386"/>
      <c r="O27" s="386"/>
      <c r="P27" s="386"/>
      <c r="Q27" s="386"/>
      <c r="R27" s="386"/>
      <c r="S27" s="386"/>
      <c r="T27" s="386"/>
      <c r="U27" s="272"/>
      <c r="V27" s="214"/>
      <c r="W27" s="214"/>
      <c r="X27" s="214"/>
      <c r="Y27" s="111"/>
      <c r="Z27" s="381"/>
    </row>
    <row r="28" customFormat="false" ht="10.5" hidden="false" customHeight="true" outlineLevel="0" collapsed="false">
      <c r="A28" s="272"/>
      <c r="B28" s="280"/>
      <c r="C28" s="686" t="s">
        <v>55</v>
      </c>
      <c r="D28" s="558"/>
      <c r="E28" s="558"/>
      <c r="F28" s="558"/>
      <c r="G28" s="558"/>
      <c r="H28" s="558"/>
      <c r="I28" s="686" t="s">
        <v>55</v>
      </c>
      <c r="J28" s="558"/>
      <c r="K28" s="558"/>
      <c r="L28" s="558"/>
      <c r="M28" s="558"/>
      <c r="N28" s="558"/>
      <c r="O28" s="558"/>
      <c r="P28" s="689"/>
      <c r="Q28" s="689"/>
      <c r="R28" s="689"/>
      <c r="S28" s="558"/>
      <c r="T28" s="558"/>
      <c r="U28" s="272"/>
      <c r="V28" s="214"/>
      <c r="W28" s="214"/>
      <c r="X28" s="214"/>
      <c r="Y28" s="111"/>
      <c r="Z28" s="381"/>
    </row>
    <row r="29" customFormat="false" ht="8.25" hidden="false" customHeight="true" outlineLevel="0" collapsed="false">
      <c r="A29" s="272"/>
      <c r="B29" s="279"/>
      <c r="C29" s="3"/>
      <c r="D29" s="528"/>
      <c r="E29" s="528"/>
      <c r="F29" s="384"/>
      <c r="G29" s="384"/>
      <c r="H29" s="687"/>
      <c r="I29" s="3"/>
      <c r="J29" s="384"/>
      <c r="K29" s="384"/>
      <c r="L29" s="384"/>
      <c r="M29" s="384"/>
      <c r="N29" s="384"/>
      <c r="O29" s="384"/>
      <c r="P29" s="384"/>
      <c r="Q29" s="384"/>
      <c r="R29" s="384"/>
      <c r="S29" s="384"/>
      <c r="T29" s="384"/>
      <c r="U29" s="272"/>
      <c r="V29" s="214"/>
      <c r="W29" s="214"/>
      <c r="X29" s="214"/>
      <c r="Y29" s="111"/>
      <c r="Z29" s="381"/>
    </row>
    <row r="30" customFormat="false" ht="13.5" hidden="false" customHeight="true" outlineLevel="0" collapsed="false">
      <c r="A30" s="272" t="s">
        <v>296</v>
      </c>
      <c r="B30" s="403" t="s">
        <v>396</v>
      </c>
      <c r="C30" s="382" t="n">
        <v>1438</v>
      </c>
      <c r="D30" s="382" t="n">
        <v>1280</v>
      </c>
      <c r="E30" s="382" t="n">
        <v>158</v>
      </c>
      <c r="F30" s="382" t="n">
        <v>192</v>
      </c>
      <c r="G30" s="382" t="n">
        <v>202</v>
      </c>
      <c r="H30" s="382" t="n">
        <v>92</v>
      </c>
      <c r="I30" s="382" t="n">
        <v>20</v>
      </c>
      <c r="J30" s="382" t="n">
        <v>35</v>
      </c>
      <c r="K30" s="382" t="n">
        <v>97</v>
      </c>
      <c r="L30" s="382" t="n">
        <v>13</v>
      </c>
      <c r="M30" s="382" t="n">
        <v>86</v>
      </c>
      <c r="N30" s="382" t="n">
        <v>275</v>
      </c>
      <c r="O30" s="382" t="n">
        <v>147</v>
      </c>
      <c r="P30" s="382" t="n">
        <v>25</v>
      </c>
      <c r="Q30" s="382" t="n">
        <v>58</v>
      </c>
      <c r="R30" s="382" t="n">
        <v>36</v>
      </c>
      <c r="S30" s="382" t="n">
        <v>109</v>
      </c>
      <c r="T30" s="382" t="n">
        <v>51</v>
      </c>
      <c r="U30" s="387" t="s">
        <v>296</v>
      </c>
      <c r="V30" s="157"/>
      <c r="W30" s="157"/>
      <c r="X30" s="157"/>
      <c r="Y30" s="111"/>
      <c r="Z30" s="381"/>
    </row>
    <row r="31" customFormat="false" ht="13.5" hidden="false" customHeight="true" outlineLevel="0" collapsed="false">
      <c r="A31" s="272" t="s">
        <v>298</v>
      </c>
      <c r="B31" s="403" t="s">
        <v>367</v>
      </c>
      <c r="C31" s="386" t="n">
        <v>15.6374130737135</v>
      </c>
      <c r="D31" s="386" t="n">
        <v>14.92015625</v>
      </c>
      <c r="E31" s="386" t="n">
        <v>21.4481012658228</v>
      </c>
      <c r="F31" s="386" t="n">
        <v>14.9</v>
      </c>
      <c r="G31" s="386" t="n">
        <v>17.7</v>
      </c>
      <c r="H31" s="386" t="n">
        <v>15</v>
      </c>
      <c r="I31" s="386" t="n">
        <v>23.7</v>
      </c>
      <c r="J31" s="386" t="n">
        <v>24.7</v>
      </c>
      <c r="K31" s="386" t="n">
        <v>13.9</v>
      </c>
      <c r="L31" s="386" t="n">
        <v>24.7</v>
      </c>
      <c r="M31" s="386" t="n">
        <v>24</v>
      </c>
      <c r="N31" s="386" t="n">
        <v>14.7</v>
      </c>
      <c r="O31" s="386" t="n">
        <v>6.2</v>
      </c>
      <c r="P31" s="386" t="n">
        <v>12.5</v>
      </c>
      <c r="Q31" s="386" t="n">
        <v>20.6</v>
      </c>
      <c r="R31" s="386" t="n">
        <v>24.4</v>
      </c>
      <c r="S31" s="386" t="n">
        <v>11.6</v>
      </c>
      <c r="T31" s="386" t="n">
        <v>19.5</v>
      </c>
      <c r="U31" s="387" t="s">
        <v>298</v>
      </c>
      <c r="V31" s="214"/>
      <c r="W31" s="214"/>
      <c r="X31" s="214"/>
      <c r="Y31" s="111"/>
      <c r="Z31" s="381"/>
    </row>
    <row r="32" customFormat="false" ht="9" hidden="false" customHeight="true" outlineLevel="0" collapsed="false">
      <c r="A32" s="272"/>
      <c r="B32" s="280"/>
      <c r="C32" s="395"/>
      <c r="D32" s="528"/>
      <c r="E32" s="528"/>
      <c r="F32" s="384"/>
      <c r="G32" s="384"/>
      <c r="H32" s="384"/>
      <c r="I32" s="384"/>
      <c r="J32" s="384"/>
      <c r="K32" s="384"/>
      <c r="L32" s="384"/>
      <c r="M32" s="384"/>
      <c r="N32" s="384"/>
      <c r="O32" s="384"/>
      <c r="P32" s="384"/>
      <c r="Q32" s="384"/>
      <c r="R32" s="384"/>
      <c r="S32" s="384"/>
      <c r="T32" s="384"/>
      <c r="U32" s="272"/>
      <c r="V32" s="214"/>
      <c r="W32" s="214"/>
      <c r="X32" s="214"/>
      <c r="Y32" s="111"/>
      <c r="Z32" s="381"/>
    </row>
    <row r="33" customFormat="false" ht="11.25" hidden="false" customHeight="true" outlineLevel="0" collapsed="false">
      <c r="A33" s="272"/>
      <c r="B33" s="280"/>
      <c r="C33" s="686" t="s">
        <v>57</v>
      </c>
      <c r="D33" s="384"/>
      <c r="E33" s="384"/>
      <c r="F33" s="384"/>
      <c r="G33" s="384"/>
      <c r="H33" s="687"/>
      <c r="I33" s="686" t="s">
        <v>57</v>
      </c>
      <c r="J33" s="384"/>
      <c r="K33" s="384"/>
      <c r="L33" s="384"/>
      <c r="M33" s="384"/>
      <c r="N33" s="384"/>
      <c r="O33" s="384"/>
      <c r="P33" s="384"/>
      <c r="Q33" s="384"/>
      <c r="R33" s="384"/>
      <c r="S33" s="384"/>
      <c r="T33" s="384"/>
      <c r="U33" s="272"/>
      <c r="V33" s="214"/>
      <c r="W33" s="214"/>
      <c r="X33" s="214"/>
      <c r="Y33" s="111"/>
      <c r="Z33" s="381"/>
    </row>
    <row r="34" customFormat="false" ht="8.25" hidden="false" customHeight="true" outlineLevel="0" collapsed="false">
      <c r="A34" s="272"/>
      <c r="B34" s="280"/>
      <c r="C34" s="594"/>
      <c r="D34" s="655"/>
      <c r="E34" s="655"/>
      <c r="F34" s="655"/>
      <c r="G34" s="655"/>
      <c r="H34" s="655"/>
      <c r="I34" s="655"/>
      <c r="J34" s="655"/>
      <c r="K34" s="655"/>
      <c r="L34" s="655"/>
      <c r="M34" s="655"/>
      <c r="N34" s="655"/>
      <c r="O34" s="655"/>
      <c r="P34" s="655"/>
      <c r="Q34" s="655"/>
      <c r="R34" s="655"/>
      <c r="S34" s="655"/>
      <c r="T34" s="655"/>
      <c r="U34" s="272"/>
      <c r="V34" s="214"/>
      <c r="W34" s="214"/>
      <c r="X34" s="214"/>
      <c r="Y34" s="111"/>
      <c r="Z34" s="381"/>
    </row>
    <row r="35" customFormat="false" ht="13.5" hidden="false" customHeight="true" outlineLevel="0" collapsed="false">
      <c r="A35" s="272" t="s">
        <v>299</v>
      </c>
      <c r="B35" s="616" t="s">
        <v>380</v>
      </c>
      <c r="C35" s="382" t="n">
        <v>100</v>
      </c>
      <c r="D35" s="382" t="n">
        <v>100</v>
      </c>
      <c r="E35" s="382" t="n">
        <v>100</v>
      </c>
      <c r="F35" s="382" t="n">
        <v>100</v>
      </c>
      <c r="G35" s="382" t="n">
        <v>100</v>
      </c>
      <c r="H35" s="382" t="n">
        <v>100</v>
      </c>
      <c r="I35" s="382" t="n">
        <v>100</v>
      </c>
      <c r="J35" s="382" t="n">
        <v>100</v>
      </c>
      <c r="K35" s="382" t="n">
        <v>100</v>
      </c>
      <c r="L35" s="382" t="n">
        <v>100</v>
      </c>
      <c r="M35" s="382" t="n">
        <v>100</v>
      </c>
      <c r="N35" s="382" t="n">
        <v>100</v>
      </c>
      <c r="O35" s="382" t="n">
        <v>100</v>
      </c>
      <c r="P35" s="382" t="n">
        <v>100</v>
      </c>
      <c r="Q35" s="382" t="n">
        <v>100</v>
      </c>
      <c r="R35" s="382" t="n">
        <v>100</v>
      </c>
      <c r="S35" s="382" t="n">
        <v>100</v>
      </c>
      <c r="T35" s="382" t="n">
        <v>100</v>
      </c>
      <c r="U35" s="387" t="s">
        <v>299</v>
      </c>
      <c r="V35" s="214"/>
      <c r="W35" s="214"/>
      <c r="X35" s="214"/>
      <c r="Y35" s="111"/>
      <c r="Z35" s="381"/>
    </row>
    <row r="36" customFormat="false" ht="12" hidden="false" customHeight="true" outlineLevel="0" collapsed="false">
      <c r="A36" s="272" t="s">
        <v>328</v>
      </c>
      <c r="B36" s="403" t="s">
        <v>382</v>
      </c>
      <c r="C36" s="386" t="n">
        <v>5.98052851182198</v>
      </c>
      <c r="D36" s="386" t="n">
        <v>6.640625</v>
      </c>
      <c r="E36" s="386" t="n">
        <v>0.632911392405063</v>
      </c>
      <c r="F36" s="386" t="n">
        <v>5.20833333333333</v>
      </c>
      <c r="G36" s="386" t="n">
        <v>3.46534653465347</v>
      </c>
      <c r="H36" s="386" t="n">
        <v>1.08695652173913</v>
      </c>
      <c r="I36" s="386" t="n">
        <v>0</v>
      </c>
      <c r="J36" s="386" t="n">
        <v>0</v>
      </c>
      <c r="K36" s="386" t="n">
        <v>2.06185567010309</v>
      </c>
      <c r="L36" s="386" t="n">
        <v>0</v>
      </c>
      <c r="M36" s="386" t="n">
        <v>0</v>
      </c>
      <c r="N36" s="386" t="n">
        <v>10.9090909090909</v>
      </c>
      <c r="O36" s="386" t="n">
        <v>20.4081632653061</v>
      </c>
      <c r="P36" s="386" t="n">
        <v>0</v>
      </c>
      <c r="Q36" s="386" t="n">
        <v>0</v>
      </c>
      <c r="R36" s="386" t="n">
        <v>0</v>
      </c>
      <c r="S36" s="386" t="n">
        <v>4.58715596330275</v>
      </c>
      <c r="T36" s="386" t="n">
        <v>1.96078431372549</v>
      </c>
      <c r="U36" s="387" t="s">
        <v>328</v>
      </c>
      <c r="V36" s="214"/>
      <c r="W36" s="214"/>
      <c r="X36" s="214"/>
      <c r="Y36" s="111"/>
      <c r="Z36" s="381"/>
    </row>
    <row r="37" customFormat="false" ht="13.5" hidden="false" customHeight="true" outlineLevel="0" collapsed="false">
      <c r="A37" s="272" t="s">
        <v>300</v>
      </c>
      <c r="B37" s="403" t="s">
        <v>384</v>
      </c>
      <c r="C37" s="386" t="n">
        <v>15.9248956884562</v>
      </c>
      <c r="D37" s="386" t="n">
        <v>17.109375</v>
      </c>
      <c r="E37" s="386" t="n">
        <v>6.32911392405063</v>
      </c>
      <c r="F37" s="386" t="n">
        <v>13.5416666666667</v>
      </c>
      <c r="G37" s="386" t="n">
        <v>10.3960396039604</v>
      </c>
      <c r="H37" s="386" t="n">
        <v>10.8695652173913</v>
      </c>
      <c r="I37" s="386" t="n">
        <v>10</v>
      </c>
      <c r="J37" s="386" t="n">
        <v>5.71428571428571</v>
      </c>
      <c r="K37" s="386" t="n">
        <v>8.24742268041237</v>
      </c>
      <c r="L37" s="386" t="n">
        <v>0</v>
      </c>
      <c r="M37" s="386" t="n">
        <v>5.81395348837209</v>
      </c>
      <c r="N37" s="386" t="n">
        <v>15.6363636363636</v>
      </c>
      <c r="O37" s="386" t="n">
        <v>38.7755102040816</v>
      </c>
      <c r="P37" s="386" t="n">
        <v>20</v>
      </c>
      <c r="Q37" s="386" t="n">
        <v>5.17241379310345</v>
      </c>
      <c r="R37" s="386" t="n">
        <v>5.55555555555556</v>
      </c>
      <c r="S37" s="386" t="n">
        <v>36.697247706422</v>
      </c>
      <c r="T37" s="386" t="n">
        <v>9.80392156862745</v>
      </c>
      <c r="U37" s="387" t="s">
        <v>300</v>
      </c>
      <c r="V37" s="214"/>
      <c r="W37" s="214"/>
      <c r="X37" s="214"/>
      <c r="Y37" s="111"/>
      <c r="Z37" s="381"/>
    </row>
    <row r="38" customFormat="false" ht="13.5" hidden="false" customHeight="true" outlineLevel="0" collapsed="false">
      <c r="A38" s="272" t="s">
        <v>301</v>
      </c>
      <c r="B38" s="403" t="s">
        <v>386</v>
      </c>
      <c r="C38" s="386" t="n">
        <v>25.3129346314325</v>
      </c>
      <c r="D38" s="386" t="n">
        <v>25.625</v>
      </c>
      <c r="E38" s="386" t="n">
        <v>22.7848101265823</v>
      </c>
      <c r="F38" s="386" t="n">
        <v>24.4791666666667</v>
      </c>
      <c r="G38" s="386" t="n">
        <v>22.7722772277228</v>
      </c>
      <c r="H38" s="386" t="n">
        <v>21.7391304347826</v>
      </c>
      <c r="I38" s="386" t="n">
        <v>5</v>
      </c>
      <c r="J38" s="386" t="n">
        <v>8.57142857142857</v>
      </c>
      <c r="K38" s="386" t="n">
        <v>36.0824742268041</v>
      </c>
      <c r="L38" s="386" t="n">
        <v>30.7692307692308</v>
      </c>
      <c r="M38" s="386" t="n">
        <v>11.6279069767442</v>
      </c>
      <c r="N38" s="386" t="n">
        <v>28.7272727272727</v>
      </c>
      <c r="O38" s="386" t="n">
        <v>33.3333333333333</v>
      </c>
      <c r="P38" s="386" t="n">
        <v>28</v>
      </c>
      <c r="Q38" s="386" t="n">
        <v>15.5172413793103</v>
      </c>
      <c r="R38" s="386" t="n">
        <v>11.1111111111111</v>
      </c>
      <c r="S38" s="386" t="n">
        <v>28.4403669724771</v>
      </c>
      <c r="T38" s="386" t="n">
        <v>37.2549019607843</v>
      </c>
      <c r="U38" s="387" t="s">
        <v>301</v>
      </c>
      <c r="V38" s="214"/>
      <c r="W38" s="214"/>
      <c r="X38" s="214"/>
      <c r="Y38" s="111"/>
      <c r="Z38" s="381"/>
    </row>
    <row r="39" customFormat="false" ht="13.5" hidden="false" customHeight="true" outlineLevel="0" collapsed="false">
      <c r="A39" s="272" t="s">
        <v>302</v>
      </c>
      <c r="B39" s="403" t="s">
        <v>388</v>
      </c>
      <c r="C39" s="386" t="n">
        <v>21.2100139082058</v>
      </c>
      <c r="D39" s="386" t="n">
        <v>21.484375</v>
      </c>
      <c r="E39" s="386" t="n">
        <v>18.9873417721519</v>
      </c>
      <c r="F39" s="386" t="n">
        <v>27.0833333333333</v>
      </c>
      <c r="G39" s="386" t="n">
        <v>20.7920792079208</v>
      </c>
      <c r="H39" s="386" t="n">
        <v>45.6521739130435</v>
      </c>
      <c r="I39" s="386" t="n">
        <v>20</v>
      </c>
      <c r="J39" s="386" t="n">
        <v>17.1428571428571</v>
      </c>
      <c r="K39" s="386" t="n">
        <v>30.9278350515464</v>
      </c>
      <c r="L39" s="386" t="n">
        <v>7.69230769230769</v>
      </c>
      <c r="M39" s="386" t="n">
        <v>10.4651162790698</v>
      </c>
      <c r="N39" s="386" t="n">
        <v>18.9090909090909</v>
      </c>
      <c r="O39" s="386" t="n">
        <v>4.08163265306123</v>
      </c>
      <c r="P39" s="386" t="n">
        <v>36</v>
      </c>
      <c r="Q39" s="386" t="n">
        <v>37.9310344827586</v>
      </c>
      <c r="R39" s="386" t="n">
        <v>13.8888888888889</v>
      </c>
      <c r="S39" s="386" t="n">
        <v>21.1009174311927</v>
      </c>
      <c r="T39" s="386" t="n">
        <v>3.92156862745098</v>
      </c>
      <c r="U39" s="387" t="s">
        <v>302</v>
      </c>
      <c r="V39" s="214"/>
      <c r="W39" s="214"/>
      <c r="X39" s="214"/>
      <c r="Y39" s="111"/>
      <c r="Z39" s="381"/>
    </row>
    <row r="40" customFormat="false" ht="13.5" hidden="false" customHeight="true" outlineLevel="0" collapsed="false">
      <c r="A40" s="272" t="s">
        <v>303</v>
      </c>
      <c r="B40" s="403" t="s">
        <v>390</v>
      </c>
      <c r="C40" s="386" t="n">
        <v>11.4047287899861</v>
      </c>
      <c r="D40" s="386" t="n">
        <v>11.171875</v>
      </c>
      <c r="E40" s="386" t="n">
        <v>13.2911392405063</v>
      </c>
      <c r="F40" s="386" t="n">
        <v>9.89583333333333</v>
      </c>
      <c r="G40" s="386" t="n">
        <v>20.7920792079208</v>
      </c>
      <c r="H40" s="386" t="n">
        <v>11.9565217391304</v>
      </c>
      <c r="I40" s="386" t="n">
        <v>10</v>
      </c>
      <c r="J40" s="386" t="n">
        <v>25.7142857142857</v>
      </c>
      <c r="K40" s="386" t="n">
        <v>12.3711340206186</v>
      </c>
      <c r="L40" s="386" t="n">
        <v>7.69230769230769</v>
      </c>
      <c r="M40" s="386" t="n">
        <v>24.4186046511628</v>
      </c>
      <c r="N40" s="386" t="n">
        <v>6.54545454545455</v>
      </c>
      <c r="O40" s="386" t="n">
        <v>2.04081632653061</v>
      </c>
      <c r="P40" s="386" t="n">
        <v>12</v>
      </c>
      <c r="Q40" s="386" t="n">
        <v>10.3448275862069</v>
      </c>
      <c r="R40" s="386" t="n">
        <v>19.4444444444444</v>
      </c>
      <c r="S40" s="386" t="n">
        <v>2.75229357798165</v>
      </c>
      <c r="T40" s="386" t="n">
        <v>13.7254901960784</v>
      </c>
      <c r="U40" s="387" t="s">
        <v>303</v>
      </c>
      <c r="V40" s="214"/>
      <c r="W40" s="214"/>
      <c r="X40" s="214"/>
      <c r="Y40" s="111"/>
      <c r="Z40" s="381"/>
    </row>
    <row r="41" customFormat="false" ht="13.5" hidden="false" customHeight="true" outlineLevel="0" collapsed="false">
      <c r="A41" s="272" t="s">
        <v>304</v>
      </c>
      <c r="B41" s="403" t="s">
        <v>392</v>
      </c>
      <c r="C41" s="386" t="n">
        <v>14.3254520166898</v>
      </c>
      <c r="D41" s="386" t="n">
        <v>13.125</v>
      </c>
      <c r="E41" s="386" t="n">
        <v>24.0506329113924</v>
      </c>
      <c r="F41" s="386" t="n">
        <v>17.1875</v>
      </c>
      <c r="G41" s="386" t="n">
        <v>16.3366336633663</v>
      </c>
      <c r="H41" s="386" t="n">
        <v>7.60869565217391</v>
      </c>
      <c r="I41" s="386" t="n">
        <v>40</v>
      </c>
      <c r="J41" s="386" t="n">
        <v>17.1428571428571</v>
      </c>
      <c r="K41" s="386" t="n">
        <v>9.27835051546392</v>
      </c>
      <c r="L41" s="386" t="n">
        <v>38.4615384615385</v>
      </c>
      <c r="M41" s="386" t="n">
        <v>38.3720930232558</v>
      </c>
      <c r="N41" s="386" t="n">
        <v>13.0909090909091</v>
      </c>
      <c r="O41" s="386" t="n">
        <v>1.36054421768707</v>
      </c>
      <c r="P41" s="386" t="n">
        <v>4</v>
      </c>
      <c r="Q41" s="386" t="n">
        <v>15.5172413793103</v>
      </c>
      <c r="R41" s="386" t="n">
        <v>38.8888888888889</v>
      </c>
      <c r="S41" s="386" t="n">
        <v>0</v>
      </c>
      <c r="T41" s="386" t="n">
        <v>19.6078431372549</v>
      </c>
      <c r="U41" s="387" t="s">
        <v>304</v>
      </c>
      <c r="V41" s="214"/>
      <c r="W41" s="214"/>
      <c r="X41" s="214"/>
      <c r="Y41" s="111"/>
      <c r="Z41" s="381"/>
    </row>
    <row r="42" customFormat="false" ht="13.5" hidden="false" customHeight="true" outlineLevel="0" collapsed="false">
      <c r="A42" s="272" t="s">
        <v>305</v>
      </c>
      <c r="B42" s="403" t="s">
        <v>376</v>
      </c>
      <c r="C42" s="386" t="n">
        <v>5.84144645340751</v>
      </c>
      <c r="D42" s="386" t="n">
        <v>4.84375</v>
      </c>
      <c r="E42" s="386" t="n">
        <v>13.9240506329114</v>
      </c>
      <c r="F42" s="386" t="n">
        <v>2.60416666666667</v>
      </c>
      <c r="G42" s="386" t="n">
        <v>5.44554455445545</v>
      </c>
      <c r="H42" s="386" t="n">
        <v>1.08695652173913</v>
      </c>
      <c r="I42" s="386" t="n">
        <v>15</v>
      </c>
      <c r="J42" s="386" t="n">
        <v>25.7142857142857</v>
      </c>
      <c r="K42" s="386" t="n">
        <v>1.03092783505155</v>
      </c>
      <c r="L42" s="386" t="n">
        <v>15.3846153846154</v>
      </c>
      <c r="M42" s="386" t="n">
        <v>9.30232558139535</v>
      </c>
      <c r="N42" s="386" t="n">
        <v>6.18181818181818</v>
      </c>
      <c r="O42" s="386" t="n">
        <v>0</v>
      </c>
      <c r="P42" s="386" t="n">
        <v>0</v>
      </c>
      <c r="Q42" s="386" t="n">
        <v>15.5172413793103</v>
      </c>
      <c r="R42" s="386" t="n">
        <v>11.1111111111111</v>
      </c>
      <c r="S42" s="386" t="n">
        <v>6.42201834862385</v>
      </c>
      <c r="T42" s="386" t="n">
        <v>13.7254901960784</v>
      </c>
      <c r="U42" s="387" t="s">
        <v>305</v>
      </c>
      <c r="V42" s="214"/>
      <c r="W42" s="214"/>
      <c r="X42" s="214"/>
      <c r="Y42" s="111"/>
      <c r="Z42" s="381"/>
    </row>
    <row r="43" customFormat="false" ht="4.5" hidden="false" customHeight="true" outlineLevel="0" collapsed="false">
      <c r="A43" s="272"/>
      <c r="B43" s="280"/>
      <c r="C43" s="386"/>
      <c r="D43" s="386"/>
      <c r="E43" s="386"/>
      <c r="F43" s="386"/>
      <c r="G43" s="386"/>
      <c r="H43" s="386"/>
      <c r="I43" s="386"/>
      <c r="J43" s="386"/>
      <c r="K43" s="386"/>
      <c r="L43" s="386"/>
      <c r="M43" s="386"/>
      <c r="N43" s="386"/>
      <c r="O43" s="386"/>
      <c r="P43" s="386"/>
      <c r="Q43" s="386"/>
      <c r="R43" s="386"/>
      <c r="S43" s="386"/>
      <c r="T43" s="386"/>
      <c r="U43" s="272"/>
      <c r="V43" s="214"/>
      <c r="W43" s="214"/>
      <c r="X43" s="214"/>
      <c r="Y43" s="111"/>
      <c r="Z43" s="381"/>
    </row>
    <row r="44" customFormat="false" ht="14.25" hidden="false" customHeight="true" outlineLevel="0" collapsed="false">
      <c r="A44" s="272"/>
      <c r="B44" s="280"/>
      <c r="C44" s="376" t="s">
        <v>805</v>
      </c>
      <c r="D44" s="396"/>
      <c r="E44" s="3"/>
      <c r="F44" s="386"/>
      <c r="G44" s="386"/>
      <c r="H44" s="386"/>
      <c r="I44" s="376" t="s">
        <v>805</v>
      </c>
      <c r="J44" s="386"/>
      <c r="K44" s="386"/>
      <c r="L44" s="386"/>
      <c r="M44" s="386"/>
      <c r="N44" s="386"/>
      <c r="O44" s="386"/>
      <c r="P44" s="386"/>
      <c r="Q44" s="386"/>
      <c r="R44" s="386"/>
      <c r="S44" s="386"/>
      <c r="T44" s="386"/>
      <c r="U44" s="272"/>
      <c r="V44" s="214"/>
      <c r="W44" s="214"/>
      <c r="X44" s="214"/>
      <c r="Y44" s="111"/>
      <c r="Z44" s="381"/>
    </row>
    <row r="45" customFormat="false" ht="11.25" hidden="false" customHeight="true" outlineLevel="0" collapsed="false">
      <c r="A45" s="272"/>
      <c r="B45" s="280"/>
      <c r="C45" s="686" t="s">
        <v>55</v>
      </c>
      <c r="D45" s="655"/>
      <c r="E45" s="655"/>
      <c r="F45" s="655"/>
      <c r="G45" s="655"/>
      <c r="H45" s="655"/>
      <c r="I45" s="686" t="s">
        <v>55</v>
      </c>
      <c r="J45" s="655"/>
      <c r="K45" s="655"/>
      <c r="L45" s="655"/>
      <c r="M45" s="655"/>
      <c r="N45" s="655"/>
      <c r="O45" s="655"/>
      <c r="P45" s="655"/>
      <c r="Q45" s="655"/>
      <c r="R45" s="655"/>
      <c r="S45" s="655"/>
      <c r="T45" s="655"/>
      <c r="U45" s="272"/>
      <c r="V45" s="214"/>
      <c r="W45" s="214"/>
      <c r="X45" s="214"/>
      <c r="Y45" s="111"/>
      <c r="Z45" s="381"/>
    </row>
    <row r="46" customFormat="false" ht="8.25" hidden="false" customHeight="true" outlineLevel="0" collapsed="false">
      <c r="A46" s="272"/>
      <c r="B46" s="280"/>
      <c r="C46" s="686"/>
      <c r="D46" s="655"/>
      <c r="E46" s="655"/>
      <c r="F46" s="655"/>
      <c r="G46" s="655"/>
      <c r="H46" s="655"/>
      <c r="I46" s="686"/>
      <c r="J46" s="655"/>
      <c r="K46" s="655"/>
      <c r="L46" s="655"/>
      <c r="M46" s="655"/>
      <c r="N46" s="655"/>
      <c r="O46" s="655"/>
      <c r="P46" s="655"/>
      <c r="Q46" s="655"/>
      <c r="R46" s="655"/>
      <c r="S46" s="655"/>
      <c r="T46" s="655"/>
      <c r="U46" s="272"/>
      <c r="V46" s="214"/>
      <c r="W46" s="214"/>
      <c r="X46" s="214"/>
      <c r="Y46" s="111"/>
      <c r="Z46" s="381"/>
    </row>
    <row r="47" s="44" customFormat="true" ht="12" hidden="false" customHeight="true" outlineLevel="0" collapsed="false">
      <c r="A47" s="370" t="s">
        <v>361</v>
      </c>
      <c r="B47" s="513" t="s">
        <v>621</v>
      </c>
      <c r="C47" s="379" t="n">
        <v>15406</v>
      </c>
      <c r="D47" s="379" t="n">
        <v>13276</v>
      </c>
      <c r="E47" s="379" t="n">
        <v>2130</v>
      </c>
      <c r="F47" s="379" t="n">
        <v>1328</v>
      </c>
      <c r="G47" s="379" t="n">
        <v>2043</v>
      </c>
      <c r="H47" s="379" t="n">
        <v>1198</v>
      </c>
      <c r="I47" s="379" t="n">
        <v>148</v>
      </c>
      <c r="J47" s="379" t="n">
        <v>459</v>
      </c>
      <c r="K47" s="379" t="n">
        <v>1117</v>
      </c>
      <c r="L47" s="379" t="n">
        <v>303</v>
      </c>
      <c r="M47" s="379" t="n">
        <v>1743</v>
      </c>
      <c r="N47" s="379" t="n">
        <v>3785</v>
      </c>
      <c r="O47" s="379" t="n">
        <v>713</v>
      </c>
      <c r="P47" s="379" t="n">
        <v>173</v>
      </c>
      <c r="Q47" s="379" t="n">
        <v>588</v>
      </c>
      <c r="R47" s="379" t="n">
        <v>769</v>
      </c>
      <c r="S47" s="379" t="n">
        <v>569</v>
      </c>
      <c r="T47" s="379" t="n">
        <v>470</v>
      </c>
      <c r="U47" s="393" t="s">
        <v>361</v>
      </c>
      <c r="V47" s="157"/>
      <c r="W47" s="157"/>
      <c r="X47" s="157"/>
      <c r="Y47" s="157"/>
      <c r="Z47" s="688"/>
    </row>
    <row r="48" customFormat="false" ht="13.5" hidden="false" customHeight="true" outlineLevel="0" collapsed="false">
      <c r="A48" s="272" t="s">
        <v>362</v>
      </c>
      <c r="B48" s="403" t="s">
        <v>367</v>
      </c>
      <c r="C48" s="397" t="n">
        <v>30.6462611969363</v>
      </c>
      <c r="D48" s="397" t="n">
        <v>29.0412172341067</v>
      </c>
      <c r="E48" s="397" t="n">
        <v>40.6502816901409</v>
      </c>
      <c r="F48" s="397" t="n">
        <v>25.2</v>
      </c>
      <c r="G48" s="397" t="n">
        <v>25</v>
      </c>
      <c r="H48" s="397" t="n">
        <v>36.6</v>
      </c>
      <c r="I48" s="397" t="n">
        <v>37.1</v>
      </c>
      <c r="J48" s="397" t="n">
        <v>40.5</v>
      </c>
      <c r="K48" s="397" t="n">
        <v>24</v>
      </c>
      <c r="L48" s="397" t="n">
        <v>56</v>
      </c>
      <c r="M48" s="397" t="n">
        <v>35</v>
      </c>
      <c r="N48" s="397" t="n">
        <v>30.8</v>
      </c>
      <c r="O48" s="397" t="n">
        <v>14.1</v>
      </c>
      <c r="P48" s="397" t="n">
        <v>24.2</v>
      </c>
      <c r="Q48" s="397" t="n">
        <v>47</v>
      </c>
      <c r="R48" s="397" t="n">
        <v>29.9</v>
      </c>
      <c r="S48" s="397" t="n">
        <v>25.4</v>
      </c>
      <c r="T48" s="397" t="n">
        <v>40.4</v>
      </c>
      <c r="U48" s="387" t="s">
        <v>362</v>
      </c>
      <c r="V48" s="214"/>
      <c r="W48" s="214"/>
      <c r="X48" s="214"/>
      <c r="Y48" s="214"/>
      <c r="Z48" s="381"/>
    </row>
    <row r="49" customFormat="false" ht="8.25" hidden="false" customHeight="true" outlineLevel="0" collapsed="false">
      <c r="A49" s="272"/>
      <c r="B49" s="280"/>
      <c r="C49" s="382"/>
      <c r="D49" s="528"/>
      <c r="E49" s="528"/>
      <c r="F49" s="384"/>
      <c r="G49" s="384"/>
      <c r="H49" s="384"/>
      <c r="I49" s="384"/>
      <c r="J49" s="384"/>
      <c r="K49" s="384"/>
      <c r="L49" s="384"/>
      <c r="M49" s="384"/>
      <c r="N49" s="384"/>
      <c r="O49" s="384"/>
      <c r="P49" s="384"/>
      <c r="Q49" s="384"/>
      <c r="R49" s="384"/>
      <c r="S49" s="384"/>
      <c r="T49" s="384"/>
      <c r="U49" s="272"/>
      <c r="V49" s="214"/>
      <c r="W49" s="214"/>
      <c r="X49" s="214"/>
      <c r="Y49" s="214"/>
      <c r="Z49" s="381"/>
    </row>
    <row r="50" customFormat="false" ht="10.5" hidden="false" customHeight="true" outlineLevel="0" collapsed="false">
      <c r="A50" s="272"/>
      <c r="B50" s="280"/>
      <c r="C50" s="686" t="s">
        <v>57</v>
      </c>
      <c r="D50" s="528"/>
      <c r="E50" s="528"/>
      <c r="F50" s="384"/>
      <c r="G50" s="384"/>
      <c r="H50" s="687"/>
      <c r="I50" s="686" t="s">
        <v>57</v>
      </c>
      <c r="J50" s="384"/>
      <c r="K50" s="384"/>
      <c r="L50" s="384"/>
      <c r="M50" s="384"/>
      <c r="N50" s="384"/>
      <c r="O50" s="384"/>
      <c r="P50" s="384"/>
      <c r="Q50" s="384"/>
      <c r="R50" s="384"/>
      <c r="S50" s="384"/>
      <c r="T50" s="384"/>
      <c r="U50" s="272"/>
      <c r="V50" s="214"/>
      <c r="W50" s="214"/>
      <c r="X50" s="214"/>
      <c r="Y50" s="214"/>
      <c r="Z50" s="381"/>
    </row>
    <row r="51" customFormat="false" ht="9" hidden="false" customHeight="true" outlineLevel="0" collapsed="false">
      <c r="A51" s="272"/>
      <c r="B51" s="280"/>
      <c r="C51" s="382"/>
      <c r="D51" s="528"/>
      <c r="E51" s="528"/>
      <c r="F51" s="384"/>
      <c r="G51" s="384"/>
      <c r="H51" s="384"/>
      <c r="I51" s="384"/>
      <c r="J51" s="384"/>
      <c r="K51" s="384"/>
      <c r="L51" s="384"/>
      <c r="M51" s="384"/>
      <c r="N51" s="384"/>
      <c r="O51" s="384"/>
      <c r="P51" s="384"/>
      <c r="Q51" s="384"/>
      <c r="R51" s="384"/>
      <c r="S51" s="384"/>
      <c r="T51" s="384"/>
      <c r="U51" s="272"/>
      <c r="V51" s="214"/>
      <c r="W51" s="214"/>
      <c r="X51" s="214"/>
      <c r="Y51" s="214"/>
      <c r="Z51" s="381"/>
    </row>
    <row r="52" customFormat="false" ht="12" hidden="false" customHeight="true" outlineLevel="0" collapsed="false">
      <c r="A52" s="272" t="s">
        <v>407</v>
      </c>
      <c r="B52" s="616" t="s">
        <v>380</v>
      </c>
      <c r="C52" s="382" t="n">
        <v>100</v>
      </c>
      <c r="D52" s="382" t="n">
        <v>100</v>
      </c>
      <c r="E52" s="382" t="n">
        <v>100</v>
      </c>
      <c r="F52" s="382" t="n">
        <v>100</v>
      </c>
      <c r="G52" s="382" t="n">
        <v>100</v>
      </c>
      <c r="H52" s="382" t="n">
        <v>100</v>
      </c>
      <c r="I52" s="382" t="n">
        <v>100</v>
      </c>
      <c r="J52" s="382" t="n">
        <v>100</v>
      </c>
      <c r="K52" s="382" t="n">
        <v>100</v>
      </c>
      <c r="L52" s="382" t="n">
        <v>100</v>
      </c>
      <c r="M52" s="382" t="n">
        <v>100</v>
      </c>
      <c r="N52" s="382" t="n">
        <v>100</v>
      </c>
      <c r="O52" s="382" t="n">
        <v>100</v>
      </c>
      <c r="P52" s="382" t="n">
        <v>100</v>
      </c>
      <c r="Q52" s="382" t="n">
        <v>100</v>
      </c>
      <c r="R52" s="382" t="n">
        <v>100</v>
      </c>
      <c r="S52" s="382" t="n">
        <v>100</v>
      </c>
      <c r="T52" s="382" t="n">
        <v>100</v>
      </c>
      <c r="U52" s="387" t="s">
        <v>407</v>
      </c>
      <c r="V52" s="214"/>
      <c r="W52" s="214"/>
      <c r="X52" s="214"/>
      <c r="Y52" s="214"/>
      <c r="Z52" s="381"/>
    </row>
    <row r="53" customFormat="false" ht="13.5" hidden="false" customHeight="true" outlineLevel="0" collapsed="false">
      <c r="A53" s="272" t="s">
        <v>408</v>
      </c>
      <c r="B53" s="403" t="s">
        <v>382</v>
      </c>
      <c r="C53" s="397" t="n">
        <v>0.486823315591328</v>
      </c>
      <c r="D53" s="397" t="n">
        <v>0.497137692075926</v>
      </c>
      <c r="E53" s="397" t="n">
        <v>0.422535211267606</v>
      </c>
      <c r="F53" s="397" t="n">
        <v>0.376506024096386</v>
      </c>
      <c r="G53" s="397" t="n">
        <v>1.02790014684288</v>
      </c>
      <c r="H53" s="397" t="n">
        <v>0.834724540901503</v>
      </c>
      <c r="I53" s="397" t="n">
        <v>1.35135135135135</v>
      </c>
      <c r="J53" s="397" t="n">
        <v>0.435729847494553</v>
      </c>
      <c r="K53" s="397" t="n">
        <v>0.17905102954342</v>
      </c>
      <c r="L53" s="397" t="n">
        <v>0.99009900990099</v>
      </c>
      <c r="M53" s="397" t="n">
        <v>0.631095811818703</v>
      </c>
      <c r="N53" s="397" t="n">
        <v>0.184940554821664</v>
      </c>
      <c r="O53" s="397" t="n">
        <v>0.140252454417952</v>
      </c>
      <c r="P53" s="397" t="n">
        <v>0</v>
      </c>
      <c r="Q53" s="397" t="n">
        <v>0</v>
      </c>
      <c r="R53" s="397" t="n">
        <v>0.130039011703511</v>
      </c>
      <c r="S53" s="397" t="n">
        <v>0.878734622144113</v>
      </c>
      <c r="T53" s="397" t="n">
        <v>1.06382978723404</v>
      </c>
      <c r="U53" s="387" t="s">
        <v>408</v>
      </c>
      <c r="V53" s="214"/>
      <c r="W53" s="214"/>
      <c r="X53" s="214"/>
      <c r="Y53" s="214"/>
      <c r="Z53" s="381"/>
    </row>
    <row r="54" customFormat="false" ht="13.5" hidden="false" customHeight="true" outlineLevel="0" collapsed="false">
      <c r="A54" s="272" t="s">
        <v>409</v>
      </c>
      <c r="B54" s="403" t="s">
        <v>384</v>
      </c>
      <c r="C54" s="397" t="n">
        <v>2.92743087108919</v>
      </c>
      <c r="D54" s="397" t="n">
        <v>3.13347393793311</v>
      </c>
      <c r="E54" s="397" t="n">
        <v>1.64319248826291</v>
      </c>
      <c r="F54" s="397" t="n">
        <v>3.38855421686747</v>
      </c>
      <c r="G54" s="397" t="n">
        <v>4.84581497797357</v>
      </c>
      <c r="H54" s="397" t="n">
        <v>4.25709515859766</v>
      </c>
      <c r="I54" s="397" t="n">
        <v>1.35135135135135</v>
      </c>
      <c r="J54" s="397" t="n">
        <v>0.871459694989107</v>
      </c>
      <c r="K54" s="397" t="n">
        <v>3.84959713518353</v>
      </c>
      <c r="L54" s="397" t="n">
        <v>0.99009900990099</v>
      </c>
      <c r="M54" s="397" t="n">
        <v>1.89328743545611</v>
      </c>
      <c r="N54" s="397" t="n">
        <v>1.82298546895641</v>
      </c>
      <c r="O54" s="397" t="n">
        <v>7.29312762973352</v>
      </c>
      <c r="P54" s="397" t="n">
        <v>1.15606936416185</v>
      </c>
      <c r="Q54" s="397" t="n">
        <v>0.510204081632653</v>
      </c>
      <c r="R54" s="397" t="n">
        <v>2.3407022106632</v>
      </c>
      <c r="S54" s="397" t="n">
        <v>2.81195079086116</v>
      </c>
      <c r="T54" s="397" t="n">
        <v>2.34042553191489</v>
      </c>
      <c r="U54" s="387" t="s">
        <v>409</v>
      </c>
      <c r="V54" s="214"/>
      <c r="W54" s="214"/>
      <c r="X54" s="214"/>
      <c r="Y54" s="214"/>
      <c r="Z54" s="381"/>
    </row>
    <row r="55" customFormat="false" ht="13.5" hidden="false" customHeight="true" outlineLevel="0" collapsed="false">
      <c r="A55" s="272" t="s">
        <v>410</v>
      </c>
      <c r="B55" s="403" t="s">
        <v>386</v>
      </c>
      <c r="C55" s="397" t="n">
        <v>12.8066986888225</v>
      </c>
      <c r="D55" s="397" t="n">
        <v>13.8821934317566</v>
      </c>
      <c r="E55" s="397" t="n">
        <v>6.10328638497653</v>
      </c>
      <c r="F55" s="397" t="n">
        <v>15.5120481927711</v>
      </c>
      <c r="G55" s="397" t="n">
        <v>16.1037689672051</v>
      </c>
      <c r="H55" s="397" t="n">
        <v>10.1836393989983</v>
      </c>
      <c r="I55" s="397" t="n">
        <v>6.08108108108108</v>
      </c>
      <c r="J55" s="397" t="n">
        <v>5.88235294117647</v>
      </c>
      <c r="K55" s="397" t="n">
        <v>16.6517457475381</v>
      </c>
      <c r="L55" s="397" t="n">
        <v>1.98019801980198</v>
      </c>
      <c r="M55" s="397" t="n">
        <v>8.14687320711417</v>
      </c>
      <c r="N55" s="397" t="n">
        <v>10.4887714663144</v>
      </c>
      <c r="O55" s="397" t="n">
        <v>42.9172510518934</v>
      </c>
      <c r="P55" s="397" t="n">
        <v>14.4508670520231</v>
      </c>
      <c r="Q55" s="397" t="n">
        <v>3.06122448979592</v>
      </c>
      <c r="R55" s="397" t="n">
        <v>10.2730819245774</v>
      </c>
      <c r="S55" s="397" t="n">
        <v>16.5202108963093</v>
      </c>
      <c r="T55" s="397" t="n">
        <v>5.74468085106383</v>
      </c>
      <c r="U55" s="387" t="s">
        <v>410</v>
      </c>
      <c r="V55" s="214"/>
      <c r="W55" s="214"/>
      <c r="X55" s="214"/>
      <c r="Y55" s="214"/>
      <c r="Z55" s="381"/>
    </row>
    <row r="56" customFormat="false" ht="13.5" hidden="false" customHeight="true" outlineLevel="0" collapsed="false">
      <c r="A56" s="272" t="s">
        <v>411</v>
      </c>
      <c r="B56" s="403" t="s">
        <v>388</v>
      </c>
      <c r="C56" s="397" t="n">
        <v>15.4809814358042</v>
      </c>
      <c r="D56" s="397" t="n">
        <v>16.684242241639</v>
      </c>
      <c r="E56" s="397" t="n">
        <v>7.981220657277</v>
      </c>
      <c r="F56" s="397" t="n">
        <v>20.8584337349398</v>
      </c>
      <c r="G56" s="397" t="n">
        <v>17.9148311306902</v>
      </c>
      <c r="H56" s="397" t="n">
        <v>12.1035058430718</v>
      </c>
      <c r="I56" s="397" t="n">
        <v>8.78378378378378</v>
      </c>
      <c r="J56" s="397" t="n">
        <v>13.5076252723312</v>
      </c>
      <c r="K56" s="397" t="n">
        <v>21.0384959713518</v>
      </c>
      <c r="L56" s="397" t="n">
        <v>6.27062706270627</v>
      </c>
      <c r="M56" s="397" t="n">
        <v>9.98278829604131</v>
      </c>
      <c r="N56" s="397" t="n">
        <v>14.663143989432</v>
      </c>
      <c r="O56" s="397" t="n">
        <v>30.9957924263675</v>
      </c>
      <c r="P56" s="397" t="n">
        <v>21.9653179190751</v>
      </c>
      <c r="Q56" s="397" t="n">
        <v>4.93197278911565</v>
      </c>
      <c r="R56" s="397" t="n">
        <v>10.4031209362809</v>
      </c>
      <c r="S56" s="397" t="n">
        <v>22.6713532513181</v>
      </c>
      <c r="T56" s="397" t="n">
        <v>8.93617021276596</v>
      </c>
      <c r="U56" s="387" t="s">
        <v>411</v>
      </c>
      <c r="V56" s="214"/>
      <c r="W56" s="214"/>
      <c r="X56" s="214"/>
      <c r="Y56" s="214"/>
      <c r="Z56" s="381"/>
    </row>
    <row r="57" customFormat="false" ht="13.5" hidden="false" customHeight="true" outlineLevel="0" collapsed="false">
      <c r="A57" s="272" t="s">
        <v>412</v>
      </c>
      <c r="B57" s="403" t="s">
        <v>390</v>
      </c>
      <c r="C57" s="397" t="n">
        <v>14.4424250292094</v>
      </c>
      <c r="D57" s="397" t="n">
        <v>15.3359445616149</v>
      </c>
      <c r="E57" s="397" t="n">
        <v>8.87323943661972</v>
      </c>
      <c r="F57" s="397" t="n">
        <v>17.0180722891566</v>
      </c>
      <c r="G57" s="397" t="n">
        <v>17.131669114048</v>
      </c>
      <c r="H57" s="397" t="n">
        <v>10.9348914858097</v>
      </c>
      <c r="I57" s="397" t="n">
        <v>8.10810810810811</v>
      </c>
      <c r="J57" s="397" t="n">
        <v>13.0718954248366</v>
      </c>
      <c r="K57" s="397" t="n">
        <v>20.680393912265</v>
      </c>
      <c r="L57" s="397" t="n">
        <v>6.27062706270627</v>
      </c>
      <c r="M57" s="397" t="n">
        <v>12.5071715433161</v>
      </c>
      <c r="N57" s="397" t="n">
        <v>15.5350066050198</v>
      </c>
      <c r="O57" s="397" t="n">
        <v>12.0617110799439</v>
      </c>
      <c r="P57" s="397" t="n">
        <v>20.8092485549133</v>
      </c>
      <c r="Q57" s="397" t="n">
        <v>7.99319727891157</v>
      </c>
      <c r="R57" s="397" t="n">
        <v>9.49284785435631</v>
      </c>
      <c r="S57" s="397" t="n">
        <v>17.2231985940246</v>
      </c>
      <c r="T57" s="397" t="n">
        <v>10.6382978723404</v>
      </c>
      <c r="U57" s="387" t="s">
        <v>412</v>
      </c>
      <c r="V57" s="214"/>
      <c r="W57" s="214"/>
      <c r="X57" s="214"/>
      <c r="Y57" s="214"/>
      <c r="Z57" s="381"/>
    </row>
    <row r="58" customFormat="false" ht="13.5" hidden="false" customHeight="true" outlineLevel="0" collapsed="false">
      <c r="A58" s="272" t="s">
        <v>413</v>
      </c>
      <c r="B58" s="403" t="s">
        <v>392</v>
      </c>
      <c r="C58" s="397" t="n">
        <v>22.3354537193301</v>
      </c>
      <c r="D58" s="397" t="n">
        <v>21.6857487194938</v>
      </c>
      <c r="E58" s="397" t="n">
        <v>26.3849765258216</v>
      </c>
      <c r="F58" s="397" t="n">
        <v>23.5692771084337</v>
      </c>
      <c r="G58" s="397" t="n">
        <v>23.0543318649046</v>
      </c>
      <c r="H58" s="397" t="n">
        <v>18.6143572621035</v>
      </c>
      <c r="I58" s="397" t="n">
        <v>27.7027027027027</v>
      </c>
      <c r="J58" s="397" t="n">
        <v>20.479302832244</v>
      </c>
      <c r="K58" s="397" t="n">
        <v>19.8746642793196</v>
      </c>
      <c r="L58" s="397" t="n">
        <v>12.2112211221122</v>
      </c>
      <c r="M58" s="397" t="n">
        <v>24.0963855421687</v>
      </c>
      <c r="N58" s="397" t="n">
        <v>24.0422721268164</v>
      </c>
      <c r="O58" s="397" t="n">
        <v>3.78681626928471</v>
      </c>
      <c r="P58" s="397" t="n">
        <v>26.5895953757225</v>
      </c>
      <c r="Q58" s="397" t="n">
        <v>19.3877551020408</v>
      </c>
      <c r="R58" s="397" t="n">
        <v>39.6618985695709</v>
      </c>
      <c r="S58" s="397" t="n">
        <v>19.6836555360281</v>
      </c>
      <c r="T58" s="397" t="n">
        <v>22.5531914893617</v>
      </c>
      <c r="U58" s="387" t="s">
        <v>413</v>
      </c>
      <c r="V58" s="214"/>
      <c r="W58" s="214"/>
      <c r="X58" s="214"/>
      <c r="Y58" s="214"/>
      <c r="Z58" s="381"/>
    </row>
    <row r="59" customFormat="false" ht="13.5" hidden="false" customHeight="true" outlineLevel="0" collapsed="false">
      <c r="A59" s="272" t="s">
        <v>414</v>
      </c>
      <c r="B59" s="403" t="s">
        <v>806</v>
      </c>
      <c r="C59" s="397" t="n">
        <v>14.9422302998832</v>
      </c>
      <c r="D59" s="397" t="n">
        <v>14.5902380235011</v>
      </c>
      <c r="E59" s="397" t="n">
        <v>17.1361502347418</v>
      </c>
      <c r="F59" s="397" t="n">
        <v>9.78915662650602</v>
      </c>
      <c r="G59" s="397" t="n">
        <v>11.5026921194322</v>
      </c>
      <c r="H59" s="397" t="n">
        <v>15.2754590984975</v>
      </c>
      <c r="I59" s="397" t="n">
        <v>20.9459459459459</v>
      </c>
      <c r="J59" s="397" t="n">
        <v>13.9433551198257</v>
      </c>
      <c r="K59" s="397" t="n">
        <v>9.66875559534467</v>
      </c>
      <c r="L59" s="397" t="n">
        <v>13.5313531353135</v>
      </c>
      <c r="M59" s="397" t="n">
        <v>22.2030981067126</v>
      </c>
      <c r="N59" s="397" t="n">
        <v>18.5204755614267</v>
      </c>
      <c r="O59" s="397" t="n">
        <v>1.40252454417952</v>
      </c>
      <c r="P59" s="397" t="n">
        <v>10.4046242774566</v>
      </c>
      <c r="Q59" s="397" t="n">
        <v>21.7687074829932</v>
      </c>
      <c r="R59" s="397" t="n">
        <v>15.7347204161248</v>
      </c>
      <c r="S59" s="397" t="n">
        <v>12.3022847100176</v>
      </c>
      <c r="T59" s="397" t="n">
        <v>15.9574468085106</v>
      </c>
      <c r="U59" s="387" t="s">
        <v>414</v>
      </c>
      <c r="V59" s="214"/>
      <c r="W59" s="214"/>
      <c r="X59" s="214"/>
      <c r="Y59" s="214"/>
      <c r="Z59" s="381"/>
    </row>
    <row r="60" customFormat="false" ht="13.5" hidden="false" customHeight="true" outlineLevel="0" collapsed="false">
      <c r="A60" s="272" t="s">
        <v>415</v>
      </c>
      <c r="B60" s="403" t="s">
        <v>807</v>
      </c>
      <c r="C60" s="397" t="n">
        <v>7.7697001168376</v>
      </c>
      <c r="D60" s="397" t="n">
        <v>6.90720096414583</v>
      </c>
      <c r="E60" s="397" t="n">
        <v>13.1455399061033</v>
      </c>
      <c r="F60" s="397" t="n">
        <v>5.42168674698795</v>
      </c>
      <c r="G60" s="397" t="n">
        <v>4.45423396965247</v>
      </c>
      <c r="H60" s="397" t="n">
        <v>10.1836393989983</v>
      </c>
      <c r="I60" s="397" t="n">
        <v>12.8378378378378</v>
      </c>
      <c r="J60" s="397" t="n">
        <v>8.06100217864924</v>
      </c>
      <c r="K60" s="397" t="n">
        <v>4.65532676812892</v>
      </c>
      <c r="L60" s="397" t="n">
        <v>16.8316831683168</v>
      </c>
      <c r="M60" s="397" t="n">
        <v>11.3023522662077</v>
      </c>
      <c r="N60" s="397" t="n">
        <v>7.66182298546896</v>
      </c>
      <c r="O60" s="397" t="n">
        <v>1.26227208976157</v>
      </c>
      <c r="P60" s="397" t="n">
        <v>4.04624277456647</v>
      </c>
      <c r="Q60" s="397" t="n">
        <v>16.4965986394558</v>
      </c>
      <c r="R60" s="397" t="n">
        <v>8.71261378413524</v>
      </c>
      <c r="S60" s="397" t="n">
        <v>3.69068541300527</v>
      </c>
      <c r="T60" s="397" t="n">
        <v>13.8297872340426</v>
      </c>
      <c r="U60" s="387" t="s">
        <v>415</v>
      </c>
      <c r="V60" s="214"/>
      <c r="W60" s="214"/>
      <c r="X60" s="214"/>
      <c r="Y60" s="214"/>
      <c r="Z60" s="381"/>
    </row>
    <row r="61" customFormat="false" ht="13.5" hidden="false" customHeight="true" outlineLevel="0" collapsed="false">
      <c r="A61" s="272" t="s">
        <v>416</v>
      </c>
      <c r="B61" s="403" t="s">
        <v>814</v>
      </c>
      <c r="C61" s="397" t="n">
        <v>8.80825652343243</v>
      </c>
      <c r="D61" s="397" t="n">
        <v>7.28382042783971</v>
      </c>
      <c r="E61" s="397" t="n">
        <v>18.3098591549296</v>
      </c>
      <c r="F61" s="397" t="n">
        <v>4.06626506024096</v>
      </c>
      <c r="G61" s="397" t="n">
        <v>3.9647577092511</v>
      </c>
      <c r="H61" s="397" t="n">
        <v>17.6126878130217</v>
      </c>
      <c r="I61" s="397" t="n">
        <v>12.8378378378378</v>
      </c>
      <c r="J61" s="397" t="n">
        <v>23.7472766884532</v>
      </c>
      <c r="K61" s="397" t="n">
        <v>3.40196956132498</v>
      </c>
      <c r="L61" s="397" t="n">
        <v>40.9240924092409</v>
      </c>
      <c r="M61" s="397" t="n">
        <v>9.23694779116466</v>
      </c>
      <c r="N61" s="397" t="n">
        <v>7.08058124174373</v>
      </c>
      <c r="O61" s="397" t="n">
        <v>0.140252454417952</v>
      </c>
      <c r="P61" s="397" t="n">
        <v>0.578034682080925</v>
      </c>
      <c r="Q61" s="397" t="n">
        <v>25.8503401360544</v>
      </c>
      <c r="R61" s="397" t="n">
        <v>3.25097529258778</v>
      </c>
      <c r="S61" s="397" t="n">
        <v>4.21792618629174</v>
      </c>
      <c r="T61" s="397" t="n">
        <v>18.936170212766</v>
      </c>
      <c r="U61" s="387" t="s">
        <v>416</v>
      </c>
      <c r="V61" s="214"/>
      <c r="W61" s="214"/>
      <c r="X61" s="214"/>
      <c r="Y61" s="214"/>
      <c r="Z61" s="381"/>
    </row>
    <row r="62" customFormat="false" ht="8.25" hidden="false" customHeight="true" outlineLevel="0" collapsed="false">
      <c r="A62" s="272"/>
      <c r="B62" s="273"/>
      <c r="C62" s="395"/>
      <c r="D62" s="528"/>
      <c r="E62" s="528"/>
      <c r="F62" s="384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4"/>
      <c r="R62" s="384"/>
      <c r="S62" s="384"/>
      <c r="T62" s="384"/>
      <c r="U62" s="272"/>
      <c r="V62" s="214"/>
      <c r="W62" s="214"/>
      <c r="X62" s="214"/>
      <c r="Y62" s="111"/>
      <c r="Z62" s="381"/>
    </row>
    <row r="63" customFormat="false" ht="12" hidden="false" customHeight="true" outlineLevel="0" collapsed="false">
      <c r="A63" s="272"/>
      <c r="B63" s="279"/>
      <c r="C63" s="686" t="s">
        <v>55</v>
      </c>
      <c r="D63" s="528"/>
      <c r="E63" s="528"/>
      <c r="F63" s="384"/>
      <c r="G63" s="384"/>
      <c r="H63" s="687"/>
      <c r="I63" s="686" t="s">
        <v>55</v>
      </c>
      <c r="J63" s="384"/>
      <c r="K63" s="384"/>
      <c r="L63" s="384"/>
      <c r="M63" s="384"/>
      <c r="N63" s="384"/>
      <c r="O63" s="384"/>
      <c r="P63" s="384"/>
      <c r="Q63" s="384"/>
      <c r="R63" s="384"/>
      <c r="S63" s="384"/>
      <c r="T63" s="384"/>
      <c r="U63" s="272"/>
      <c r="V63" s="214"/>
      <c r="W63" s="214"/>
      <c r="X63" s="214"/>
      <c r="Y63" s="111"/>
      <c r="Z63" s="381"/>
    </row>
    <row r="64" customFormat="false" ht="8.25" hidden="false" customHeight="true" outlineLevel="0" collapsed="false">
      <c r="A64" s="272"/>
      <c r="B64" s="279"/>
      <c r="C64" s="686"/>
      <c r="D64" s="528"/>
      <c r="E64" s="528"/>
      <c r="F64" s="384"/>
      <c r="G64" s="384"/>
      <c r="H64" s="687"/>
      <c r="I64" s="686"/>
      <c r="J64" s="384"/>
      <c r="K64" s="384"/>
      <c r="L64" s="384"/>
      <c r="M64" s="384"/>
      <c r="N64" s="384"/>
      <c r="O64" s="384"/>
      <c r="P64" s="384"/>
      <c r="Q64" s="384"/>
      <c r="R64" s="384"/>
      <c r="S64" s="384"/>
      <c r="T64" s="384"/>
      <c r="U64" s="272"/>
      <c r="V64" s="214"/>
      <c r="W64" s="214"/>
      <c r="X64" s="214"/>
      <c r="Y64" s="111"/>
      <c r="Z64" s="381"/>
    </row>
    <row r="65" customFormat="false" ht="11.25" hidden="false" customHeight="true" outlineLevel="0" collapsed="false">
      <c r="A65" s="272" t="s">
        <v>417</v>
      </c>
      <c r="B65" s="403" t="s">
        <v>659</v>
      </c>
      <c r="C65" s="382" t="n">
        <v>1438</v>
      </c>
      <c r="D65" s="382" t="n">
        <v>1280</v>
      </c>
      <c r="E65" s="382" t="n">
        <v>158</v>
      </c>
      <c r="F65" s="382" t="n">
        <v>192</v>
      </c>
      <c r="G65" s="382" t="n">
        <v>202</v>
      </c>
      <c r="H65" s="382" t="n">
        <v>92</v>
      </c>
      <c r="I65" s="382" t="n">
        <v>20</v>
      </c>
      <c r="J65" s="382" t="n">
        <v>35</v>
      </c>
      <c r="K65" s="382" t="n">
        <v>97</v>
      </c>
      <c r="L65" s="382" t="n">
        <v>13</v>
      </c>
      <c r="M65" s="382" t="n">
        <v>86</v>
      </c>
      <c r="N65" s="382" t="n">
        <v>275</v>
      </c>
      <c r="O65" s="382" t="n">
        <v>147</v>
      </c>
      <c r="P65" s="382" t="n">
        <v>25</v>
      </c>
      <c r="Q65" s="382" t="n">
        <v>58</v>
      </c>
      <c r="R65" s="382" t="n">
        <v>36</v>
      </c>
      <c r="S65" s="382" t="n">
        <v>109</v>
      </c>
      <c r="T65" s="382" t="n">
        <v>51</v>
      </c>
      <c r="U65" s="387" t="s">
        <v>417</v>
      </c>
      <c r="V65" s="157"/>
      <c r="W65" s="157"/>
      <c r="X65" s="157"/>
      <c r="Y65" s="214"/>
      <c r="Z65" s="381"/>
    </row>
    <row r="66" customFormat="false" ht="13.5" hidden="false" customHeight="true" outlineLevel="0" collapsed="false">
      <c r="A66" s="272" t="s">
        <v>418</v>
      </c>
      <c r="B66" s="403" t="s">
        <v>367</v>
      </c>
      <c r="C66" s="397" t="n">
        <v>39.8801808066759</v>
      </c>
      <c r="D66" s="397" t="n">
        <v>38.724296875</v>
      </c>
      <c r="E66" s="397" t="n">
        <v>49.2443037974684</v>
      </c>
      <c r="F66" s="397" t="n">
        <v>34.3</v>
      </c>
      <c r="G66" s="397" t="n">
        <v>39.7</v>
      </c>
      <c r="H66" s="397" t="n">
        <v>50.5</v>
      </c>
      <c r="I66" s="397" t="n">
        <v>38.4</v>
      </c>
      <c r="J66" s="397" t="n">
        <v>47.2</v>
      </c>
      <c r="K66" s="397" t="n">
        <v>38.2</v>
      </c>
      <c r="L66" s="397" t="n">
        <v>82.8</v>
      </c>
      <c r="M66" s="397" t="n">
        <v>53.9</v>
      </c>
      <c r="N66" s="397" t="n">
        <v>44.4</v>
      </c>
      <c r="O66" s="397" t="n">
        <v>20.6</v>
      </c>
      <c r="P66" s="397" t="n">
        <v>33.6</v>
      </c>
      <c r="Q66" s="397" t="n">
        <v>65.2</v>
      </c>
      <c r="R66" s="397" t="n">
        <v>46.2</v>
      </c>
      <c r="S66" s="397" t="n">
        <v>31.9</v>
      </c>
      <c r="T66" s="397" t="n">
        <v>45.8</v>
      </c>
      <c r="U66" s="387" t="s">
        <v>418</v>
      </c>
      <c r="V66" s="214"/>
      <c r="W66" s="214"/>
      <c r="X66" s="214"/>
      <c r="Y66" s="214"/>
      <c r="Z66" s="381"/>
    </row>
    <row r="67" customFormat="false" ht="8.25" hidden="false" customHeight="true" outlineLevel="0" collapsed="false">
      <c r="A67" s="272"/>
      <c r="B67" s="280"/>
      <c r="C67" s="382"/>
      <c r="D67" s="528"/>
      <c r="E67" s="528"/>
      <c r="F67" s="384"/>
      <c r="G67" s="384"/>
      <c r="H67" s="384"/>
      <c r="I67" s="384"/>
      <c r="J67" s="384"/>
      <c r="K67" s="384"/>
      <c r="L67" s="384"/>
      <c r="M67" s="384"/>
      <c r="N67" s="384"/>
      <c r="O67" s="384"/>
      <c r="P67" s="384"/>
      <c r="Q67" s="384"/>
      <c r="R67" s="384"/>
      <c r="S67" s="384"/>
      <c r="T67" s="384"/>
      <c r="U67" s="272"/>
      <c r="V67" s="214"/>
      <c r="W67" s="214"/>
      <c r="X67" s="214"/>
      <c r="Y67" s="214"/>
      <c r="Z67" s="381"/>
    </row>
    <row r="68" customFormat="false" ht="12" hidden="false" customHeight="true" outlineLevel="0" collapsed="false">
      <c r="A68" s="272"/>
      <c r="B68" s="280"/>
      <c r="C68" s="686" t="s">
        <v>57</v>
      </c>
      <c r="D68" s="528"/>
      <c r="E68" s="528"/>
      <c r="F68" s="384"/>
      <c r="G68" s="384"/>
      <c r="H68" s="687"/>
      <c r="I68" s="686" t="s">
        <v>57</v>
      </c>
      <c r="J68" s="384"/>
      <c r="K68" s="384"/>
      <c r="L68" s="384"/>
      <c r="M68" s="384"/>
      <c r="N68" s="384"/>
      <c r="O68" s="384"/>
      <c r="P68" s="384"/>
      <c r="Q68" s="384"/>
      <c r="R68" s="384"/>
      <c r="S68" s="384"/>
      <c r="T68" s="384"/>
      <c r="U68" s="272"/>
      <c r="V68" s="214"/>
      <c r="W68" s="214"/>
      <c r="X68" s="214"/>
      <c r="Y68" s="214"/>
      <c r="Z68" s="381"/>
    </row>
    <row r="69" customFormat="false" ht="7.5" hidden="false" customHeight="true" outlineLevel="0" collapsed="false">
      <c r="A69" s="272"/>
      <c r="B69" s="280"/>
      <c r="C69" s="382"/>
      <c r="D69" s="528"/>
      <c r="E69" s="528"/>
      <c r="F69" s="384"/>
      <c r="G69" s="384"/>
      <c r="H69" s="384"/>
      <c r="I69" s="384"/>
      <c r="J69" s="384"/>
      <c r="K69" s="384"/>
      <c r="L69" s="384"/>
      <c r="M69" s="384"/>
      <c r="N69" s="384"/>
      <c r="O69" s="384"/>
      <c r="P69" s="384"/>
      <c r="Q69" s="384"/>
      <c r="R69" s="384"/>
      <c r="S69" s="384"/>
      <c r="T69" s="384"/>
      <c r="U69" s="272"/>
      <c r="V69" s="214"/>
      <c r="W69" s="214"/>
      <c r="X69" s="214"/>
      <c r="Y69" s="214"/>
      <c r="Z69" s="381"/>
    </row>
    <row r="70" customFormat="false" ht="11.25" hidden="false" customHeight="true" outlineLevel="0" collapsed="false">
      <c r="A70" s="272" t="s">
        <v>419</v>
      </c>
      <c r="B70" s="616" t="s">
        <v>380</v>
      </c>
      <c r="C70" s="382" t="n">
        <v>100</v>
      </c>
      <c r="D70" s="382" t="n">
        <v>100</v>
      </c>
      <c r="E70" s="382" t="n">
        <v>100</v>
      </c>
      <c r="F70" s="382" t="n">
        <v>100</v>
      </c>
      <c r="G70" s="382" t="n">
        <v>100</v>
      </c>
      <c r="H70" s="382" t="n">
        <v>100</v>
      </c>
      <c r="I70" s="382" t="n">
        <v>100</v>
      </c>
      <c r="J70" s="382" t="n">
        <v>100</v>
      </c>
      <c r="K70" s="382" t="n">
        <v>100</v>
      </c>
      <c r="L70" s="382" t="n">
        <v>100</v>
      </c>
      <c r="M70" s="382" t="n">
        <v>100</v>
      </c>
      <c r="N70" s="382" t="n">
        <v>100</v>
      </c>
      <c r="O70" s="382" t="n">
        <v>100</v>
      </c>
      <c r="P70" s="382" t="n">
        <v>100</v>
      </c>
      <c r="Q70" s="382" t="n">
        <v>100</v>
      </c>
      <c r="R70" s="382" t="n">
        <v>100</v>
      </c>
      <c r="S70" s="382" t="n">
        <v>100</v>
      </c>
      <c r="T70" s="382" t="n">
        <v>100</v>
      </c>
      <c r="U70" s="387" t="s">
        <v>419</v>
      </c>
      <c r="V70" s="214"/>
      <c r="W70" s="214"/>
      <c r="X70" s="214"/>
      <c r="Y70" s="214"/>
      <c r="Z70" s="381"/>
    </row>
    <row r="71" customFormat="false" ht="13.5" hidden="false" customHeight="true" outlineLevel="0" collapsed="false">
      <c r="A71" s="272" t="s">
        <v>420</v>
      </c>
      <c r="B71" s="403" t="s">
        <v>382</v>
      </c>
      <c r="C71" s="386" t="n">
        <v>0</v>
      </c>
      <c r="D71" s="386" t="n">
        <v>0</v>
      </c>
      <c r="E71" s="386" t="n">
        <v>0</v>
      </c>
      <c r="F71" s="386" t="n">
        <v>0</v>
      </c>
      <c r="G71" s="386" t="n">
        <v>0</v>
      </c>
      <c r="H71" s="386" t="n">
        <v>0</v>
      </c>
      <c r="I71" s="386" t="n">
        <v>0</v>
      </c>
      <c r="J71" s="386" t="n">
        <v>0</v>
      </c>
      <c r="K71" s="386" t="n">
        <v>0</v>
      </c>
      <c r="L71" s="386" t="n">
        <v>0</v>
      </c>
      <c r="M71" s="386" t="n">
        <v>0</v>
      </c>
      <c r="N71" s="386" t="n">
        <v>0</v>
      </c>
      <c r="O71" s="386" t="n">
        <v>0</v>
      </c>
      <c r="P71" s="386" t="n">
        <v>0</v>
      </c>
      <c r="Q71" s="386" t="n">
        <v>0</v>
      </c>
      <c r="R71" s="386" t="n">
        <v>0</v>
      </c>
      <c r="S71" s="386" t="n">
        <v>0</v>
      </c>
      <c r="T71" s="386" t="n">
        <v>0</v>
      </c>
      <c r="U71" s="387" t="s">
        <v>420</v>
      </c>
      <c r="V71" s="214"/>
      <c r="W71" s="214"/>
      <c r="X71" s="214"/>
      <c r="Y71" s="214"/>
      <c r="Z71" s="381"/>
    </row>
    <row r="72" customFormat="false" ht="13.5" hidden="false" customHeight="true" outlineLevel="0" collapsed="false">
      <c r="A72" s="272" t="s">
        <v>421</v>
      </c>
      <c r="B72" s="403" t="s">
        <v>384</v>
      </c>
      <c r="C72" s="386" t="n">
        <v>0.0695410292072323</v>
      </c>
      <c r="D72" s="386" t="n">
        <v>0.078125</v>
      </c>
      <c r="E72" s="386" t="n">
        <v>0</v>
      </c>
      <c r="F72" s="386" t="n">
        <v>0</v>
      </c>
      <c r="G72" s="386" t="n">
        <v>0</v>
      </c>
      <c r="H72" s="386" t="n">
        <v>0</v>
      </c>
      <c r="I72" s="386" t="n">
        <v>0</v>
      </c>
      <c r="J72" s="386" t="n">
        <v>0</v>
      </c>
      <c r="K72" s="386" t="n">
        <v>0</v>
      </c>
      <c r="L72" s="386" t="n">
        <v>0</v>
      </c>
      <c r="M72" s="386" t="n">
        <v>0</v>
      </c>
      <c r="N72" s="386" t="n">
        <v>0</v>
      </c>
      <c r="O72" s="386" t="n">
        <v>0</v>
      </c>
      <c r="P72" s="386" t="n">
        <v>0</v>
      </c>
      <c r="Q72" s="386" t="n">
        <v>0</v>
      </c>
      <c r="R72" s="386" t="n">
        <v>0</v>
      </c>
      <c r="S72" s="386" t="n">
        <v>0.917431192660551</v>
      </c>
      <c r="T72" s="386" t="n">
        <v>0</v>
      </c>
      <c r="U72" s="387" t="s">
        <v>421</v>
      </c>
      <c r="V72" s="214"/>
      <c r="W72" s="214"/>
      <c r="X72" s="214"/>
      <c r="Y72" s="214"/>
      <c r="Z72" s="381"/>
    </row>
    <row r="73" customFormat="false" ht="13.5" hidden="false" customHeight="true" outlineLevel="0" collapsed="false">
      <c r="A73" s="272" t="s">
        <v>422</v>
      </c>
      <c r="B73" s="403" t="s">
        <v>386</v>
      </c>
      <c r="C73" s="386" t="n">
        <v>3.75521557719054</v>
      </c>
      <c r="D73" s="386" t="n">
        <v>4.140625</v>
      </c>
      <c r="E73" s="386" t="n">
        <v>0.632911392405063</v>
      </c>
      <c r="F73" s="386" t="n">
        <v>4.16666666666667</v>
      </c>
      <c r="G73" s="386" t="n">
        <v>2.97029702970297</v>
      </c>
      <c r="H73" s="386" t="n">
        <v>0</v>
      </c>
      <c r="I73" s="386" t="n">
        <v>0</v>
      </c>
      <c r="J73" s="386" t="n">
        <v>0</v>
      </c>
      <c r="K73" s="386" t="n">
        <v>1.03092783505155</v>
      </c>
      <c r="L73" s="386" t="n">
        <v>0</v>
      </c>
      <c r="M73" s="386" t="n">
        <v>0</v>
      </c>
      <c r="N73" s="386" t="n">
        <v>0</v>
      </c>
      <c r="O73" s="386" t="n">
        <v>21.7687074829932</v>
      </c>
      <c r="P73" s="386" t="n">
        <v>4</v>
      </c>
      <c r="Q73" s="386" t="n">
        <v>0</v>
      </c>
      <c r="R73" s="386" t="n">
        <v>2.77777777777778</v>
      </c>
      <c r="S73" s="386" t="n">
        <v>4.58715596330275</v>
      </c>
      <c r="T73" s="386" t="n">
        <v>0</v>
      </c>
      <c r="U73" s="387" t="s">
        <v>422</v>
      </c>
      <c r="V73" s="214"/>
      <c r="W73" s="214"/>
      <c r="X73" s="214"/>
      <c r="Y73" s="214"/>
      <c r="Z73" s="381"/>
    </row>
    <row r="74" customFormat="false" ht="13.5" hidden="false" customHeight="true" outlineLevel="0" collapsed="false">
      <c r="A74" s="272" t="s">
        <v>423</v>
      </c>
      <c r="B74" s="403" t="s">
        <v>388</v>
      </c>
      <c r="C74" s="386" t="n">
        <v>9.17941585535466</v>
      </c>
      <c r="D74" s="386" t="n">
        <v>10.234375</v>
      </c>
      <c r="E74" s="386" t="n">
        <v>0.632911392405063</v>
      </c>
      <c r="F74" s="386" t="n">
        <v>11.4583333333333</v>
      </c>
      <c r="G74" s="386" t="n">
        <v>9.40594059405941</v>
      </c>
      <c r="H74" s="386" t="n">
        <v>1.08695652173913</v>
      </c>
      <c r="I74" s="386" t="n">
        <v>5</v>
      </c>
      <c r="J74" s="386" t="n">
        <v>5.71428571428571</v>
      </c>
      <c r="K74" s="386" t="n">
        <v>4.12371134020619</v>
      </c>
      <c r="L74" s="386" t="n">
        <v>0</v>
      </c>
      <c r="M74" s="386" t="n">
        <v>0</v>
      </c>
      <c r="N74" s="386" t="n">
        <v>6.54545454545455</v>
      </c>
      <c r="O74" s="386" t="n">
        <v>25.1700680272109</v>
      </c>
      <c r="P74" s="386" t="n">
        <v>8</v>
      </c>
      <c r="Q74" s="386" t="n">
        <v>0</v>
      </c>
      <c r="R74" s="386" t="n">
        <v>2.77777777777778</v>
      </c>
      <c r="S74" s="386" t="n">
        <v>22.9357798165138</v>
      </c>
      <c r="T74" s="386" t="n">
        <v>0</v>
      </c>
      <c r="U74" s="387" t="s">
        <v>423</v>
      </c>
      <c r="V74" s="214"/>
      <c r="W74" s="214"/>
      <c r="X74" s="214"/>
      <c r="Y74" s="214"/>
      <c r="Z74" s="381"/>
    </row>
    <row r="75" customFormat="false" ht="12" hidden="false" customHeight="true" outlineLevel="0" collapsed="false">
      <c r="A75" s="272" t="s">
        <v>424</v>
      </c>
      <c r="B75" s="403" t="s">
        <v>390</v>
      </c>
      <c r="C75" s="386" t="n">
        <v>12.586926286509</v>
      </c>
      <c r="D75" s="386" t="n">
        <v>12.890625</v>
      </c>
      <c r="E75" s="386" t="n">
        <v>10.126582278481</v>
      </c>
      <c r="F75" s="386" t="n">
        <v>14.5833333333333</v>
      </c>
      <c r="G75" s="386" t="n">
        <v>11.3861386138614</v>
      </c>
      <c r="H75" s="386" t="n">
        <v>6.52173913043478</v>
      </c>
      <c r="I75" s="386" t="n">
        <v>5</v>
      </c>
      <c r="J75" s="386" t="n">
        <v>5.71428571428571</v>
      </c>
      <c r="K75" s="386" t="n">
        <v>16.4948453608247</v>
      </c>
      <c r="L75" s="386" t="n">
        <v>0</v>
      </c>
      <c r="M75" s="386" t="n">
        <v>4.65116279069768</v>
      </c>
      <c r="N75" s="386" t="n">
        <v>8.72727272727273</v>
      </c>
      <c r="O75" s="386" t="n">
        <v>31.2925170068027</v>
      </c>
      <c r="P75" s="386" t="n">
        <v>16</v>
      </c>
      <c r="Q75" s="386" t="n">
        <v>6.89655172413793</v>
      </c>
      <c r="R75" s="386" t="n">
        <v>5.55555555555556</v>
      </c>
      <c r="S75" s="386" t="n">
        <v>10.0917431192661</v>
      </c>
      <c r="T75" s="386" t="n">
        <v>19.6078431372549</v>
      </c>
      <c r="U75" s="387" t="s">
        <v>424</v>
      </c>
      <c r="V75" s="214"/>
      <c r="W75" s="214"/>
      <c r="X75" s="214"/>
      <c r="Y75" s="214"/>
      <c r="Z75" s="381"/>
    </row>
    <row r="76" customFormat="false" ht="13.5" hidden="false" customHeight="true" outlineLevel="0" collapsed="false">
      <c r="A76" s="272" t="s">
        <v>681</v>
      </c>
      <c r="B76" s="403" t="s">
        <v>392</v>
      </c>
      <c r="C76" s="386" t="n">
        <v>24.0611961057024</v>
      </c>
      <c r="D76" s="386" t="n">
        <v>24.84375</v>
      </c>
      <c r="E76" s="386" t="n">
        <v>17.7215189873418</v>
      </c>
      <c r="F76" s="386" t="n">
        <v>29.6875</v>
      </c>
      <c r="G76" s="386" t="n">
        <v>22.2772277227723</v>
      </c>
      <c r="H76" s="386" t="n">
        <v>26.0869565217391</v>
      </c>
      <c r="I76" s="386" t="n">
        <v>45</v>
      </c>
      <c r="J76" s="386" t="n">
        <v>28.5714285714286</v>
      </c>
      <c r="K76" s="386" t="n">
        <v>32.9896907216495</v>
      </c>
      <c r="L76" s="386" t="n">
        <v>7.69230769230769</v>
      </c>
      <c r="M76" s="386" t="n">
        <v>15.1162790697674</v>
      </c>
      <c r="N76" s="386" t="n">
        <v>28.3636363636364</v>
      </c>
      <c r="O76" s="386" t="n">
        <v>10.8843537414966</v>
      </c>
      <c r="P76" s="386" t="n">
        <v>36</v>
      </c>
      <c r="Q76" s="386" t="n">
        <v>12.0689655172414</v>
      </c>
      <c r="R76" s="386" t="n">
        <v>19.4444444444444</v>
      </c>
      <c r="S76" s="386" t="n">
        <v>22.9357798165138</v>
      </c>
      <c r="T76" s="386" t="n">
        <v>25.4901960784314</v>
      </c>
      <c r="U76" s="387" t="s">
        <v>681</v>
      </c>
      <c r="V76" s="214"/>
      <c r="W76" s="214"/>
      <c r="X76" s="214"/>
      <c r="Y76" s="214"/>
      <c r="Z76" s="381"/>
    </row>
    <row r="77" customFormat="false" ht="12" hidden="false" customHeight="true" outlineLevel="0" collapsed="false">
      <c r="A77" s="272" t="s">
        <v>682</v>
      </c>
      <c r="B77" s="403" t="s">
        <v>806</v>
      </c>
      <c r="C77" s="386" t="n">
        <v>19.5410292072323</v>
      </c>
      <c r="D77" s="386" t="n">
        <v>20.390625</v>
      </c>
      <c r="E77" s="386" t="n">
        <v>12.6582278481013</v>
      </c>
      <c r="F77" s="386" t="n">
        <v>18.75</v>
      </c>
      <c r="G77" s="386" t="n">
        <v>28.2178217821782</v>
      </c>
      <c r="H77" s="386" t="n">
        <v>23.9130434782609</v>
      </c>
      <c r="I77" s="386" t="n">
        <v>25</v>
      </c>
      <c r="J77" s="386" t="n">
        <v>22.8571428571429</v>
      </c>
      <c r="K77" s="386" t="n">
        <v>21.6494845360825</v>
      </c>
      <c r="L77" s="386" t="n">
        <v>7.69230769230769</v>
      </c>
      <c r="M77" s="386" t="n">
        <v>15.1162790697674</v>
      </c>
      <c r="N77" s="386" t="n">
        <v>21.4545454545455</v>
      </c>
      <c r="O77" s="386" t="n">
        <v>4.76190476190476</v>
      </c>
      <c r="P77" s="386" t="n">
        <v>24</v>
      </c>
      <c r="Q77" s="386" t="n">
        <v>6.89655172413793</v>
      </c>
      <c r="R77" s="386" t="n">
        <v>13.8888888888889</v>
      </c>
      <c r="S77" s="386" t="n">
        <v>24.7706422018349</v>
      </c>
      <c r="T77" s="386" t="n">
        <v>19.6078431372549</v>
      </c>
      <c r="U77" s="387" t="s">
        <v>682</v>
      </c>
      <c r="V77" s="214"/>
      <c r="W77" s="214"/>
      <c r="X77" s="214"/>
      <c r="Y77" s="214"/>
      <c r="Z77" s="381"/>
    </row>
    <row r="78" customFormat="false" ht="12" hidden="false" customHeight="true" outlineLevel="0" collapsed="false">
      <c r="A78" s="272" t="s">
        <v>683</v>
      </c>
      <c r="B78" s="403" t="s">
        <v>807</v>
      </c>
      <c r="C78" s="386" t="n">
        <v>14.5340751043115</v>
      </c>
      <c r="D78" s="386" t="n">
        <v>13.90625</v>
      </c>
      <c r="E78" s="386" t="n">
        <v>19.620253164557</v>
      </c>
      <c r="F78" s="386" t="n">
        <v>15.625</v>
      </c>
      <c r="G78" s="386" t="n">
        <v>13.3663366336634</v>
      </c>
      <c r="H78" s="386" t="n">
        <v>13.0434782608696</v>
      </c>
      <c r="I78" s="386" t="n">
        <v>5</v>
      </c>
      <c r="J78" s="386" t="n">
        <v>14.2857142857143</v>
      </c>
      <c r="K78" s="386" t="n">
        <v>7.21649484536082</v>
      </c>
      <c r="L78" s="386" t="n">
        <v>15.3846153846154</v>
      </c>
      <c r="M78" s="386" t="n">
        <v>32.5581395348837</v>
      </c>
      <c r="N78" s="386" t="n">
        <v>17.4545454545455</v>
      </c>
      <c r="O78" s="386" t="n">
        <v>6.12244897959184</v>
      </c>
      <c r="P78" s="386" t="n">
        <v>12</v>
      </c>
      <c r="Q78" s="386" t="n">
        <v>13.7931034482759</v>
      </c>
      <c r="R78" s="386" t="n">
        <v>36.1111111111111</v>
      </c>
      <c r="S78" s="386" t="n">
        <v>7.3394495412844</v>
      </c>
      <c r="T78" s="386" t="n">
        <v>15.6862745098039</v>
      </c>
      <c r="U78" s="387" t="s">
        <v>683</v>
      </c>
      <c r="V78" s="214"/>
      <c r="W78" s="214"/>
      <c r="X78" s="214"/>
      <c r="Y78" s="214"/>
      <c r="Z78" s="381"/>
    </row>
    <row r="79" customFormat="false" ht="12" hidden="false" customHeight="true" outlineLevel="0" collapsed="false">
      <c r="A79" s="272" t="s">
        <v>684</v>
      </c>
      <c r="B79" s="403" t="s">
        <v>814</v>
      </c>
      <c r="C79" s="386" t="n">
        <v>16.2726008344924</v>
      </c>
      <c r="D79" s="386" t="n">
        <v>13.515625</v>
      </c>
      <c r="E79" s="386" t="n">
        <v>38.6075949367089</v>
      </c>
      <c r="F79" s="386" t="n">
        <v>5.72916666666667</v>
      </c>
      <c r="G79" s="386" t="n">
        <v>12.3762376237624</v>
      </c>
      <c r="H79" s="386" t="n">
        <v>29.3478260869565</v>
      </c>
      <c r="I79" s="386" t="n">
        <v>15</v>
      </c>
      <c r="J79" s="386" t="n">
        <v>22.8571428571429</v>
      </c>
      <c r="K79" s="386" t="n">
        <v>16.4948453608247</v>
      </c>
      <c r="L79" s="386" t="n">
        <v>69.2307692307692</v>
      </c>
      <c r="M79" s="386" t="n">
        <v>32.5581395348837</v>
      </c>
      <c r="N79" s="386" t="n">
        <v>17.4545454545455</v>
      </c>
      <c r="O79" s="386" t="n">
        <v>0</v>
      </c>
      <c r="P79" s="386" t="n">
        <v>0</v>
      </c>
      <c r="Q79" s="386" t="n">
        <v>60.3448275862069</v>
      </c>
      <c r="R79" s="386" t="n">
        <v>19.4444444444444</v>
      </c>
      <c r="S79" s="386" t="n">
        <v>6.42201834862385</v>
      </c>
      <c r="T79" s="386" t="n">
        <v>19.6078431372549</v>
      </c>
      <c r="U79" s="387" t="s">
        <v>684</v>
      </c>
      <c r="V79" s="214"/>
      <c r="W79" s="214"/>
      <c r="X79" s="214"/>
      <c r="Y79" s="214"/>
      <c r="Z79" s="381"/>
    </row>
    <row r="80" customFormat="false" ht="11.25" hidden="false" customHeight="true" outlineLevel="0" collapsed="false">
      <c r="A80" s="3" t="s">
        <v>467</v>
      </c>
      <c r="C80" s="395"/>
      <c r="D80" s="528"/>
      <c r="E80" s="528"/>
      <c r="F80" s="384"/>
      <c r="G80" s="384"/>
      <c r="H80" s="384"/>
      <c r="I80" s="384"/>
      <c r="J80" s="384"/>
      <c r="K80" s="384"/>
      <c r="L80" s="384"/>
      <c r="M80" s="384"/>
      <c r="N80" s="384"/>
      <c r="O80" s="384"/>
      <c r="P80" s="384"/>
      <c r="Q80" s="384"/>
      <c r="R80" s="384"/>
      <c r="S80" s="384"/>
      <c r="T80" s="385"/>
      <c r="U80" s="372"/>
      <c r="V80" s="214"/>
      <c r="W80" s="214"/>
      <c r="X80" s="214"/>
      <c r="Y80" s="111"/>
      <c r="Z80" s="381"/>
    </row>
    <row r="81" customFormat="false" ht="13.5" hidden="false" customHeight="true" outlineLevel="0" collapsed="false">
      <c r="A81" s="536" t="s">
        <v>747</v>
      </c>
      <c r="B81" s="536"/>
      <c r="C81" s="395"/>
      <c r="D81" s="528"/>
      <c r="E81" s="528"/>
      <c r="F81" s="384"/>
      <c r="G81" s="384"/>
      <c r="H81" s="384"/>
      <c r="I81" s="384"/>
      <c r="J81" s="384"/>
      <c r="K81" s="384"/>
      <c r="L81" s="384"/>
      <c r="M81" s="384"/>
      <c r="N81" s="384"/>
      <c r="O81" s="384"/>
      <c r="P81" s="384"/>
      <c r="Q81" s="384"/>
      <c r="R81" s="384"/>
      <c r="S81" s="384"/>
      <c r="T81" s="385"/>
      <c r="U81" s="372"/>
      <c r="V81" s="214"/>
      <c r="W81" s="214"/>
      <c r="X81" s="214"/>
      <c r="Y81" s="111"/>
      <c r="Z81" s="381"/>
    </row>
    <row r="82" customFormat="false" ht="13.5" hidden="false" customHeight="true" outlineLevel="0" collapsed="false">
      <c r="A82" s="537" t="s">
        <v>677</v>
      </c>
      <c r="B82" s="17"/>
      <c r="C82" s="384"/>
      <c r="D82" s="384"/>
      <c r="E82" s="384"/>
      <c r="F82" s="384"/>
      <c r="G82" s="384"/>
      <c r="H82" s="3"/>
      <c r="I82" s="384"/>
      <c r="J82" s="384"/>
      <c r="K82" s="384"/>
      <c r="L82" s="384"/>
      <c r="M82" s="384"/>
      <c r="N82" s="384"/>
      <c r="O82" s="384"/>
      <c r="P82" s="384"/>
      <c r="Q82" s="384"/>
      <c r="R82" s="384"/>
      <c r="S82" s="384"/>
      <c r="T82" s="385"/>
      <c r="U82" s="372"/>
      <c r="V82" s="214"/>
      <c r="W82" s="214"/>
      <c r="X82" s="214"/>
      <c r="Y82" s="111"/>
      <c r="Z82" s="381"/>
    </row>
    <row r="83" customFormat="false" ht="12.75" hidden="false" customHeight="false" outlineLevel="0" collapsed="false">
      <c r="A83" s="537" t="s">
        <v>723</v>
      </c>
      <c r="B83" s="17"/>
      <c r="C83" s="395"/>
      <c r="D83" s="528"/>
      <c r="E83" s="528"/>
      <c r="F83" s="384"/>
      <c r="G83" s="384"/>
      <c r="H83" s="384"/>
      <c r="I83" s="384"/>
      <c r="J83" s="384"/>
      <c r="K83" s="384"/>
      <c r="L83" s="384"/>
      <c r="M83" s="384"/>
      <c r="N83" s="384"/>
      <c r="O83" s="384"/>
      <c r="P83" s="384"/>
      <c r="Q83" s="384"/>
      <c r="R83" s="384"/>
      <c r="S83" s="384"/>
      <c r="T83" s="385"/>
      <c r="U83" s="372"/>
      <c r="V83" s="214"/>
      <c r="W83" s="214"/>
      <c r="X83" s="214"/>
      <c r="Y83" s="111"/>
      <c r="Z83" s="381"/>
    </row>
    <row r="84" customFormat="false" ht="12.75" hidden="false" customHeight="false" outlineLevel="0" collapsed="false">
      <c r="A84" s="536"/>
      <c r="B84" s="406"/>
      <c r="C84" s="395"/>
      <c r="D84" s="528"/>
      <c r="E84" s="528"/>
      <c r="F84" s="384"/>
      <c r="G84" s="384"/>
      <c r="H84" s="384"/>
      <c r="I84" s="384"/>
      <c r="J84" s="384"/>
      <c r="K84" s="384"/>
      <c r="L84" s="384"/>
      <c r="M84" s="384"/>
      <c r="N84" s="384"/>
      <c r="O84" s="384"/>
      <c r="P84" s="384"/>
      <c r="Q84" s="384"/>
      <c r="R84" s="384"/>
      <c r="S84" s="384"/>
      <c r="T84" s="385"/>
      <c r="U84" s="372"/>
      <c r="V84" s="214"/>
      <c r="W84" s="214"/>
      <c r="X84" s="214"/>
      <c r="Y84" s="111"/>
      <c r="Z84" s="381"/>
    </row>
    <row r="85" customFormat="false" ht="15" hidden="false" customHeight="true" outlineLevel="0" collapsed="false">
      <c r="A85" s="391" t="s">
        <v>815</v>
      </c>
      <c r="B85" s="280"/>
      <c r="C85" s="384"/>
      <c r="D85" s="408" t="s">
        <v>102</v>
      </c>
      <c r="E85" s="408"/>
      <c r="F85" s="408"/>
      <c r="G85" s="408"/>
      <c r="H85" s="408"/>
      <c r="I85" s="409" t="s">
        <v>102</v>
      </c>
      <c r="J85" s="409"/>
      <c r="K85" s="409"/>
      <c r="L85" s="409"/>
      <c r="M85" s="409"/>
      <c r="N85" s="384"/>
      <c r="O85" s="384"/>
      <c r="P85" s="384"/>
      <c r="Q85" s="385"/>
      <c r="R85" s="385"/>
      <c r="S85" s="385"/>
      <c r="T85" s="385"/>
      <c r="U85" s="566" t="s">
        <v>816</v>
      </c>
      <c r="V85" s="214"/>
      <c r="W85" s="214"/>
      <c r="X85" s="214"/>
      <c r="Y85" s="111"/>
      <c r="Z85" s="381"/>
    </row>
    <row r="86" customFormat="false" ht="18" hidden="false" customHeight="false" outlineLevel="0" collapsed="false">
      <c r="A86" s="76" t="s">
        <v>736</v>
      </c>
      <c r="B86" s="353"/>
      <c r="F86" s="15"/>
      <c r="G86" s="354"/>
      <c r="H86" s="354"/>
      <c r="I86" s="76" t="s">
        <v>736</v>
      </c>
      <c r="J86" s="356"/>
      <c r="K86" s="17"/>
      <c r="L86" s="650"/>
      <c r="M86" s="650"/>
      <c r="N86" s="650"/>
      <c r="O86" s="650"/>
      <c r="P86" s="650"/>
      <c r="Q86" s="650"/>
      <c r="R86" s="650"/>
      <c r="S86" s="650"/>
      <c r="T86" s="650"/>
      <c r="U86" s="650"/>
    </row>
    <row r="87" customFormat="false" ht="15.75" hidden="false" customHeight="false" outlineLevel="0" collapsed="false">
      <c r="A87" s="525" t="s">
        <v>802</v>
      </c>
      <c r="B87" s="525"/>
      <c r="C87" s="525"/>
      <c r="D87" s="525"/>
      <c r="E87" s="525"/>
      <c r="F87" s="525"/>
      <c r="G87" s="525"/>
      <c r="H87" s="525"/>
      <c r="I87" s="525" t="s">
        <v>802</v>
      </c>
      <c r="J87" s="412"/>
      <c r="K87" s="412"/>
      <c r="L87" s="412"/>
      <c r="M87" s="17"/>
      <c r="N87" s="17"/>
      <c r="O87" s="17"/>
      <c r="P87" s="17"/>
      <c r="Q87" s="359"/>
      <c r="R87" s="359"/>
      <c r="S87" s="359"/>
      <c r="T87" s="359"/>
      <c r="U87" s="357"/>
      <c r="V87" s="214"/>
      <c r="W87" s="214"/>
      <c r="X87" s="214"/>
      <c r="Y87" s="111"/>
      <c r="Z87" s="381"/>
    </row>
    <row r="88" customFormat="false" ht="15.75" hidden="false" customHeight="false" outlineLevel="0" collapsed="false">
      <c r="A88" s="680" t="s">
        <v>749</v>
      </c>
      <c r="B88" s="525"/>
      <c r="C88" s="525"/>
      <c r="D88" s="525"/>
      <c r="E88" s="525"/>
      <c r="F88" s="525"/>
      <c r="G88" s="525"/>
      <c r="H88" s="525"/>
      <c r="I88" s="680" t="s">
        <v>749</v>
      </c>
      <c r="J88" s="412"/>
      <c r="K88" s="412"/>
      <c r="L88" s="412"/>
      <c r="M88" s="17"/>
      <c r="N88" s="17"/>
      <c r="O88" s="17"/>
      <c r="P88" s="17"/>
      <c r="Q88" s="359"/>
      <c r="R88" s="359"/>
      <c r="S88" s="359"/>
      <c r="T88" s="359"/>
      <c r="U88" s="357"/>
      <c r="V88" s="214"/>
      <c r="W88" s="214"/>
      <c r="X88" s="214"/>
      <c r="Y88" s="111"/>
      <c r="Z88" s="381"/>
    </row>
    <row r="89" s="71" customFormat="true" ht="15.75" hidden="false" customHeight="false" outlineLevel="0" collapsed="false">
      <c r="A89" s="690" t="s">
        <v>817</v>
      </c>
      <c r="B89" s="690"/>
      <c r="C89" s="690"/>
      <c r="D89" s="690"/>
      <c r="E89" s="690"/>
      <c r="F89" s="690"/>
      <c r="G89" s="690"/>
      <c r="H89" s="360"/>
      <c r="I89" s="634" t="s">
        <v>818</v>
      </c>
      <c r="J89" s="680"/>
      <c r="K89" s="545"/>
      <c r="L89" s="545"/>
      <c r="M89" s="17"/>
      <c r="N89" s="359"/>
      <c r="O89" s="359"/>
      <c r="P89" s="359"/>
      <c r="Q89" s="359"/>
      <c r="R89" s="359"/>
      <c r="S89" s="359"/>
      <c r="T89" s="359"/>
      <c r="U89" s="359"/>
      <c r="V89" s="72"/>
      <c r="W89" s="72"/>
      <c r="X89" s="72"/>
    </row>
    <row r="90" s="71" customFormat="true" ht="12.75" hidden="false" customHeight="true" outlineLevel="0" collapsed="false">
      <c r="A90" s="138" t="s">
        <v>190</v>
      </c>
      <c r="B90" s="368" t="s">
        <v>365</v>
      </c>
      <c r="C90" s="139" t="s">
        <v>223</v>
      </c>
      <c r="D90" s="139" t="s">
        <v>655</v>
      </c>
      <c r="E90" s="140" t="s">
        <v>656</v>
      </c>
      <c r="F90" s="139" t="s">
        <v>226</v>
      </c>
      <c r="G90" s="139" t="s">
        <v>227</v>
      </c>
      <c r="H90" s="140" t="s">
        <v>812</v>
      </c>
      <c r="I90" s="141" t="s">
        <v>230</v>
      </c>
      <c r="J90" s="139" t="s">
        <v>231</v>
      </c>
      <c r="K90" s="139" t="s">
        <v>232</v>
      </c>
      <c r="L90" s="139" t="s">
        <v>233</v>
      </c>
      <c r="M90" s="139" t="s">
        <v>234</v>
      </c>
      <c r="N90" s="139" t="s">
        <v>235</v>
      </c>
      <c r="O90" s="139" t="s">
        <v>236</v>
      </c>
      <c r="P90" s="139" t="s">
        <v>237</v>
      </c>
      <c r="Q90" s="139" t="s">
        <v>238</v>
      </c>
      <c r="R90" s="139" t="s">
        <v>239</v>
      </c>
      <c r="S90" s="139" t="s">
        <v>240</v>
      </c>
      <c r="T90" s="139" t="s">
        <v>241</v>
      </c>
      <c r="U90" s="142" t="s">
        <v>190</v>
      </c>
      <c r="V90" s="72"/>
      <c r="W90" s="72"/>
      <c r="X90" s="72"/>
    </row>
    <row r="91" s="71" customFormat="true" ht="12.75" hidden="false" customHeight="false" outlineLevel="0" collapsed="false">
      <c r="A91" s="138"/>
      <c r="B91" s="368"/>
      <c r="C91" s="139"/>
      <c r="D91" s="139"/>
      <c r="E91" s="140"/>
      <c r="F91" s="139"/>
      <c r="G91" s="139"/>
      <c r="H91" s="140"/>
      <c r="I91" s="141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42"/>
      <c r="V91" s="72"/>
      <c r="W91" s="72"/>
      <c r="X91" s="72"/>
    </row>
    <row r="92" s="71" customFormat="true" ht="12.75" hidden="false" customHeight="false" outlineLevel="0" collapsed="false">
      <c r="A92" s="138"/>
      <c r="B92" s="368"/>
      <c r="C92" s="139"/>
      <c r="D92" s="139"/>
      <c r="E92" s="140"/>
      <c r="F92" s="139"/>
      <c r="G92" s="139"/>
      <c r="H92" s="140"/>
      <c r="I92" s="141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42"/>
      <c r="V92" s="72"/>
      <c r="W92" s="72"/>
      <c r="X92" s="72"/>
    </row>
    <row r="93" s="71" customFormat="true" ht="12.75" hidden="false" customHeight="false" outlineLevel="0" collapsed="false">
      <c r="A93" s="138"/>
      <c r="B93" s="368"/>
      <c r="C93" s="139"/>
      <c r="D93" s="139"/>
      <c r="E93" s="140"/>
      <c r="F93" s="139"/>
      <c r="G93" s="139"/>
      <c r="H93" s="140"/>
      <c r="I93" s="141"/>
      <c r="J93" s="139"/>
      <c r="K93" s="139"/>
      <c r="L93" s="139"/>
      <c r="M93" s="139"/>
      <c r="N93" s="139"/>
      <c r="O93" s="139"/>
      <c r="P93" s="139"/>
      <c r="Q93" s="139"/>
      <c r="R93" s="139"/>
      <c r="S93" s="139"/>
      <c r="T93" s="139"/>
      <c r="U93" s="142"/>
      <c r="V93" s="72"/>
      <c r="W93" s="72"/>
      <c r="X93" s="72"/>
    </row>
    <row r="94" s="71" customFormat="true" ht="12.75" hidden="false" customHeight="false" outlineLevel="0" collapsed="false">
      <c r="A94" s="138"/>
      <c r="B94" s="368"/>
      <c r="C94" s="139"/>
      <c r="D94" s="139"/>
      <c r="E94" s="140"/>
      <c r="F94" s="139"/>
      <c r="G94" s="139"/>
      <c r="H94" s="140"/>
      <c r="I94" s="141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9"/>
      <c r="U94" s="142"/>
      <c r="V94" s="72"/>
      <c r="W94" s="72"/>
      <c r="X94" s="72"/>
    </row>
    <row r="95" s="71" customFormat="true" ht="12.75" hidden="false" customHeight="false" outlineLevel="0" collapsed="false">
      <c r="A95" s="370"/>
      <c r="B95" s="359"/>
      <c r="C95" s="371"/>
      <c r="D95" s="371"/>
      <c r="E95" s="371"/>
      <c r="F95" s="372"/>
      <c r="G95" s="373"/>
      <c r="H95" s="373"/>
      <c r="I95" s="373"/>
      <c r="J95" s="374"/>
      <c r="K95" s="375"/>
      <c r="L95" s="359"/>
      <c r="M95" s="359"/>
      <c r="N95" s="359"/>
      <c r="O95" s="359"/>
      <c r="P95" s="359"/>
      <c r="Q95" s="359"/>
      <c r="R95" s="359"/>
      <c r="S95" s="359"/>
      <c r="T95" s="359"/>
      <c r="U95" s="370"/>
      <c r="V95" s="72"/>
      <c r="W95" s="72"/>
      <c r="X95" s="72"/>
    </row>
    <row r="96" s="71" customFormat="true" ht="12.75" hidden="false" customHeight="false" outlineLevel="0" collapsed="false">
      <c r="A96" s="370"/>
      <c r="B96" s="359"/>
      <c r="C96" s="376" t="s">
        <v>819</v>
      </c>
      <c r="D96" s="371"/>
      <c r="E96" s="371"/>
      <c r="F96" s="3"/>
      <c r="G96" s="396"/>
      <c r="H96" s="30"/>
      <c r="I96" s="376" t="s">
        <v>819</v>
      </c>
      <c r="J96" s="374"/>
      <c r="K96" s="375"/>
      <c r="L96" s="359"/>
      <c r="M96" s="359"/>
      <c r="N96" s="359"/>
      <c r="O96" s="359"/>
      <c r="P96" s="359"/>
      <c r="Q96" s="359"/>
      <c r="R96" s="359"/>
      <c r="S96" s="359"/>
      <c r="T96" s="359"/>
      <c r="U96" s="370"/>
      <c r="V96" s="72"/>
      <c r="W96" s="72"/>
      <c r="X96" s="72"/>
    </row>
    <row r="97" customFormat="false" ht="12.75" hidden="false" customHeight="false" outlineLevel="0" collapsed="false">
      <c r="A97" s="370"/>
      <c r="B97" s="359"/>
      <c r="C97" s="686" t="s">
        <v>55</v>
      </c>
      <c r="D97" s="371"/>
      <c r="E97" s="371"/>
      <c r="F97" s="372"/>
      <c r="G97" s="373"/>
      <c r="H97" s="687"/>
      <c r="I97" s="686" t="s">
        <v>55</v>
      </c>
      <c r="J97" s="374"/>
      <c r="K97" s="375"/>
      <c r="L97" s="359"/>
      <c r="M97" s="359"/>
      <c r="N97" s="359"/>
      <c r="O97" s="359"/>
      <c r="P97" s="359"/>
      <c r="Q97" s="359"/>
      <c r="R97" s="359"/>
      <c r="S97" s="359"/>
      <c r="T97" s="359"/>
      <c r="U97" s="370"/>
    </row>
    <row r="98" customFormat="false" ht="12.75" hidden="false" customHeight="false" outlineLevel="0" collapsed="false">
      <c r="A98" s="370"/>
      <c r="B98" s="359"/>
      <c r="C98" s="686"/>
      <c r="D98" s="371"/>
      <c r="E98" s="371"/>
      <c r="F98" s="372"/>
      <c r="G98" s="373"/>
      <c r="H98" s="687"/>
      <c r="I98" s="686"/>
      <c r="J98" s="374"/>
      <c r="K98" s="375"/>
      <c r="L98" s="359"/>
      <c r="M98" s="359"/>
      <c r="N98" s="359"/>
      <c r="O98" s="359"/>
      <c r="P98" s="359"/>
      <c r="Q98" s="359"/>
      <c r="R98" s="359"/>
      <c r="S98" s="359"/>
      <c r="T98" s="359"/>
      <c r="U98" s="370"/>
    </row>
    <row r="99" customFormat="false" ht="12.75" hidden="false" customHeight="false" outlineLevel="0" collapsed="false">
      <c r="A99" s="370" t="s">
        <v>820</v>
      </c>
      <c r="B99" s="513" t="s">
        <v>621</v>
      </c>
      <c r="C99" s="379" t="n">
        <v>13341</v>
      </c>
      <c r="D99" s="379" t="n">
        <v>11511</v>
      </c>
      <c r="E99" s="379" t="n">
        <v>1830</v>
      </c>
      <c r="F99" s="379" t="n">
        <v>1130</v>
      </c>
      <c r="G99" s="379" t="n">
        <v>1677</v>
      </c>
      <c r="H99" s="379" t="n">
        <v>1133</v>
      </c>
      <c r="I99" s="379" t="n">
        <v>122</v>
      </c>
      <c r="J99" s="379" t="n">
        <v>389</v>
      </c>
      <c r="K99" s="379" t="n">
        <v>966</v>
      </c>
      <c r="L99" s="379" t="n">
        <v>230</v>
      </c>
      <c r="M99" s="379" t="n">
        <v>1556</v>
      </c>
      <c r="N99" s="379" t="n">
        <v>3279</v>
      </c>
      <c r="O99" s="379" t="n">
        <v>659</v>
      </c>
      <c r="P99" s="379" t="n">
        <v>123</v>
      </c>
      <c r="Q99" s="379" t="n">
        <v>519</v>
      </c>
      <c r="R99" s="379" t="n">
        <v>730</v>
      </c>
      <c r="S99" s="379" t="n">
        <v>477</v>
      </c>
      <c r="T99" s="379" t="n">
        <v>351</v>
      </c>
      <c r="U99" s="393" t="s">
        <v>820</v>
      </c>
    </row>
    <row r="100" customFormat="false" ht="12.75" hidden="false" customHeight="false" outlineLevel="0" collapsed="false">
      <c r="A100" s="272" t="s">
        <v>821</v>
      </c>
      <c r="B100" s="403" t="s">
        <v>367</v>
      </c>
      <c r="C100" s="386" t="n">
        <v>10.3369612472828</v>
      </c>
      <c r="D100" s="386" t="n">
        <v>9.7967248718617</v>
      </c>
      <c r="E100" s="386" t="n">
        <v>13.7351366120219</v>
      </c>
      <c r="F100" s="386" t="n">
        <v>7.7</v>
      </c>
      <c r="G100" s="386" t="n">
        <v>9.6</v>
      </c>
      <c r="H100" s="386" t="n">
        <v>9.8</v>
      </c>
      <c r="I100" s="386" t="n">
        <v>12.4</v>
      </c>
      <c r="J100" s="386" t="n">
        <v>17</v>
      </c>
      <c r="K100" s="386" t="n">
        <v>6.4</v>
      </c>
      <c r="L100" s="386" t="n">
        <v>18.5</v>
      </c>
      <c r="M100" s="386" t="n">
        <v>12.2</v>
      </c>
      <c r="N100" s="386" t="n">
        <v>11.3</v>
      </c>
      <c r="O100" s="386" t="n">
        <v>4.4</v>
      </c>
      <c r="P100" s="386" t="n">
        <v>8.9</v>
      </c>
      <c r="Q100" s="386" t="n">
        <v>12.4</v>
      </c>
      <c r="R100" s="386" t="n">
        <v>13.2</v>
      </c>
      <c r="S100" s="386" t="n">
        <v>5.3</v>
      </c>
      <c r="T100" s="386" t="n">
        <v>13.7</v>
      </c>
      <c r="U100" s="387" t="s">
        <v>821</v>
      </c>
    </row>
    <row r="101" customFormat="false" ht="12.75" hidden="false" customHeight="false" outlineLevel="0" collapsed="false">
      <c r="A101" s="272"/>
      <c r="B101" s="280"/>
      <c r="C101" s="395"/>
      <c r="D101" s="528"/>
      <c r="E101" s="528"/>
      <c r="F101" s="384"/>
      <c r="G101" s="384"/>
      <c r="H101" s="384"/>
      <c r="I101" s="384"/>
      <c r="J101" s="384"/>
      <c r="K101" s="384"/>
      <c r="L101" s="384"/>
      <c r="M101" s="384"/>
      <c r="N101" s="384"/>
      <c r="O101" s="384"/>
      <c r="P101" s="384"/>
      <c r="Q101" s="384"/>
      <c r="R101" s="384"/>
      <c r="S101" s="384"/>
      <c r="T101" s="385"/>
      <c r="U101" s="272"/>
    </row>
    <row r="102" customFormat="false" ht="12.75" hidden="false" customHeight="false" outlineLevel="0" collapsed="false">
      <c r="A102" s="272"/>
      <c r="B102" s="280"/>
      <c r="C102" s="686" t="s">
        <v>57</v>
      </c>
      <c r="D102" s="528"/>
      <c r="E102" s="528"/>
      <c r="F102" s="384"/>
      <c r="G102" s="384"/>
      <c r="H102" s="687"/>
      <c r="I102" s="686" t="s">
        <v>57</v>
      </c>
      <c r="J102" s="384"/>
      <c r="K102" s="384"/>
      <c r="L102" s="384"/>
      <c r="M102" s="384"/>
      <c r="N102" s="384"/>
      <c r="O102" s="384"/>
      <c r="P102" s="384"/>
      <c r="Q102" s="384"/>
      <c r="R102" s="384"/>
      <c r="S102" s="384"/>
      <c r="T102" s="385"/>
      <c r="U102" s="272"/>
    </row>
    <row r="103" customFormat="false" ht="12.75" hidden="false" customHeight="false" outlineLevel="0" collapsed="false">
      <c r="A103" s="272"/>
      <c r="B103" s="280"/>
      <c r="C103" s="395"/>
      <c r="D103" s="528"/>
      <c r="E103" s="528"/>
      <c r="F103" s="384"/>
      <c r="G103" s="384"/>
      <c r="H103" s="384"/>
      <c r="I103" s="384"/>
      <c r="J103" s="384"/>
      <c r="K103" s="384"/>
      <c r="L103" s="384"/>
      <c r="M103" s="384"/>
      <c r="N103" s="384"/>
      <c r="O103" s="384"/>
      <c r="P103" s="384"/>
      <c r="Q103" s="384"/>
      <c r="R103" s="384"/>
      <c r="S103" s="384"/>
      <c r="T103" s="385"/>
      <c r="U103" s="272"/>
    </row>
    <row r="104" customFormat="false" ht="12.75" hidden="false" customHeight="false" outlineLevel="0" collapsed="false">
      <c r="A104" s="272" t="s">
        <v>822</v>
      </c>
      <c r="B104" s="616" t="s">
        <v>380</v>
      </c>
      <c r="C104" s="382" t="n">
        <v>100</v>
      </c>
      <c r="D104" s="382" t="n">
        <v>100</v>
      </c>
      <c r="E104" s="382" t="n">
        <v>100</v>
      </c>
      <c r="F104" s="382" t="n">
        <v>100</v>
      </c>
      <c r="G104" s="382" t="n">
        <v>100</v>
      </c>
      <c r="H104" s="382" t="n">
        <v>100</v>
      </c>
      <c r="I104" s="382" t="n">
        <v>100</v>
      </c>
      <c r="J104" s="382" t="n">
        <v>100</v>
      </c>
      <c r="K104" s="382" t="n">
        <v>100</v>
      </c>
      <c r="L104" s="382" t="n">
        <v>100</v>
      </c>
      <c r="M104" s="382" t="n">
        <v>100</v>
      </c>
      <c r="N104" s="382" t="n">
        <v>100</v>
      </c>
      <c r="O104" s="382" t="n">
        <v>100</v>
      </c>
      <c r="P104" s="382" t="n">
        <v>100</v>
      </c>
      <c r="Q104" s="382" t="n">
        <v>100</v>
      </c>
      <c r="R104" s="382" t="n">
        <v>100</v>
      </c>
      <c r="S104" s="382" t="n">
        <v>100</v>
      </c>
      <c r="T104" s="382" t="n">
        <v>100</v>
      </c>
      <c r="U104" s="387" t="s">
        <v>822</v>
      </c>
    </row>
    <row r="105" customFormat="false" ht="12.75" hidden="false" customHeight="false" outlineLevel="0" collapsed="false">
      <c r="A105" s="272" t="s">
        <v>815</v>
      </c>
      <c r="B105" s="403" t="s">
        <v>382</v>
      </c>
      <c r="C105" s="386" t="n">
        <v>30.4025185518327</v>
      </c>
      <c r="D105" s="386" t="n">
        <v>31.7522369907045</v>
      </c>
      <c r="E105" s="386" t="n">
        <v>21.9125683060109</v>
      </c>
      <c r="F105" s="386" t="n">
        <v>38.141592920354</v>
      </c>
      <c r="G105" s="386" t="n">
        <v>30.4710793082886</v>
      </c>
      <c r="H105" s="386" t="n">
        <v>35.1279788172992</v>
      </c>
      <c r="I105" s="386" t="n">
        <v>15.5737704918033</v>
      </c>
      <c r="J105" s="386" t="n">
        <v>25.706940874036</v>
      </c>
      <c r="K105" s="386" t="n">
        <v>36.8530020703934</v>
      </c>
      <c r="L105" s="386" t="n">
        <v>16.5217391304348</v>
      </c>
      <c r="M105" s="386" t="n">
        <v>28.8560411311054</v>
      </c>
      <c r="N105" s="386" t="n">
        <v>27.3254040866118</v>
      </c>
      <c r="O105" s="386" t="n">
        <v>34.2943854324735</v>
      </c>
      <c r="P105" s="386" t="n">
        <v>18.6991869918699</v>
      </c>
      <c r="Q105" s="386" t="n">
        <v>20.616570327553</v>
      </c>
      <c r="R105" s="386" t="n">
        <v>22.7397260273973</v>
      </c>
      <c r="S105" s="386" t="n">
        <v>51.5723270440252</v>
      </c>
      <c r="T105" s="386" t="n">
        <v>25.6410256410256</v>
      </c>
      <c r="U105" s="387" t="s">
        <v>815</v>
      </c>
    </row>
    <row r="106" customFormat="false" ht="12.75" hidden="false" customHeight="false" outlineLevel="0" collapsed="false">
      <c r="A106" s="272" t="s">
        <v>816</v>
      </c>
      <c r="B106" s="403" t="s">
        <v>384</v>
      </c>
      <c r="C106" s="386" t="n">
        <v>14.3767333783075</v>
      </c>
      <c r="D106" s="386" t="n">
        <v>15.1507253931022</v>
      </c>
      <c r="E106" s="386" t="n">
        <v>9.50819672131147</v>
      </c>
      <c r="F106" s="386" t="n">
        <v>16.3716814159292</v>
      </c>
      <c r="G106" s="386" t="n">
        <v>16.4579606440072</v>
      </c>
      <c r="H106" s="386" t="n">
        <v>11.5622241835834</v>
      </c>
      <c r="I106" s="386" t="n">
        <v>16.3934426229508</v>
      </c>
      <c r="J106" s="386" t="n">
        <v>10.7969151670951</v>
      </c>
      <c r="K106" s="386" t="n">
        <v>18.5300207039337</v>
      </c>
      <c r="L106" s="386" t="n">
        <v>9.56521739130435</v>
      </c>
      <c r="M106" s="386" t="n">
        <v>6.74807197943445</v>
      </c>
      <c r="N106" s="386" t="n">
        <v>12.1073498017688</v>
      </c>
      <c r="O106" s="386" t="n">
        <v>42.0333839150228</v>
      </c>
      <c r="P106" s="386" t="n">
        <v>13.8211382113821</v>
      </c>
      <c r="Q106" s="386" t="n">
        <v>6.9364161849711</v>
      </c>
      <c r="R106" s="386" t="n">
        <v>7.12328767123288</v>
      </c>
      <c r="S106" s="386" t="n">
        <v>24.1090146750524</v>
      </c>
      <c r="T106" s="386" t="n">
        <v>18.2336182336182</v>
      </c>
      <c r="U106" s="387" t="s">
        <v>816</v>
      </c>
    </row>
    <row r="107" customFormat="false" ht="12.75" hidden="false" customHeight="false" outlineLevel="0" collapsed="false">
      <c r="A107" s="272" t="s">
        <v>823</v>
      </c>
      <c r="B107" s="403" t="s">
        <v>386</v>
      </c>
      <c r="C107" s="386" t="n">
        <v>20.5831646803088</v>
      </c>
      <c r="D107" s="386" t="n">
        <v>20.9799322387282</v>
      </c>
      <c r="E107" s="386" t="n">
        <v>18.0874316939891</v>
      </c>
      <c r="F107" s="386" t="n">
        <v>21.5044247787611</v>
      </c>
      <c r="G107" s="386" t="n">
        <v>21.7650566487776</v>
      </c>
      <c r="H107" s="386" t="n">
        <v>20.6531332744925</v>
      </c>
      <c r="I107" s="386" t="n">
        <v>18.8524590163934</v>
      </c>
      <c r="J107" s="386" t="n">
        <v>12.3393316195373</v>
      </c>
      <c r="K107" s="386" t="n">
        <v>29.5031055900621</v>
      </c>
      <c r="L107" s="386" t="n">
        <v>17.3913043478261</v>
      </c>
      <c r="M107" s="386" t="n">
        <v>16.5167095115681</v>
      </c>
      <c r="N107" s="386" t="n">
        <v>21.5614516620921</v>
      </c>
      <c r="O107" s="386" t="n">
        <v>21.2443095599393</v>
      </c>
      <c r="P107" s="386" t="n">
        <v>39.0243902439024</v>
      </c>
      <c r="Q107" s="386" t="n">
        <v>24.0847784200385</v>
      </c>
      <c r="R107" s="386" t="n">
        <v>15.0684931506849</v>
      </c>
      <c r="S107" s="386" t="n">
        <v>13.6268343815514</v>
      </c>
      <c r="T107" s="386" t="n">
        <v>15.954415954416</v>
      </c>
      <c r="U107" s="387" t="s">
        <v>823</v>
      </c>
    </row>
    <row r="108" customFormat="false" ht="12.75" hidden="false" customHeight="false" outlineLevel="0" collapsed="false">
      <c r="A108" s="272" t="s">
        <v>824</v>
      </c>
      <c r="B108" s="403" t="s">
        <v>388</v>
      </c>
      <c r="C108" s="386" t="n">
        <v>15.3211903155685</v>
      </c>
      <c r="D108" s="386" t="n">
        <v>14.5773607853358</v>
      </c>
      <c r="E108" s="386" t="n">
        <v>20</v>
      </c>
      <c r="F108" s="386" t="n">
        <v>13.5398230088496</v>
      </c>
      <c r="G108" s="386" t="n">
        <v>14.370900417412</v>
      </c>
      <c r="H108" s="386" t="n">
        <v>13.6804942630185</v>
      </c>
      <c r="I108" s="386" t="n">
        <v>10.655737704918</v>
      </c>
      <c r="J108" s="386" t="n">
        <v>12.0822622107969</v>
      </c>
      <c r="K108" s="386" t="n">
        <v>11.5942028985507</v>
      </c>
      <c r="L108" s="386" t="n">
        <v>10.8695652173913</v>
      </c>
      <c r="M108" s="386" t="n">
        <v>21.0796915167095</v>
      </c>
      <c r="N108" s="386" t="n">
        <v>16.9258920402562</v>
      </c>
      <c r="O108" s="386" t="n">
        <v>1.51745068285281</v>
      </c>
      <c r="P108" s="386" t="n">
        <v>22.7642276422764</v>
      </c>
      <c r="Q108" s="386" t="n">
        <v>22.5433526011561</v>
      </c>
      <c r="R108" s="386" t="n">
        <v>28.0821917808219</v>
      </c>
      <c r="S108" s="386" t="n">
        <v>7.54716981132076</v>
      </c>
      <c r="T108" s="386" t="n">
        <v>5.41310541310541</v>
      </c>
      <c r="U108" s="387" t="s">
        <v>824</v>
      </c>
    </row>
    <row r="109" customFormat="false" ht="12.75" hidden="false" customHeight="false" outlineLevel="0" collapsed="false">
      <c r="A109" s="272" t="s">
        <v>825</v>
      </c>
      <c r="B109" s="403" t="s">
        <v>390</v>
      </c>
      <c r="C109" s="386" t="n">
        <v>8.86740124428454</v>
      </c>
      <c r="D109" s="386" t="n">
        <v>8.34853618278169</v>
      </c>
      <c r="E109" s="386" t="n">
        <v>12.1311475409836</v>
      </c>
      <c r="F109" s="386" t="n">
        <v>5.92920353982301</v>
      </c>
      <c r="G109" s="386" t="n">
        <v>8.70602265951103</v>
      </c>
      <c r="H109" s="386" t="n">
        <v>10.1500441306267</v>
      </c>
      <c r="I109" s="386" t="n">
        <v>8.19672131147541</v>
      </c>
      <c r="J109" s="386" t="n">
        <v>11.3110539845758</v>
      </c>
      <c r="K109" s="386" t="n">
        <v>2.89855072463768</v>
      </c>
      <c r="L109" s="386" t="n">
        <v>15.6521739130435</v>
      </c>
      <c r="M109" s="386" t="n">
        <v>13.3033419023136</v>
      </c>
      <c r="N109" s="386" t="n">
        <v>10.0335468130528</v>
      </c>
      <c r="O109" s="386" t="n">
        <v>0.606980273141123</v>
      </c>
      <c r="P109" s="386" t="n">
        <v>4.0650406504065</v>
      </c>
      <c r="Q109" s="386" t="n">
        <v>14.4508670520231</v>
      </c>
      <c r="R109" s="386" t="n">
        <v>10.958904109589</v>
      </c>
      <c r="S109" s="386" t="n">
        <v>1.25786163522013</v>
      </c>
      <c r="T109" s="386" t="n">
        <v>8.83190883190883</v>
      </c>
      <c r="U109" s="387" t="s">
        <v>825</v>
      </c>
    </row>
    <row r="110" customFormat="false" ht="12.75" hidden="false" customHeight="false" outlineLevel="0" collapsed="false">
      <c r="A110" s="272" t="s">
        <v>826</v>
      </c>
      <c r="B110" s="403" t="s">
        <v>392</v>
      </c>
      <c r="C110" s="386" t="n">
        <v>8.0353796566974</v>
      </c>
      <c r="D110" s="386" t="n">
        <v>7.13230822691339</v>
      </c>
      <c r="E110" s="386" t="n">
        <v>13.7158469945355</v>
      </c>
      <c r="F110" s="386" t="n">
        <v>3.71681415929204</v>
      </c>
      <c r="G110" s="386" t="n">
        <v>6.73822301729279</v>
      </c>
      <c r="H110" s="386" t="n">
        <v>6.97263901147396</v>
      </c>
      <c r="I110" s="386" t="n">
        <v>22.9508196721311</v>
      </c>
      <c r="J110" s="386" t="n">
        <v>11.8251928020566</v>
      </c>
      <c r="K110" s="386" t="n">
        <v>0.62111801242236</v>
      </c>
      <c r="L110" s="386" t="n">
        <v>13.0434782608696</v>
      </c>
      <c r="M110" s="386" t="n">
        <v>12.4035989717224</v>
      </c>
      <c r="N110" s="386" t="n">
        <v>9.36261055199756</v>
      </c>
      <c r="O110" s="386" t="n">
        <v>0.303490136570561</v>
      </c>
      <c r="P110" s="386" t="n">
        <v>1.6260162601626</v>
      </c>
      <c r="Q110" s="386" t="n">
        <v>9.82658959537572</v>
      </c>
      <c r="R110" s="386" t="n">
        <v>13.6986301369863</v>
      </c>
      <c r="S110" s="386" t="n">
        <v>0.628930817610063</v>
      </c>
      <c r="T110" s="386" t="n">
        <v>19.9430199430199</v>
      </c>
      <c r="U110" s="387" t="s">
        <v>826</v>
      </c>
    </row>
    <row r="111" customFormat="false" ht="12.75" hidden="false" customHeight="false" outlineLevel="0" collapsed="false">
      <c r="A111" s="272" t="s">
        <v>827</v>
      </c>
      <c r="B111" s="403" t="s">
        <v>376</v>
      </c>
      <c r="C111" s="386" t="n">
        <v>2.41361217300052</v>
      </c>
      <c r="D111" s="386" t="n">
        <v>2.05890018243419</v>
      </c>
      <c r="E111" s="386" t="n">
        <v>4.6448087431694</v>
      </c>
      <c r="F111" s="386" t="n">
        <v>0.796460176991151</v>
      </c>
      <c r="G111" s="386" t="n">
        <v>1.49075730471079</v>
      </c>
      <c r="H111" s="386" t="n">
        <v>1.85348631950574</v>
      </c>
      <c r="I111" s="386" t="n">
        <v>7.37704918032787</v>
      </c>
      <c r="J111" s="386" t="n">
        <v>15.9383033419023</v>
      </c>
      <c r="K111" s="386" t="n">
        <v>0</v>
      </c>
      <c r="L111" s="386" t="n">
        <v>16.9565217391304</v>
      </c>
      <c r="M111" s="386" t="n">
        <v>1.09254498714653</v>
      </c>
      <c r="N111" s="386" t="n">
        <v>2.6837450442208</v>
      </c>
      <c r="O111" s="386" t="n">
        <v>0</v>
      </c>
      <c r="P111" s="386" t="n">
        <v>0</v>
      </c>
      <c r="Q111" s="386" t="n">
        <v>1.54142581888247</v>
      </c>
      <c r="R111" s="386" t="n">
        <v>2.32876712328767</v>
      </c>
      <c r="S111" s="386" t="n">
        <v>1.25786163522013</v>
      </c>
      <c r="T111" s="386" t="n">
        <v>5.98290598290598</v>
      </c>
      <c r="U111" s="387" t="s">
        <v>827</v>
      </c>
    </row>
    <row r="112" customFormat="false" ht="12.75" hidden="false" customHeight="false" outlineLevel="0" collapsed="false">
      <c r="A112" s="272"/>
      <c r="B112" s="280"/>
      <c r="C112" s="431"/>
      <c r="D112" s="664"/>
      <c r="E112" s="664"/>
      <c r="F112" s="665"/>
      <c r="G112" s="665"/>
      <c r="H112" s="665"/>
      <c r="I112" s="665"/>
      <c r="J112" s="665"/>
      <c r="K112" s="665"/>
      <c r="L112" s="665"/>
      <c r="M112" s="665"/>
      <c r="N112" s="665"/>
      <c r="O112" s="665"/>
      <c r="P112" s="665"/>
      <c r="Q112" s="665"/>
      <c r="R112" s="665"/>
      <c r="S112" s="665"/>
      <c r="T112" s="617"/>
      <c r="U112" s="272"/>
    </row>
    <row r="113" customFormat="false" ht="12.75" hidden="false" customHeight="false" outlineLevel="0" collapsed="false">
      <c r="A113" s="272"/>
      <c r="C113" s="376" t="s">
        <v>809</v>
      </c>
      <c r="D113" s="528"/>
      <c r="E113" s="528"/>
      <c r="G113" s="396"/>
      <c r="I113" s="376" t="s">
        <v>809</v>
      </c>
      <c r="J113" s="384"/>
      <c r="K113" s="384"/>
      <c r="L113" s="384"/>
      <c r="M113" s="384"/>
      <c r="N113" s="384"/>
      <c r="O113" s="384"/>
      <c r="P113" s="384"/>
      <c r="Q113" s="384"/>
      <c r="R113" s="384"/>
      <c r="S113" s="384"/>
      <c r="T113" s="385"/>
      <c r="U113" s="272"/>
    </row>
    <row r="114" customFormat="false" ht="12.75" hidden="false" customHeight="false" outlineLevel="0" collapsed="false">
      <c r="A114" s="272"/>
      <c r="B114" s="280"/>
      <c r="C114" s="686" t="s">
        <v>55</v>
      </c>
      <c r="D114" s="384"/>
      <c r="E114" s="384"/>
      <c r="F114" s="384"/>
      <c r="G114" s="384"/>
      <c r="H114" s="687"/>
      <c r="I114" s="686" t="s">
        <v>55</v>
      </c>
      <c r="J114" s="384"/>
      <c r="K114" s="384"/>
      <c r="L114" s="384"/>
      <c r="M114" s="384"/>
      <c r="N114" s="384"/>
      <c r="O114" s="384"/>
      <c r="P114" s="384"/>
      <c r="Q114" s="384"/>
      <c r="R114" s="384"/>
      <c r="S114" s="384"/>
      <c r="T114" s="385"/>
      <c r="U114" s="272"/>
    </row>
    <row r="115" customFormat="false" ht="12.75" hidden="false" customHeight="false" outlineLevel="0" collapsed="false">
      <c r="A115" s="272"/>
      <c r="B115" s="280"/>
      <c r="C115" s="686"/>
      <c r="D115" s="384"/>
      <c r="E115" s="384"/>
      <c r="F115" s="384"/>
      <c r="G115" s="384"/>
      <c r="H115" s="687"/>
      <c r="I115" s="686"/>
      <c r="J115" s="384"/>
      <c r="K115" s="384"/>
      <c r="L115" s="384"/>
      <c r="M115" s="384"/>
      <c r="N115" s="384"/>
      <c r="O115" s="384"/>
      <c r="P115" s="384"/>
      <c r="Q115" s="384"/>
      <c r="R115" s="384"/>
      <c r="S115" s="384"/>
      <c r="T115" s="385"/>
      <c r="U115" s="272"/>
    </row>
    <row r="116" customFormat="false" ht="12.75" hidden="false" customHeight="false" outlineLevel="0" collapsed="false">
      <c r="A116" s="272" t="s">
        <v>828</v>
      </c>
      <c r="B116" s="403" t="s">
        <v>621</v>
      </c>
      <c r="C116" s="382" t="n">
        <v>13341</v>
      </c>
      <c r="D116" s="382" t="n">
        <v>11511</v>
      </c>
      <c r="E116" s="382" t="n">
        <v>1830</v>
      </c>
      <c r="F116" s="382" t="n">
        <v>1130</v>
      </c>
      <c r="G116" s="382" t="n">
        <v>1677</v>
      </c>
      <c r="H116" s="382" t="n">
        <v>1133</v>
      </c>
      <c r="I116" s="382" t="n">
        <v>122</v>
      </c>
      <c r="J116" s="382" t="n">
        <v>389</v>
      </c>
      <c r="K116" s="382" t="n">
        <v>966</v>
      </c>
      <c r="L116" s="382" t="n">
        <v>230</v>
      </c>
      <c r="M116" s="382" t="n">
        <v>1556</v>
      </c>
      <c r="N116" s="382" t="n">
        <v>3279</v>
      </c>
      <c r="O116" s="382" t="n">
        <v>659</v>
      </c>
      <c r="P116" s="382" t="n">
        <v>123</v>
      </c>
      <c r="Q116" s="382" t="n">
        <v>519</v>
      </c>
      <c r="R116" s="382" t="n">
        <v>730</v>
      </c>
      <c r="S116" s="382" t="n">
        <v>477</v>
      </c>
      <c r="T116" s="382" t="n">
        <v>351</v>
      </c>
      <c r="U116" s="387" t="s">
        <v>828</v>
      </c>
    </row>
    <row r="117" customFormat="false" ht="12.75" hidden="false" customHeight="false" outlineLevel="0" collapsed="false">
      <c r="A117" s="272" t="s">
        <v>829</v>
      </c>
      <c r="B117" s="403" t="s">
        <v>367</v>
      </c>
      <c r="C117" s="386" t="n">
        <v>30.1045124053669</v>
      </c>
      <c r="D117" s="386" t="n">
        <v>28.7380158109634</v>
      </c>
      <c r="E117" s="386" t="n">
        <v>38.7</v>
      </c>
      <c r="F117" s="386" t="n">
        <v>25.3</v>
      </c>
      <c r="G117" s="386" t="n">
        <v>24.6</v>
      </c>
      <c r="H117" s="386" t="n">
        <v>35.3</v>
      </c>
      <c r="I117" s="386" t="n">
        <v>33.9</v>
      </c>
      <c r="J117" s="386" t="n">
        <v>38.2</v>
      </c>
      <c r="K117" s="386" t="n">
        <v>22.8</v>
      </c>
      <c r="L117" s="386" t="n">
        <v>53.3</v>
      </c>
      <c r="M117" s="386" t="n">
        <v>35.8</v>
      </c>
      <c r="N117" s="386" t="n">
        <v>30.5</v>
      </c>
      <c r="O117" s="386" t="n">
        <v>14.6</v>
      </c>
      <c r="P117" s="386" t="n">
        <v>25.7</v>
      </c>
      <c r="Q117" s="386" t="n">
        <v>45.2</v>
      </c>
      <c r="R117" s="386" t="n">
        <v>30.2</v>
      </c>
      <c r="S117" s="386" t="n">
        <v>24</v>
      </c>
      <c r="T117" s="386" t="n">
        <v>37.2</v>
      </c>
      <c r="U117" s="387" t="s">
        <v>829</v>
      </c>
    </row>
    <row r="118" customFormat="false" ht="12.75" hidden="false" customHeight="false" outlineLevel="0" collapsed="false">
      <c r="A118" s="272"/>
      <c r="B118" s="280"/>
      <c r="C118" s="395"/>
      <c r="D118" s="528"/>
      <c r="E118" s="528"/>
      <c r="F118" s="384"/>
      <c r="G118" s="384"/>
      <c r="H118" s="384"/>
      <c r="I118" s="384"/>
      <c r="J118" s="384"/>
      <c r="K118" s="384"/>
      <c r="L118" s="384"/>
      <c r="M118" s="384"/>
      <c r="N118" s="384"/>
      <c r="O118" s="384"/>
      <c r="P118" s="384"/>
      <c r="Q118" s="384"/>
      <c r="R118" s="384"/>
      <c r="S118" s="384"/>
      <c r="T118" s="385"/>
      <c r="U118" s="272"/>
    </row>
    <row r="119" customFormat="false" ht="12.75" hidden="false" customHeight="false" outlineLevel="0" collapsed="false">
      <c r="A119" s="272"/>
      <c r="B119" s="280"/>
      <c r="C119" s="686" t="s">
        <v>57</v>
      </c>
      <c r="D119" s="528"/>
      <c r="E119" s="528"/>
      <c r="F119" s="384"/>
      <c r="G119" s="384"/>
      <c r="H119" s="687"/>
      <c r="I119" s="686" t="s">
        <v>57</v>
      </c>
      <c r="J119" s="384"/>
      <c r="K119" s="384"/>
      <c r="L119" s="384"/>
      <c r="M119" s="384"/>
      <c r="N119" s="384"/>
      <c r="O119" s="384"/>
      <c r="P119" s="384"/>
      <c r="Q119" s="384"/>
      <c r="R119" s="384"/>
      <c r="S119" s="384"/>
      <c r="T119" s="385"/>
      <c r="U119" s="272"/>
    </row>
    <row r="120" customFormat="false" ht="12.75" hidden="false" customHeight="false" outlineLevel="0" collapsed="false">
      <c r="A120" s="272"/>
      <c r="B120" s="280"/>
      <c r="C120" s="395"/>
      <c r="D120" s="528"/>
      <c r="E120" s="528"/>
      <c r="F120" s="384"/>
      <c r="G120" s="384"/>
      <c r="H120" s="384"/>
      <c r="I120" s="384"/>
      <c r="J120" s="384"/>
      <c r="K120" s="384"/>
      <c r="L120" s="384"/>
      <c r="M120" s="384"/>
      <c r="N120" s="384"/>
      <c r="O120" s="384"/>
      <c r="P120" s="384"/>
      <c r="Q120" s="384"/>
      <c r="R120" s="384"/>
      <c r="S120" s="384"/>
      <c r="T120" s="385"/>
      <c r="U120" s="272"/>
    </row>
    <row r="121" customFormat="false" ht="12.75" hidden="false" customHeight="false" outlineLevel="0" collapsed="false">
      <c r="A121" s="272" t="s">
        <v>830</v>
      </c>
      <c r="B121" s="616" t="s">
        <v>380</v>
      </c>
      <c r="C121" s="382" t="n">
        <v>100</v>
      </c>
      <c r="D121" s="382" t="n">
        <v>100</v>
      </c>
      <c r="E121" s="382" t="n">
        <v>100</v>
      </c>
      <c r="F121" s="382" t="n">
        <v>100</v>
      </c>
      <c r="G121" s="382" t="n">
        <v>100</v>
      </c>
      <c r="H121" s="382" t="n">
        <v>100</v>
      </c>
      <c r="I121" s="382" t="n">
        <v>100</v>
      </c>
      <c r="J121" s="382" t="n">
        <v>100</v>
      </c>
      <c r="K121" s="382" t="n">
        <v>100</v>
      </c>
      <c r="L121" s="382" t="n">
        <v>100</v>
      </c>
      <c r="M121" s="382" t="n">
        <v>100</v>
      </c>
      <c r="N121" s="382" t="n">
        <v>100</v>
      </c>
      <c r="O121" s="382" t="n">
        <v>100</v>
      </c>
      <c r="P121" s="382" t="n">
        <v>100</v>
      </c>
      <c r="Q121" s="382" t="n">
        <v>100</v>
      </c>
      <c r="R121" s="382" t="n">
        <v>100</v>
      </c>
      <c r="S121" s="382" t="n">
        <v>100</v>
      </c>
      <c r="T121" s="382" t="n">
        <v>100</v>
      </c>
      <c r="U121" s="387" t="s">
        <v>830</v>
      </c>
    </row>
    <row r="122" customFormat="false" ht="12.75" hidden="false" customHeight="false" outlineLevel="0" collapsed="false">
      <c r="A122" s="272" t="s">
        <v>831</v>
      </c>
      <c r="B122" s="403" t="s">
        <v>382</v>
      </c>
      <c r="C122" s="386" t="n">
        <v>0.412262948804437</v>
      </c>
      <c r="D122" s="386" t="n">
        <v>0.434367127095821</v>
      </c>
      <c r="E122" s="386" t="n">
        <v>0.273224043715847</v>
      </c>
      <c r="F122" s="386" t="n">
        <v>0.442477876106195</v>
      </c>
      <c r="G122" s="386" t="n">
        <v>0.477042337507454</v>
      </c>
      <c r="H122" s="386" t="n">
        <v>0.88261253309797</v>
      </c>
      <c r="I122" s="386" t="n">
        <v>1.63934426229508</v>
      </c>
      <c r="J122" s="386" t="n">
        <v>0.51413881748072</v>
      </c>
      <c r="K122" s="386" t="n">
        <v>0.20703933747412</v>
      </c>
      <c r="L122" s="386" t="n">
        <v>1.30434782608696</v>
      </c>
      <c r="M122" s="386" t="n">
        <v>0.6426735218509</v>
      </c>
      <c r="N122" s="386" t="n">
        <v>0.213479719426654</v>
      </c>
      <c r="O122" s="386" t="n">
        <v>0.151745068285281</v>
      </c>
      <c r="P122" s="386" t="n">
        <v>0</v>
      </c>
      <c r="Q122" s="386" t="n">
        <v>0</v>
      </c>
      <c r="R122" s="386" t="n">
        <v>0.136986301369863</v>
      </c>
      <c r="S122" s="386" t="n">
        <v>0.628930817610063</v>
      </c>
      <c r="T122" s="386" t="n">
        <v>0.284900284900285</v>
      </c>
      <c r="U122" s="387" t="s">
        <v>831</v>
      </c>
    </row>
    <row r="123" customFormat="false" ht="12.75" hidden="false" customHeight="false" outlineLevel="0" collapsed="false">
      <c r="A123" s="272" t="s">
        <v>832</v>
      </c>
      <c r="B123" s="403" t="s">
        <v>384</v>
      </c>
      <c r="C123" s="386" t="n">
        <v>2.49606476276141</v>
      </c>
      <c r="D123" s="386" t="n">
        <v>2.61489010511684</v>
      </c>
      <c r="E123" s="386" t="n">
        <v>1.74863387978142</v>
      </c>
      <c r="F123" s="386" t="n">
        <v>2.56637168141593</v>
      </c>
      <c r="G123" s="386" t="n">
        <v>3.27966607036374</v>
      </c>
      <c r="H123" s="386" t="n">
        <v>4.50132391879965</v>
      </c>
      <c r="I123" s="386" t="n">
        <v>0.819672131147541</v>
      </c>
      <c r="J123" s="386" t="n">
        <v>1.02827763496144</v>
      </c>
      <c r="K123" s="386" t="n">
        <v>3.41614906832298</v>
      </c>
      <c r="L123" s="386" t="n">
        <v>1.30434782608696</v>
      </c>
      <c r="M123" s="386" t="n">
        <v>1.60668380462725</v>
      </c>
      <c r="N123" s="386" t="n">
        <v>1.64684354986276</v>
      </c>
      <c r="O123" s="386" t="n">
        <v>4.85584218512898</v>
      </c>
      <c r="P123" s="386" t="n">
        <v>1.6260162601626</v>
      </c>
      <c r="Q123" s="386" t="n">
        <v>0.578034682080925</v>
      </c>
      <c r="R123" s="386" t="n">
        <v>2.46575342465753</v>
      </c>
      <c r="S123" s="386" t="n">
        <v>3.14465408805031</v>
      </c>
      <c r="T123" s="397" t="n">
        <v>2.27920227920228</v>
      </c>
      <c r="U123" s="387" t="s">
        <v>832</v>
      </c>
    </row>
    <row r="124" customFormat="false" ht="12.75" hidden="false" customHeight="false" outlineLevel="0" collapsed="false">
      <c r="A124" s="272" t="s">
        <v>833</v>
      </c>
      <c r="B124" s="403" t="s">
        <v>386</v>
      </c>
      <c r="C124" s="386" t="n">
        <v>12.907578142568</v>
      </c>
      <c r="D124" s="386" t="n">
        <v>13.9084354096082</v>
      </c>
      <c r="E124" s="386" t="n">
        <v>6.6120218579235</v>
      </c>
      <c r="F124" s="386" t="n">
        <v>15.7522123893805</v>
      </c>
      <c r="G124" s="386" t="n">
        <v>16.159809183065</v>
      </c>
      <c r="H124" s="386" t="n">
        <v>10.5913503971756</v>
      </c>
      <c r="I124" s="386" t="n">
        <v>6.55737704918033</v>
      </c>
      <c r="J124" s="386" t="n">
        <v>6.16966580976864</v>
      </c>
      <c r="K124" s="386" t="n">
        <v>17.184265010352</v>
      </c>
      <c r="L124" s="386" t="n">
        <v>2.17391304347826</v>
      </c>
      <c r="M124" s="386" t="n">
        <v>7.51928020565553</v>
      </c>
      <c r="N124" s="386" t="n">
        <v>10.4300091491308</v>
      </c>
      <c r="O124" s="386" t="n">
        <v>42.7921092564492</v>
      </c>
      <c r="P124" s="386" t="n">
        <v>11.3821138211382</v>
      </c>
      <c r="Q124" s="386" t="n">
        <v>3.46820809248555</v>
      </c>
      <c r="R124" s="386" t="n">
        <v>10.4109589041096</v>
      </c>
      <c r="S124" s="386" t="n">
        <v>16.5618448637317</v>
      </c>
      <c r="T124" s="397" t="n">
        <v>6.26780626780627</v>
      </c>
      <c r="U124" s="387" t="s">
        <v>833</v>
      </c>
    </row>
    <row r="125" customFormat="false" ht="12.75" hidden="false" customHeight="false" outlineLevel="0" collapsed="false">
      <c r="A125" s="272" t="s">
        <v>834</v>
      </c>
      <c r="B125" s="403" t="s">
        <v>388</v>
      </c>
      <c r="C125" s="386" t="n">
        <v>15.9958024136122</v>
      </c>
      <c r="D125" s="386" t="n">
        <v>17.3138736860394</v>
      </c>
      <c r="E125" s="386" t="n">
        <v>7.70491803278689</v>
      </c>
      <c r="F125" s="386" t="n">
        <v>21.3274336283186</v>
      </c>
      <c r="G125" s="386" t="n">
        <v>19.9165175909362</v>
      </c>
      <c r="H125" s="386" t="n">
        <v>12.621359223301</v>
      </c>
      <c r="I125" s="386" t="n">
        <v>8.19672131147541</v>
      </c>
      <c r="J125" s="386" t="n">
        <v>14.3958868894602</v>
      </c>
      <c r="K125" s="386" t="n">
        <v>22.7743271221532</v>
      </c>
      <c r="L125" s="386" t="n">
        <v>4.78260869565217</v>
      </c>
      <c r="M125" s="386" t="n">
        <v>9.12596401028278</v>
      </c>
      <c r="N125" s="386" t="n">
        <v>15.1265629765172</v>
      </c>
      <c r="O125" s="386" t="n">
        <v>32.6251896813354</v>
      </c>
      <c r="P125" s="386" t="n">
        <v>21.9512195121951</v>
      </c>
      <c r="Q125" s="386" t="n">
        <v>5.00963391136802</v>
      </c>
      <c r="R125" s="386" t="n">
        <v>9.58904109589041</v>
      </c>
      <c r="S125" s="386" t="n">
        <v>22.8511530398323</v>
      </c>
      <c r="T125" s="386" t="n">
        <v>9.68660968660969</v>
      </c>
      <c r="U125" s="387" t="s">
        <v>834</v>
      </c>
    </row>
    <row r="126" customFormat="false" ht="12.75" hidden="false" customHeight="false" outlineLevel="0" collapsed="false">
      <c r="A126" s="272" t="s">
        <v>835</v>
      </c>
      <c r="B126" s="403" t="s">
        <v>390</v>
      </c>
      <c r="C126" s="386" t="n">
        <v>14.7290308072858</v>
      </c>
      <c r="D126" s="386" t="n">
        <v>15.6893406307011</v>
      </c>
      <c r="E126" s="386" t="n">
        <v>8.68852459016394</v>
      </c>
      <c r="F126" s="386" t="n">
        <v>16.9911504424779</v>
      </c>
      <c r="G126" s="386" t="n">
        <v>19.0220632081097</v>
      </c>
      <c r="H126" s="386" t="n">
        <v>11.2091791703442</v>
      </c>
      <c r="I126" s="386" t="n">
        <v>9.01639344262295</v>
      </c>
      <c r="J126" s="386" t="n">
        <v>13.3676092544987</v>
      </c>
      <c r="K126" s="386" t="n">
        <v>21.8426501035197</v>
      </c>
      <c r="L126" s="386" t="n">
        <v>6.52173913043478</v>
      </c>
      <c r="M126" s="386" t="n">
        <v>11.7609254498715</v>
      </c>
      <c r="N126" s="386" t="n">
        <v>15.6755108264715</v>
      </c>
      <c r="O126" s="386" t="n">
        <v>12.443095599393</v>
      </c>
      <c r="P126" s="386" t="n">
        <v>21.1382113821138</v>
      </c>
      <c r="Q126" s="386" t="n">
        <v>8.28516377649326</v>
      </c>
      <c r="R126" s="386" t="n">
        <v>7.94520547945206</v>
      </c>
      <c r="S126" s="386" t="n">
        <v>18.6582809224319</v>
      </c>
      <c r="T126" s="386" t="n">
        <v>12.2507122507123</v>
      </c>
      <c r="U126" s="387" t="s">
        <v>835</v>
      </c>
    </row>
    <row r="127" customFormat="false" ht="12.75" hidden="false" customHeight="false" outlineLevel="0" collapsed="false">
      <c r="A127" s="272" t="s">
        <v>836</v>
      </c>
      <c r="B127" s="403" t="s">
        <v>392</v>
      </c>
      <c r="C127" s="386" t="n">
        <v>22.8618544337006</v>
      </c>
      <c r="D127" s="386" t="n">
        <v>21.9007905481713</v>
      </c>
      <c r="E127" s="386" t="n">
        <v>28.9071038251366</v>
      </c>
      <c r="F127" s="386" t="n">
        <v>23.9823008849558</v>
      </c>
      <c r="G127" s="386" t="n">
        <v>22.8384019081694</v>
      </c>
      <c r="H127" s="386" t="n">
        <v>18.7996469549868</v>
      </c>
      <c r="I127" s="386" t="n">
        <v>31.9672131147541</v>
      </c>
      <c r="J127" s="386" t="n">
        <v>21.5938303341902</v>
      </c>
      <c r="K127" s="386" t="n">
        <v>19.1511387163561</v>
      </c>
      <c r="L127" s="386" t="n">
        <v>14.7826086956522</v>
      </c>
      <c r="M127" s="386" t="n">
        <v>25.1285347043702</v>
      </c>
      <c r="N127" s="386" t="n">
        <v>24.4586764257396</v>
      </c>
      <c r="O127" s="386" t="n">
        <v>4.09711684370258</v>
      </c>
      <c r="P127" s="386" t="n">
        <v>24.390243902439</v>
      </c>
      <c r="Q127" s="386" t="n">
        <v>20.616570327553</v>
      </c>
      <c r="R127" s="386" t="n">
        <v>41.0958904109589</v>
      </c>
      <c r="S127" s="386" t="n">
        <v>20.125786163522</v>
      </c>
      <c r="T127" s="386" t="n">
        <v>25.0712250712251</v>
      </c>
      <c r="U127" s="387" t="s">
        <v>836</v>
      </c>
    </row>
    <row r="128" customFormat="false" ht="12.75" hidden="false" customHeight="false" outlineLevel="0" collapsed="false">
      <c r="A128" s="272" t="s">
        <v>837</v>
      </c>
      <c r="B128" s="403" t="s">
        <v>806</v>
      </c>
      <c r="C128" s="386" t="n">
        <v>14.9464058166554</v>
      </c>
      <c r="D128" s="386" t="n">
        <v>14.4209886195813</v>
      </c>
      <c r="E128" s="386" t="n">
        <v>18.2513661202186</v>
      </c>
      <c r="F128" s="386" t="n">
        <v>9.11504424778761</v>
      </c>
      <c r="G128" s="386" t="n">
        <v>10.8527131782946</v>
      </c>
      <c r="H128" s="386" t="n">
        <v>15.4457193292145</v>
      </c>
      <c r="I128" s="386" t="n">
        <v>24.5901639344262</v>
      </c>
      <c r="J128" s="386" t="n">
        <v>15.1670951156812</v>
      </c>
      <c r="K128" s="386" t="n">
        <v>8.7991718426501</v>
      </c>
      <c r="L128" s="386" t="n">
        <v>14.3478260869565</v>
      </c>
      <c r="M128" s="386" t="n">
        <v>22.9434447300771</v>
      </c>
      <c r="N128" s="386" t="n">
        <v>17.9017993290637</v>
      </c>
      <c r="O128" s="386" t="n">
        <v>1.51745068285281</v>
      </c>
      <c r="P128" s="386" t="n">
        <v>13.0081300813008</v>
      </c>
      <c r="Q128" s="386" t="n">
        <v>22.9287090558767</v>
      </c>
      <c r="R128" s="386" t="n">
        <v>16.3013698630137</v>
      </c>
      <c r="S128" s="386" t="n">
        <v>11.7400419287212</v>
      </c>
      <c r="T128" s="386" t="n">
        <v>17.948717948718</v>
      </c>
      <c r="U128" s="387" t="s">
        <v>837</v>
      </c>
    </row>
    <row r="129" customFormat="false" ht="12.75" hidden="false" customHeight="false" outlineLevel="0" collapsed="false">
      <c r="A129" s="272" t="s">
        <v>838</v>
      </c>
      <c r="B129" s="403" t="s">
        <v>807</v>
      </c>
      <c r="C129" s="386" t="n">
        <v>7.78802188741474</v>
      </c>
      <c r="D129" s="386" t="n">
        <v>6.99331074624273</v>
      </c>
      <c r="E129" s="386" t="n">
        <v>12.7868852459016</v>
      </c>
      <c r="F129" s="386" t="n">
        <v>5.57522123893805</v>
      </c>
      <c r="G129" s="386" t="n">
        <v>4.17412045319022</v>
      </c>
      <c r="H129" s="386" t="n">
        <v>10.2383053839365</v>
      </c>
      <c r="I129" s="386" t="n">
        <v>12.2950819672131</v>
      </c>
      <c r="J129" s="386" t="n">
        <v>7.19794344473008</v>
      </c>
      <c r="K129" s="386" t="n">
        <v>4.55486542443064</v>
      </c>
      <c r="L129" s="386" t="n">
        <v>16.9565217391304</v>
      </c>
      <c r="M129" s="386" t="n">
        <v>11.6323907455013</v>
      </c>
      <c r="N129" s="386" t="n">
        <v>7.7157670021348</v>
      </c>
      <c r="O129" s="386" t="n">
        <v>1.36570561456753</v>
      </c>
      <c r="P129" s="386" t="n">
        <v>5.69105691056911</v>
      </c>
      <c r="Q129" s="386" t="n">
        <v>15.7996146435453</v>
      </c>
      <c r="R129" s="386" t="n">
        <v>8.9041095890411</v>
      </c>
      <c r="S129" s="386" t="n">
        <v>3.9832285115304</v>
      </c>
      <c r="T129" s="386" t="n">
        <v>13.6752136752137</v>
      </c>
      <c r="U129" s="387" t="s">
        <v>838</v>
      </c>
    </row>
    <row r="130" customFormat="false" ht="12.75" hidden="false" customHeight="false" outlineLevel="0" collapsed="false">
      <c r="A130" s="272" t="s">
        <v>839</v>
      </c>
      <c r="B130" s="403" t="s">
        <v>814</v>
      </c>
      <c r="C130" s="386" t="n">
        <v>7.86297878719736</v>
      </c>
      <c r="D130" s="386" t="n">
        <v>6.72400312744332</v>
      </c>
      <c r="E130" s="386" t="n">
        <v>15.0273224043716</v>
      </c>
      <c r="F130" s="386" t="n">
        <v>4.24778761061947</v>
      </c>
      <c r="G130" s="386" t="n">
        <v>3.27966607036374</v>
      </c>
      <c r="H130" s="386" t="n">
        <v>15.7105030891439</v>
      </c>
      <c r="I130" s="386" t="n">
        <v>4.91803278688525</v>
      </c>
      <c r="J130" s="386" t="n">
        <v>20.5655526992288</v>
      </c>
      <c r="K130" s="386" t="n">
        <v>2.0703933747412</v>
      </c>
      <c r="L130" s="386" t="n">
        <v>37.8260869565217</v>
      </c>
      <c r="M130" s="386" t="n">
        <v>9.6401028277635</v>
      </c>
      <c r="N130" s="386" t="n">
        <v>6.83135102165294</v>
      </c>
      <c r="O130" s="386" t="n">
        <v>0.151745068285281</v>
      </c>
      <c r="P130" s="386" t="n">
        <v>0.813008130081301</v>
      </c>
      <c r="Q130" s="386" t="n">
        <v>23.3140655105973</v>
      </c>
      <c r="R130" s="386" t="n">
        <v>3.15068493150685</v>
      </c>
      <c r="S130" s="386" t="n">
        <v>2.30607966457023</v>
      </c>
      <c r="T130" s="386" t="n">
        <v>12.5356125356125</v>
      </c>
      <c r="U130" s="387" t="s">
        <v>839</v>
      </c>
    </row>
    <row r="131" customFormat="false" ht="12.75" hidden="false" customHeight="false" outlineLevel="0" collapsed="false">
      <c r="A131" s="272"/>
      <c r="B131" s="280"/>
      <c r="C131" s="395"/>
      <c r="D131" s="528"/>
      <c r="E131" s="528"/>
      <c r="F131" s="384"/>
      <c r="G131" s="384"/>
      <c r="H131" s="384"/>
      <c r="I131" s="384"/>
      <c r="J131" s="384"/>
      <c r="K131" s="384"/>
      <c r="L131" s="384"/>
      <c r="M131" s="384"/>
      <c r="N131" s="384"/>
      <c r="O131" s="384"/>
      <c r="P131" s="384"/>
      <c r="Q131" s="384"/>
      <c r="R131" s="384"/>
      <c r="S131" s="384"/>
      <c r="T131" s="385"/>
      <c r="U131" s="272"/>
    </row>
    <row r="132" customFormat="false" ht="12.75" hidden="false" customHeight="false" outlineLevel="0" collapsed="false">
      <c r="A132" s="272"/>
      <c r="B132" s="280"/>
      <c r="C132" s="376" t="s">
        <v>800</v>
      </c>
      <c r="D132" s="655"/>
      <c r="E132" s="655"/>
      <c r="F132" s="655"/>
      <c r="I132" s="376" t="s">
        <v>800</v>
      </c>
      <c r="J132" s="655"/>
      <c r="K132" s="655"/>
      <c r="L132" s="655"/>
      <c r="M132" s="655"/>
      <c r="N132" s="655"/>
      <c r="O132" s="655"/>
      <c r="P132" s="655"/>
      <c r="Q132" s="655"/>
      <c r="R132" s="655"/>
      <c r="S132" s="655"/>
      <c r="T132" s="594"/>
      <c r="U132" s="272"/>
    </row>
    <row r="133" customFormat="false" ht="12.75" hidden="false" customHeight="false" outlineLevel="0" collapsed="false">
      <c r="A133" s="272"/>
      <c r="B133" s="279"/>
      <c r="C133" s="686" t="s">
        <v>55</v>
      </c>
      <c r="D133" s="528"/>
      <c r="E133" s="528"/>
      <c r="F133" s="384"/>
      <c r="G133" s="384"/>
      <c r="H133" s="687"/>
      <c r="I133" s="686" t="s">
        <v>55</v>
      </c>
      <c r="J133" s="384"/>
      <c r="K133" s="384"/>
      <c r="L133" s="384"/>
      <c r="M133" s="384"/>
      <c r="N133" s="384"/>
      <c r="O133" s="384"/>
      <c r="P133" s="384"/>
      <c r="Q133" s="384"/>
      <c r="R133" s="384"/>
      <c r="S133" s="384"/>
      <c r="T133" s="385"/>
      <c r="U133" s="272"/>
    </row>
    <row r="134" customFormat="false" ht="12.75" hidden="false" customHeight="false" outlineLevel="0" collapsed="false">
      <c r="A134" s="272"/>
      <c r="B134" s="279"/>
      <c r="C134" s="686"/>
      <c r="D134" s="528"/>
      <c r="E134" s="528"/>
      <c r="F134" s="384"/>
      <c r="G134" s="384"/>
      <c r="H134" s="687"/>
      <c r="I134" s="686"/>
      <c r="J134" s="384"/>
      <c r="K134" s="384"/>
      <c r="L134" s="384"/>
      <c r="M134" s="384"/>
      <c r="N134" s="384"/>
      <c r="O134" s="384"/>
      <c r="P134" s="384"/>
      <c r="Q134" s="384"/>
      <c r="R134" s="384"/>
      <c r="S134" s="384"/>
      <c r="T134" s="385"/>
      <c r="U134" s="272"/>
    </row>
    <row r="135" customFormat="false" ht="12.75" hidden="false" customHeight="false" outlineLevel="0" collapsed="false">
      <c r="A135" s="370" t="s">
        <v>840</v>
      </c>
      <c r="B135" s="513" t="s">
        <v>621</v>
      </c>
      <c r="C135" s="379" t="n">
        <v>2065</v>
      </c>
      <c r="D135" s="379" t="n">
        <v>1765</v>
      </c>
      <c r="E135" s="379" t="n">
        <v>300</v>
      </c>
      <c r="F135" s="379" t="n">
        <v>198</v>
      </c>
      <c r="G135" s="379" t="n">
        <v>366</v>
      </c>
      <c r="H135" s="379" t="n">
        <v>65</v>
      </c>
      <c r="I135" s="379" t="n">
        <v>26</v>
      </c>
      <c r="J135" s="379" t="n">
        <v>70</v>
      </c>
      <c r="K135" s="379" t="n">
        <v>151</v>
      </c>
      <c r="L135" s="379" t="n">
        <v>73</v>
      </c>
      <c r="M135" s="379" t="n">
        <v>187</v>
      </c>
      <c r="N135" s="379" t="n">
        <v>506</v>
      </c>
      <c r="O135" s="379" t="n">
        <v>54</v>
      </c>
      <c r="P135" s="379" t="n">
        <v>50</v>
      </c>
      <c r="Q135" s="379" t="n">
        <v>69</v>
      </c>
      <c r="R135" s="379" t="n">
        <v>39</v>
      </c>
      <c r="S135" s="379" t="n">
        <v>92</v>
      </c>
      <c r="T135" s="379" t="n">
        <v>119</v>
      </c>
      <c r="U135" s="393" t="s">
        <v>840</v>
      </c>
    </row>
    <row r="136" customFormat="false" ht="12.75" hidden="false" customHeight="false" outlineLevel="0" collapsed="false">
      <c r="A136" s="272" t="s">
        <v>841</v>
      </c>
      <c r="B136" s="403" t="s">
        <v>367</v>
      </c>
      <c r="C136" s="397" t="n">
        <v>11.3164648910412</v>
      </c>
      <c r="D136" s="397" t="n">
        <v>10.0306515580737</v>
      </c>
      <c r="E136" s="397" t="n">
        <v>18.8813333333333</v>
      </c>
      <c r="F136" s="397" t="n">
        <v>6.4</v>
      </c>
      <c r="G136" s="397" t="n">
        <v>7.4</v>
      </c>
      <c r="H136" s="397" t="n">
        <v>10.6</v>
      </c>
      <c r="I136" s="397" t="n">
        <v>22.1</v>
      </c>
      <c r="J136" s="397" t="n">
        <v>28.1</v>
      </c>
      <c r="K136" s="397" t="n">
        <v>9.6</v>
      </c>
      <c r="L136" s="397" t="n">
        <v>32.6</v>
      </c>
      <c r="M136" s="397" t="n">
        <v>10.1</v>
      </c>
      <c r="N136" s="397" t="n">
        <v>12.1</v>
      </c>
      <c r="O136" s="397" t="n">
        <v>2.3</v>
      </c>
      <c r="P136" s="397" t="n">
        <v>7.4</v>
      </c>
      <c r="Q136" s="397" t="n">
        <v>15.1</v>
      </c>
      <c r="R136" s="397" t="n">
        <v>9.6</v>
      </c>
      <c r="S136" s="397" t="n">
        <v>5.9</v>
      </c>
      <c r="T136" s="397" t="n">
        <v>15.7</v>
      </c>
      <c r="U136" s="387" t="s">
        <v>841</v>
      </c>
    </row>
    <row r="137" customFormat="false" ht="12.75" hidden="false" customHeight="false" outlineLevel="0" collapsed="false">
      <c r="A137" s="272"/>
      <c r="B137" s="280"/>
      <c r="C137" s="395"/>
      <c r="D137" s="528"/>
      <c r="E137" s="528"/>
      <c r="F137" s="384"/>
      <c r="G137" s="384"/>
      <c r="H137" s="384"/>
      <c r="I137" s="384"/>
      <c r="J137" s="384"/>
      <c r="K137" s="384"/>
      <c r="L137" s="384"/>
      <c r="M137" s="384"/>
      <c r="N137" s="384"/>
      <c r="O137" s="384"/>
      <c r="P137" s="384"/>
      <c r="Q137" s="384"/>
      <c r="R137" s="384"/>
      <c r="S137" s="384"/>
      <c r="T137" s="385"/>
      <c r="U137" s="272"/>
    </row>
    <row r="138" customFormat="false" ht="12.75" hidden="false" customHeight="false" outlineLevel="0" collapsed="false">
      <c r="A138" s="272"/>
      <c r="B138" s="280"/>
      <c r="C138" s="686" t="s">
        <v>57</v>
      </c>
      <c r="D138" s="384"/>
      <c r="E138" s="384"/>
      <c r="F138" s="384"/>
      <c r="G138" s="384"/>
      <c r="H138" s="687"/>
      <c r="I138" s="686" t="s">
        <v>57</v>
      </c>
      <c r="J138" s="384"/>
      <c r="K138" s="384"/>
      <c r="L138" s="384"/>
      <c r="M138" s="384"/>
      <c r="N138" s="384"/>
      <c r="O138" s="384"/>
      <c r="P138" s="384"/>
      <c r="Q138" s="384"/>
      <c r="R138" s="384"/>
      <c r="S138" s="384"/>
      <c r="T138" s="385"/>
      <c r="U138" s="272"/>
    </row>
    <row r="139" customFormat="false" ht="12.75" hidden="false" customHeight="false" outlineLevel="0" collapsed="false">
      <c r="A139" s="272"/>
      <c r="B139" s="280"/>
      <c r="C139" s="594"/>
      <c r="D139" s="655"/>
      <c r="E139" s="655"/>
      <c r="F139" s="655"/>
      <c r="G139" s="655"/>
      <c r="H139" s="655"/>
      <c r="I139" s="655"/>
      <c r="J139" s="655"/>
      <c r="K139" s="655"/>
      <c r="L139" s="655"/>
      <c r="M139" s="655"/>
      <c r="N139" s="655"/>
      <c r="O139" s="655"/>
      <c r="P139" s="655"/>
      <c r="Q139" s="655"/>
      <c r="R139" s="655"/>
      <c r="S139" s="655"/>
      <c r="T139" s="594"/>
      <c r="U139" s="272"/>
    </row>
    <row r="140" customFormat="false" ht="12.75" hidden="false" customHeight="false" outlineLevel="0" collapsed="false">
      <c r="A140" s="272" t="s">
        <v>842</v>
      </c>
      <c r="B140" s="616" t="s">
        <v>380</v>
      </c>
      <c r="C140" s="382" t="n">
        <v>100</v>
      </c>
      <c r="D140" s="382" t="n">
        <v>100</v>
      </c>
      <c r="E140" s="382" t="n">
        <v>100</v>
      </c>
      <c r="F140" s="382" t="n">
        <v>100</v>
      </c>
      <c r="G140" s="382" t="n">
        <v>100</v>
      </c>
      <c r="H140" s="382" t="n">
        <v>100</v>
      </c>
      <c r="I140" s="382" t="n">
        <v>100</v>
      </c>
      <c r="J140" s="382" t="n">
        <v>100</v>
      </c>
      <c r="K140" s="382" t="n">
        <v>100</v>
      </c>
      <c r="L140" s="382" t="n">
        <v>100</v>
      </c>
      <c r="M140" s="382" t="n">
        <v>100</v>
      </c>
      <c r="N140" s="382" t="n">
        <v>100</v>
      </c>
      <c r="O140" s="382" t="n">
        <v>100</v>
      </c>
      <c r="P140" s="382" t="n">
        <v>100</v>
      </c>
      <c r="Q140" s="382" t="n">
        <v>100</v>
      </c>
      <c r="R140" s="382" t="n">
        <v>100</v>
      </c>
      <c r="S140" s="382" t="n">
        <v>100</v>
      </c>
      <c r="T140" s="382" t="n">
        <v>100</v>
      </c>
      <c r="U140" s="387" t="s">
        <v>842</v>
      </c>
    </row>
    <row r="141" customFormat="false" ht="12.75" hidden="false" customHeight="false" outlineLevel="0" collapsed="false">
      <c r="A141" s="272" t="s">
        <v>843</v>
      </c>
      <c r="B141" s="403" t="s">
        <v>382</v>
      </c>
      <c r="C141" s="397" t="n">
        <v>41.2106537530266</v>
      </c>
      <c r="D141" s="397" t="n">
        <v>44.985835694051</v>
      </c>
      <c r="E141" s="397" t="n">
        <v>19</v>
      </c>
      <c r="F141" s="397" t="n">
        <v>58.0808080808081</v>
      </c>
      <c r="G141" s="397" t="n">
        <v>64.2076502732241</v>
      </c>
      <c r="H141" s="397" t="n">
        <v>29.2307692307692</v>
      </c>
      <c r="I141" s="397" t="n">
        <v>23.0769230769231</v>
      </c>
      <c r="J141" s="397" t="n">
        <v>21.4285714285714</v>
      </c>
      <c r="K141" s="397" t="n">
        <v>39.0728476821192</v>
      </c>
      <c r="L141" s="397" t="n">
        <v>13.6986301369863</v>
      </c>
      <c r="M141" s="397" t="n">
        <v>35.8288770053476</v>
      </c>
      <c r="N141" s="397" t="n">
        <v>34.7826086956522</v>
      </c>
      <c r="O141" s="397" t="n">
        <v>79.6296296296296</v>
      </c>
      <c r="P141" s="397" t="n">
        <v>4</v>
      </c>
      <c r="Q141" s="397" t="n">
        <v>14.4927536231884</v>
      </c>
      <c r="R141" s="397" t="n">
        <v>35.8974358974359</v>
      </c>
      <c r="S141" s="397" t="n">
        <v>61.9565217391304</v>
      </c>
      <c r="T141" s="397" t="n">
        <v>19.327731092437</v>
      </c>
      <c r="U141" s="387" t="s">
        <v>843</v>
      </c>
    </row>
    <row r="142" customFormat="false" ht="12.75" hidden="false" customHeight="false" outlineLevel="0" collapsed="false">
      <c r="A142" s="272" t="s">
        <v>844</v>
      </c>
      <c r="B142" s="403" t="s">
        <v>384</v>
      </c>
      <c r="C142" s="397" t="n">
        <v>8.71670702179177</v>
      </c>
      <c r="D142" s="397" t="n">
        <v>8.6685552407932</v>
      </c>
      <c r="E142" s="397" t="n">
        <v>9</v>
      </c>
      <c r="F142" s="397" t="n">
        <v>10.6060606060606</v>
      </c>
      <c r="G142" s="397" t="n">
        <v>5.19125683060109</v>
      </c>
      <c r="H142" s="397" t="n">
        <v>7.69230769230769</v>
      </c>
      <c r="I142" s="397" t="n">
        <v>11.5384615384615</v>
      </c>
      <c r="J142" s="397" t="n">
        <v>11.4285714285714</v>
      </c>
      <c r="K142" s="397" t="n">
        <v>4.63576158940397</v>
      </c>
      <c r="L142" s="397" t="n">
        <v>4.10958904109589</v>
      </c>
      <c r="M142" s="397" t="n">
        <v>9.62566844919786</v>
      </c>
      <c r="N142" s="397" t="n">
        <v>7.70750988142293</v>
      </c>
      <c r="O142" s="397" t="n">
        <v>12.962962962963</v>
      </c>
      <c r="P142" s="397" t="n">
        <v>30</v>
      </c>
      <c r="Q142" s="397" t="n">
        <v>14.4927536231884</v>
      </c>
      <c r="R142" s="397" t="n">
        <v>5.12820512820513</v>
      </c>
      <c r="S142" s="397" t="n">
        <v>11.9565217391304</v>
      </c>
      <c r="T142" s="397" t="n">
        <v>10.0840336134454</v>
      </c>
      <c r="U142" s="387" t="s">
        <v>844</v>
      </c>
    </row>
    <row r="143" customFormat="false" ht="12.75" hidden="false" customHeight="false" outlineLevel="0" collapsed="false">
      <c r="A143" s="272" t="s">
        <v>845</v>
      </c>
      <c r="B143" s="403" t="s">
        <v>386</v>
      </c>
      <c r="C143" s="397" t="n">
        <v>15.2542372881356</v>
      </c>
      <c r="D143" s="397" t="n">
        <v>15.5240793201133</v>
      </c>
      <c r="E143" s="397" t="n">
        <v>13.6666666666667</v>
      </c>
      <c r="F143" s="397" t="n">
        <v>9.09090909090909</v>
      </c>
      <c r="G143" s="397" t="n">
        <v>7.10382513661202</v>
      </c>
      <c r="H143" s="397" t="n">
        <v>20</v>
      </c>
      <c r="I143" s="397" t="n">
        <v>3.84615384615385</v>
      </c>
      <c r="J143" s="397" t="n">
        <v>8.57142857142857</v>
      </c>
      <c r="K143" s="397" t="n">
        <v>23.1788079470199</v>
      </c>
      <c r="L143" s="397" t="n">
        <v>12.3287671232877</v>
      </c>
      <c r="M143" s="397" t="n">
        <v>25.1336898395722</v>
      </c>
      <c r="N143" s="397" t="n">
        <v>16.403162055336</v>
      </c>
      <c r="O143" s="397" t="n">
        <v>3.7037037037037</v>
      </c>
      <c r="P143" s="397" t="n">
        <v>60</v>
      </c>
      <c r="Q143" s="397" t="n">
        <v>13.0434782608696</v>
      </c>
      <c r="R143" s="397" t="n">
        <v>38.4615384615385</v>
      </c>
      <c r="S143" s="397" t="n">
        <v>14.1304347826087</v>
      </c>
      <c r="T143" s="397" t="n">
        <v>6.72268907563025</v>
      </c>
      <c r="U143" s="387" t="s">
        <v>845</v>
      </c>
    </row>
    <row r="144" customFormat="false" ht="12.75" hidden="false" customHeight="false" outlineLevel="0" collapsed="false">
      <c r="A144" s="272" t="s">
        <v>846</v>
      </c>
      <c r="B144" s="403" t="s">
        <v>388</v>
      </c>
      <c r="C144" s="397" t="n">
        <v>10.9927360774818</v>
      </c>
      <c r="D144" s="397" t="n">
        <v>10.9915014164306</v>
      </c>
      <c r="E144" s="397" t="n">
        <v>11</v>
      </c>
      <c r="F144" s="397" t="n">
        <v>11.6161616161616</v>
      </c>
      <c r="G144" s="397" t="n">
        <v>5.46448087431694</v>
      </c>
      <c r="H144" s="397" t="n">
        <v>16.9230769230769</v>
      </c>
      <c r="I144" s="397" t="n">
        <v>11.5384615384615</v>
      </c>
      <c r="J144" s="397" t="n">
        <v>8.57142857142857</v>
      </c>
      <c r="K144" s="397" t="n">
        <v>16.5562913907285</v>
      </c>
      <c r="L144" s="397" t="n">
        <v>12.3287671232877</v>
      </c>
      <c r="M144" s="397" t="n">
        <v>13.903743315508</v>
      </c>
      <c r="N144" s="397" t="n">
        <v>14.2292490118577</v>
      </c>
      <c r="O144" s="397" t="n">
        <v>3.7037037037037</v>
      </c>
      <c r="P144" s="397" t="n">
        <v>6</v>
      </c>
      <c r="Q144" s="397" t="n">
        <v>15.9420289855072</v>
      </c>
      <c r="R144" s="397" t="n">
        <v>5.12820512820513</v>
      </c>
      <c r="S144" s="397" t="n">
        <v>3.26086956521739</v>
      </c>
      <c r="T144" s="397" t="n">
        <v>9.2436974789916</v>
      </c>
      <c r="U144" s="387" t="s">
        <v>846</v>
      </c>
    </row>
    <row r="145" customFormat="false" ht="12.75" hidden="false" customHeight="false" outlineLevel="0" collapsed="false">
      <c r="A145" s="272" t="s">
        <v>847</v>
      </c>
      <c r="B145" s="403" t="s">
        <v>390</v>
      </c>
      <c r="C145" s="397" t="n">
        <v>8.71670702179177</v>
      </c>
      <c r="D145" s="397" t="n">
        <v>6.79886685552408</v>
      </c>
      <c r="E145" s="397" t="n">
        <v>20</v>
      </c>
      <c r="F145" s="397" t="n">
        <v>5.55555555555556</v>
      </c>
      <c r="G145" s="397" t="n">
        <v>6.28415300546448</v>
      </c>
      <c r="H145" s="397" t="n">
        <v>21.5384615384615</v>
      </c>
      <c r="I145" s="397" t="n">
        <v>0</v>
      </c>
      <c r="J145" s="397" t="n">
        <v>5.71428571428571</v>
      </c>
      <c r="K145" s="397" t="n">
        <v>8.60927152317881</v>
      </c>
      <c r="L145" s="397" t="n">
        <v>4.10958904109589</v>
      </c>
      <c r="M145" s="397" t="n">
        <v>6.41711229946524</v>
      </c>
      <c r="N145" s="397" t="n">
        <v>8.10276679841897</v>
      </c>
      <c r="O145" s="397" t="n">
        <v>0</v>
      </c>
      <c r="P145" s="397" t="n">
        <v>0</v>
      </c>
      <c r="Q145" s="397" t="n">
        <v>23.1884057971015</v>
      </c>
      <c r="R145" s="397" t="n">
        <v>5.12820512820513</v>
      </c>
      <c r="S145" s="397" t="n">
        <v>2.17391304347826</v>
      </c>
      <c r="T145" s="397" t="n">
        <v>32.7731092436975</v>
      </c>
      <c r="U145" s="387" t="s">
        <v>847</v>
      </c>
    </row>
    <row r="146" customFormat="false" ht="12.75" hidden="false" customHeight="false" outlineLevel="0" collapsed="false">
      <c r="A146" s="272" t="s">
        <v>848</v>
      </c>
      <c r="B146" s="403" t="s">
        <v>392</v>
      </c>
      <c r="C146" s="397" t="n">
        <v>10.1210653753027</v>
      </c>
      <c r="D146" s="397" t="n">
        <v>8.95184135977337</v>
      </c>
      <c r="E146" s="397" t="n">
        <v>17</v>
      </c>
      <c r="F146" s="397" t="n">
        <v>5.05050505050505</v>
      </c>
      <c r="G146" s="397" t="n">
        <v>9.01639344262295</v>
      </c>
      <c r="H146" s="397" t="n">
        <v>4.61538461538462</v>
      </c>
      <c r="I146" s="397" t="n">
        <v>42.3076923076923</v>
      </c>
      <c r="J146" s="397" t="n">
        <v>18.5714285714286</v>
      </c>
      <c r="K146" s="397" t="n">
        <v>5.29801324503311</v>
      </c>
      <c r="L146" s="397" t="n">
        <v>19.1780821917808</v>
      </c>
      <c r="M146" s="397" t="n">
        <v>5.88235294117647</v>
      </c>
      <c r="N146" s="397" t="n">
        <v>13.4387351778656</v>
      </c>
      <c r="O146" s="397" t="n">
        <v>0</v>
      </c>
      <c r="P146" s="397" t="n">
        <v>0</v>
      </c>
      <c r="Q146" s="397" t="n">
        <v>15.9420289855072</v>
      </c>
      <c r="R146" s="397" t="n">
        <v>5.12820512820513</v>
      </c>
      <c r="S146" s="397" t="n">
        <v>1.08695652173913</v>
      </c>
      <c r="T146" s="397" t="n">
        <v>20.1680672268908</v>
      </c>
      <c r="U146" s="387" t="s">
        <v>848</v>
      </c>
    </row>
    <row r="147" customFormat="false" ht="12.75" hidden="false" customHeight="false" outlineLevel="0" collapsed="false">
      <c r="A147" s="272" t="s">
        <v>849</v>
      </c>
      <c r="B147" s="403" t="s">
        <v>376</v>
      </c>
      <c r="C147" s="397" t="n">
        <v>4.98789346246973</v>
      </c>
      <c r="D147" s="397" t="n">
        <v>4.07932011331445</v>
      </c>
      <c r="E147" s="397" t="n">
        <v>10.3333333333333</v>
      </c>
      <c r="F147" s="397" t="n">
        <v>0</v>
      </c>
      <c r="G147" s="397" t="n">
        <v>2.73224043715847</v>
      </c>
      <c r="H147" s="397" t="n">
        <v>0</v>
      </c>
      <c r="I147" s="397" t="n">
        <v>7.69230769230769</v>
      </c>
      <c r="J147" s="397" t="n">
        <v>25.7142857142857</v>
      </c>
      <c r="K147" s="397" t="n">
        <v>2.64900662251656</v>
      </c>
      <c r="L147" s="397" t="n">
        <v>34.2465753424658</v>
      </c>
      <c r="M147" s="397" t="n">
        <v>3.20855614973262</v>
      </c>
      <c r="N147" s="397" t="n">
        <v>5.33596837944664</v>
      </c>
      <c r="O147" s="397" t="n">
        <v>0</v>
      </c>
      <c r="P147" s="397" t="n">
        <v>0</v>
      </c>
      <c r="Q147" s="397" t="n">
        <v>2.89855072463768</v>
      </c>
      <c r="R147" s="397" t="n">
        <v>5.12820512820513</v>
      </c>
      <c r="S147" s="397" t="n">
        <v>5.43478260869565</v>
      </c>
      <c r="T147" s="397" t="n">
        <v>1.68067226890756</v>
      </c>
      <c r="U147" s="387" t="s">
        <v>849</v>
      </c>
    </row>
    <row r="148" customFormat="false" ht="12.75" hidden="false" customHeight="false" outlineLevel="0" collapsed="false">
      <c r="A148" s="272"/>
      <c r="B148" s="280"/>
      <c r="C148" s="395"/>
      <c r="D148" s="528"/>
      <c r="E148" s="528"/>
      <c r="F148" s="384"/>
      <c r="G148" s="384"/>
      <c r="H148" s="384"/>
      <c r="I148" s="686"/>
      <c r="J148" s="384"/>
      <c r="K148" s="384"/>
      <c r="L148" s="384"/>
      <c r="M148" s="384"/>
      <c r="N148" s="384"/>
      <c r="O148" s="384"/>
      <c r="P148" s="384"/>
      <c r="Q148" s="384"/>
      <c r="R148" s="384"/>
      <c r="S148" s="384"/>
      <c r="T148" s="385"/>
      <c r="U148" s="272"/>
    </row>
    <row r="149" customFormat="false" ht="12.75" hidden="false" customHeight="false" outlineLevel="0" collapsed="false">
      <c r="A149" s="272"/>
      <c r="B149" s="280"/>
      <c r="C149" s="376" t="s">
        <v>810</v>
      </c>
      <c r="D149" s="528"/>
      <c r="E149" s="528"/>
      <c r="F149" s="384"/>
      <c r="I149" s="376" t="s">
        <v>810</v>
      </c>
      <c r="J149" s="384"/>
      <c r="K149" s="384"/>
      <c r="L149" s="384"/>
      <c r="M149" s="384"/>
      <c r="N149" s="384"/>
      <c r="O149" s="384"/>
      <c r="P149" s="384"/>
      <c r="Q149" s="384"/>
      <c r="R149" s="384"/>
      <c r="S149" s="384"/>
      <c r="T149" s="384"/>
      <c r="U149" s="272"/>
    </row>
    <row r="150" customFormat="false" ht="12.75" hidden="false" customHeight="false" outlineLevel="0" collapsed="false">
      <c r="A150" s="272"/>
      <c r="B150" s="279"/>
      <c r="C150" s="686" t="s">
        <v>55</v>
      </c>
      <c r="D150" s="528"/>
      <c r="E150" s="528"/>
      <c r="F150" s="384"/>
      <c r="G150" s="384"/>
      <c r="H150" s="687"/>
      <c r="I150" s="686" t="s">
        <v>55</v>
      </c>
      <c r="J150" s="384"/>
      <c r="K150" s="384"/>
      <c r="L150" s="384"/>
      <c r="M150" s="384"/>
      <c r="N150" s="384"/>
      <c r="O150" s="384"/>
      <c r="P150" s="384"/>
      <c r="Q150" s="384"/>
      <c r="R150" s="384"/>
      <c r="S150" s="384"/>
      <c r="T150" s="384"/>
      <c r="U150" s="272"/>
    </row>
    <row r="151" customFormat="false" ht="12.75" hidden="false" customHeight="false" outlineLevel="0" collapsed="false">
      <c r="A151" s="272"/>
      <c r="B151" s="279"/>
      <c r="C151" s="686"/>
      <c r="D151" s="528"/>
      <c r="E151" s="528"/>
      <c r="F151" s="384"/>
      <c r="G151" s="384"/>
      <c r="H151" s="687"/>
      <c r="I151" s="686"/>
      <c r="J151" s="384"/>
      <c r="K151" s="384"/>
      <c r="L151" s="384"/>
      <c r="M151" s="384"/>
      <c r="N151" s="384"/>
      <c r="O151" s="384"/>
      <c r="P151" s="384"/>
      <c r="Q151" s="384"/>
      <c r="R151" s="384"/>
      <c r="S151" s="384"/>
      <c r="T151" s="384"/>
      <c r="U151" s="272"/>
    </row>
    <row r="152" customFormat="false" ht="12.75" hidden="false" customHeight="false" outlineLevel="0" collapsed="false">
      <c r="A152" s="272" t="s">
        <v>850</v>
      </c>
      <c r="B152" s="403" t="s">
        <v>621</v>
      </c>
      <c r="C152" s="382" t="n">
        <v>2065</v>
      </c>
      <c r="D152" s="382" t="n">
        <v>1765</v>
      </c>
      <c r="E152" s="382" t="n">
        <v>300</v>
      </c>
      <c r="F152" s="382" t="n">
        <v>198</v>
      </c>
      <c r="G152" s="382" t="n">
        <v>366</v>
      </c>
      <c r="H152" s="382" t="n">
        <v>65</v>
      </c>
      <c r="I152" s="382" t="n">
        <v>26</v>
      </c>
      <c r="J152" s="382" t="n">
        <v>70</v>
      </c>
      <c r="K152" s="382" t="n">
        <v>151</v>
      </c>
      <c r="L152" s="382" t="n">
        <v>73</v>
      </c>
      <c r="M152" s="382" t="n">
        <v>187</v>
      </c>
      <c r="N152" s="382" t="n">
        <v>506</v>
      </c>
      <c r="O152" s="382" t="n">
        <v>54</v>
      </c>
      <c r="P152" s="382" t="n">
        <v>50</v>
      </c>
      <c r="Q152" s="382" t="n">
        <v>69</v>
      </c>
      <c r="R152" s="382" t="n">
        <v>39</v>
      </c>
      <c r="S152" s="382" t="n">
        <v>92</v>
      </c>
      <c r="T152" s="382" t="n">
        <v>119</v>
      </c>
      <c r="U152" s="387" t="s">
        <v>850</v>
      </c>
    </row>
    <row r="153" customFormat="false" ht="12.75" hidden="false" customHeight="false" outlineLevel="0" collapsed="false">
      <c r="A153" s="272" t="s">
        <v>851</v>
      </c>
      <c r="B153" s="403" t="s">
        <v>367</v>
      </c>
      <c r="C153" s="397" t="n">
        <v>34.2124939467312</v>
      </c>
      <c r="D153" s="397" t="n">
        <v>31.1183569405099</v>
      </c>
      <c r="E153" s="397" t="n">
        <v>52.4163333333333</v>
      </c>
      <c r="F153" s="397" t="n">
        <v>24.9</v>
      </c>
      <c r="G153" s="397" t="n">
        <v>27</v>
      </c>
      <c r="H153" s="397" t="n">
        <v>59</v>
      </c>
      <c r="I153" s="397" t="n">
        <v>55.5</v>
      </c>
      <c r="J153" s="397" t="n">
        <v>53.5</v>
      </c>
      <c r="K153" s="397" t="n">
        <v>31.5</v>
      </c>
      <c r="L153" s="397" t="n">
        <v>64.4</v>
      </c>
      <c r="M153" s="397" t="n">
        <v>28.4</v>
      </c>
      <c r="N153" s="397" t="n">
        <v>32.6</v>
      </c>
      <c r="O153" s="397" t="n">
        <v>8.7</v>
      </c>
      <c r="P153" s="397" t="n">
        <v>20.4</v>
      </c>
      <c r="Q153" s="397" t="n">
        <v>60.6</v>
      </c>
      <c r="R153" s="397" t="n">
        <v>24.1</v>
      </c>
      <c r="S153" s="397" t="n">
        <v>33</v>
      </c>
      <c r="T153" s="397" t="n">
        <v>49.6</v>
      </c>
      <c r="U153" s="387" t="s">
        <v>851</v>
      </c>
    </row>
    <row r="154" customFormat="false" ht="12.75" hidden="false" customHeight="false" outlineLevel="0" collapsed="false">
      <c r="A154" s="272"/>
      <c r="B154" s="279"/>
      <c r="C154" s="382"/>
      <c r="D154" s="528"/>
      <c r="E154" s="528"/>
      <c r="F154" s="384"/>
      <c r="G154" s="384"/>
      <c r="H154" s="384"/>
      <c r="I154" s="384"/>
      <c r="J154" s="384"/>
      <c r="K154" s="384"/>
      <c r="L154" s="384"/>
      <c r="M154" s="384"/>
      <c r="N154" s="384"/>
      <c r="O154" s="384"/>
      <c r="P154" s="384"/>
      <c r="Q154" s="384"/>
      <c r="R154" s="384"/>
      <c r="S154" s="384"/>
      <c r="T154" s="384"/>
      <c r="U154" s="272"/>
    </row>
    <row r="155" customFormat="false" ht="12.75" hidden="false" customHeight="false" outlineLevel="0" collapsed="false">
      <c r="A155" s="272"/>
      <c r="B155" s="279"/>
      <c r="C155" s="686" t="s">
        <v>57</v>
      </c>
      <c r="D155" s="528"/>
      <c r="E155" s="528"/>
      <c r="F155" s="384"/>
      <c r="G155" s="384"/>
      <c r="H155" s="687"/>
      <c r="I155" s="686" t="s">
        <v>57</v>
      </c>
      <c r="J155" s="384"/>
      <c r="K155" s="384"/>
      <c r="L155" s="384"/>
      <c r="M155" s="384"/>
      <c r="N155" s="384"/>
      <c r="O155" s="384"/>
      <c r="P155" s="384"/>
      <c r="Q155" s="384"/>
      <c r="R155" s="384"/>
      <c r="S155" s="384"/>
      <c r="T155" s="384"/>
      <c r="U155" s="272"/>
    </row>
    <row r="156" customFormat="false" ht="12.75" hidden="false" customHeight="false" outlineLevel="0" collapsed="false">
      <c r="A156" s="272"/>
      <c r="B156" s="279"/>
      <c r="C156" s="686"/>
      <c r="D156" s="528"/>
      <c r="E156" s="528"/>
      <c r="F156" s="384"/>
      <c r="G156" s="384"/>
      <c r="H156" s="687"/>
      <c r="I156" s="686"/>
      <c r="J156" s="384"/>
      <c r="K156" s="384"/>
      <c r="L156" s="384"/>
      <c r="M156" s="384"/>
      <c r="N156" s="384"/>
      <c r="O156" s="384"/>
      <c r="P156" s="384"/>
      <c r="Q156" s="384"/>
      <c r="R156" s="384"/>
      <c r="S156" s="384"/>
      <c r="T156" s="384"/>
      <c r="U156" s="272"/>
    </row>
    <row r="157" customFormat="false" ht="12.75" hidden="false" customHeight="false" outlineLevel="0" collapsed="false">
      <c r="A157" s="272" t="s">
        <v>852</v>
      </c>
      <c r="B157" s="616" t="s">
        <v>380</v>
      </c>
      <c r="C157" s="382" t="n">
        <v>100</v>
      </c>
      <c r="D157" s="382" t="n">
        <v>100</v>
      </c>
      <c r="E157" s="382" t="n">
        <v>100</v>
      </c>
      <c r="F157" s="382" t="n">
        <v>100</v>
      </c>
      <c r="G157" s="382" t="n">
        <v>100</v>
      </c>
      <c r="H157" s="382" t="n">
        <v>100</v>
      </c>
      <c r="I157" s="382" t="n">
        <v>100</v>
      </c>
      <c r="J157" s="382" t="n">
        <v>100</v>
      </c>
      <c r="K157" s="382" t="n">
        <v>100</v>
      </c>
      <c r="L157" s="382" t="n">
        <v>100</v>
      </c>
      <c r="M157" s="382" t="n">
        <v>100</v>
      </c>
      <c r="N157" s="382" t="n">
        <v>100</v>
      </c>
      <c r="O157" s="382" t="n">
        <v>100</v>
      </c>
      <c r="P157" s="382" t="n">
        <v>100</v>
      </c>
      <c r="Q157" s="382" t="n">
        <v>100</v>
      </c>
      <c r="R157" s="382" t="n">
        <v>100</v>
      </c>
      <c r="S157" s="382" t="n">
        <v>100</v>
      </c>
      <c r="T157" s="382" t="n">
        <v>100</v>
      </c>
      <c r="U157" s="387" t="s">
        <v>852</v>
      </c>
    </row>
    <row r="158" customFormat="false" ht="12.75" hidden="false" customHeight="false" outlineLevel="0" collapsed="false">
      <c r="A158" s="272" t="s">
        <v>853</v>
      </c>
      <c r="B158" s="403" t="s">
        <v>382</v>
      </c>
      <c r="C158" s="397" t="n">
        <v>0.968523002421308</v>
      </c>
      <c r="D158" s="397" t="n">
        <v>0.906515580736544</v>
      </c>
      <c r="E158" s="397" t="n">
        <v>1.33333333333333</v>
      </c>
      <c r="F158" s="397" t="n">
        <v>0</v>
      </c>
      <c r="G158" s="397" t="n">
        <v>3.55191256830601</v>
      </c>
      <c r="H158" s="397" t="n">
        <v>0</v>
      </c>
      <c r="I158" s="397" t="n">
        <v>0</v>
      </c>
      <c r="J158" s="397" t="n">
        <v>0</v>
      </c>
      <c r="K158" s="397" t="n">
        <v>0</v>
      </c>
      <c r="L158" s="397" t="n">
        <v>0</v>
      </c>
      <c r="M158" s="397" t="n">
        <v>0.53475935828877</v>
      </c>
      <c r="N158" s="397" t="n">
        <v>0</v>
      </c>
      <c r="O158" s="397" t="n">
        <v>0</v>
      </c>
      <c r="P158" s="397" t="n">
        <v>0</v>
      </c>
      <c r="Q158" s="397" t="n">
        <v>0</v>
      </c>
      <c r="R158" s="397" t="n">
        <v>0</v>
      </c>
      <c r="S158" s="397" t="n">
        <v>2.17391304347826</v>
      </c>
      <c r="T158" s="397" t="n">
        <v>3.36134453781513</v>
      </c>
      <c r="U158" s="387" t="s">
        <v>853</v>
      </c>
    </row>
    <row r="159" customFormat="false" ht="12.75" hidden="false" customHeight="false" outlineLevel="0" collapsed="false">
      <c r="A159" s="272" t="s">
        <v>854</v>
      </c>
      <c r="B159" s="403" t="s">
        <v>384</v>
      </c>
      <c r="C159" s="397" t="n">
        <v>5.71428571428571</v>
      </c>
      <c r="D159" s="397" t="n">
        <v>6.51558073654391</v>
      </c>
      <c r="E159" s="397" t="n">
        <v>1</v>
      </c>
      <c r="F159" s="397" t="n">
        <v>8.08080808080808</v>
      </c>
      <c r="G159" s="397" t="n">
        <v>12.0218579234973</v>
      </c>
      <c r="H159" s="397" t="n">
        <v>0</v>
      </c>
      <c r="I159" s="397" t="n">
        <v>3.84615384615385</v>
      </c>
      <c r="J159" s="397" t="n">
        <v>0</v>
      </c>
      <c r="K159" s="397" t="n">
        <v>6.62251655629139</v>
      </c>
      <c r="L159" s="397" t="n">
        <v>0</v>
      </c>
      <c r="M159" s="397" t="n">
        <v>4.27807486631016</v>
      </c>
      <c r="N159" s="397" t="n">
        <v>2.96442687747036</v>
      </c>
      <c r="O159" s="397" t="n">
        <v>37.037037037037</v>
      </c>
      <c r="P159" s="397" t="n">
        <v>0</v>
      </c>
      <c r="Q159" s="397" t="n">
        <v>0</v>
      </c>
      <c r="R159" s="397" t="n">
        <v>0</v>
      </c>
      <c r="S159" s="397" t="n">
        <v>1.08695652173913</v>
      </c>
      <c r="T159" s="397" t="n">
        <v>2.52100840336134</v>
      </c>
      <c r="U159" s="387" t="s">
        <v>854</v>
      </c>
    </row>
    <row r="160" customFormat="false" ht="12.75" hidden="false" customHeight="false" outlineLevel="0" collapsed="false">
      <c r="A160" s="272" t="s">
        <v>855</v>
      </c>
      <c r="B160" s="403" t="s">
        <v>386</v>
      </c>
      <c r="C160" s="397" t="n">
        <v>12.1549636803874</v>
      </c>
      <c r="D160" s="397" t="n">
        <v>13.7110481586402</v>
      </c>
      <c r="E160" s="397" t="n">
        <v>3</v>
      </c>
      <c r="F160" s="397" t="n">
        <v>14.1414141414141</v>
      </c>
      <c r="G160" s="397" t="n">
        <v>15.8469945355191</v>
      </c>
      <c r="H160" s="397" t="n">
        <v>3.07692307692308</v>
      </c>
      <c r="I160" s="397" t="n">
        <v>3.84615384615385</v>
      </c>
      <c r="J160" s="397" t="n">
        <v>4.28571428571429</v>
      </c>
      <c r="K160" s="397" t="n">
        <v>13.2450331125828</v>
      </c>
      <c r="L160" s="397" t="n">
        <v>1.36986301369863</v>
      </c>
      <c r="M160" s="397" t="n">
        <v>13.3689839572193</v>
      </c>
      <c r="N160" s="397" t="n">
        <v>10.8695652173913</v>
      </c>
      <c r="O160" s="397" t="n">
        <v>44.4444444444444</v>
      </c>
      <c r="P160" s="397" t="n">
        <v>22</v>
      </c>
      <c r="Q160" s="397" t="n">
        <v>0</v>
      </c>
      <c r="R160" s="397" t="n">
        <v>7.69230769230769</v>
      </c>
      <c r="S160" s="397" t="n">
        <v>16.304347826087</v>
      </c>
      <c r="T160" s="397" t="n">
        <v>4.20168067226891</v>
      </c>
      <c r="U160" s="387" t="s">
        <v>855</v>
      </c>
    </row>
    <row r="161" customFormat="false" ht="12.75" hidden="false" customHeight="false" outlineLevel="0" collapsed="false">
      <c r="A161" s="272" t="s">
        <v>856</v>
      </c>
      <c r="B161" s="403" t="s">
        <v>388</v>
      </c>
      <c r="C161" s="397" t="n">
        <v>12.1549636803874</v>
      </c>
      <c r="D161" s="397" t="n">
        <v>12.5779036827195</v>
      </c>
      <c r="E161" s="397" t="n">
        <v>9.66666666666667</v>
      </c>
      <c r="F161" s="397" t="n">
        <v>18.1818181818182</v>
      </c>
      <c r="G161" s="397" t="n">
        <v>8.74316939890711</v>
      </c>
      <c r="H161" s="397" t="n">
        <v>3.07692307692308</v>
      </c>
      <c r="I161" s="397" t="n">
        <v>11.5384615384615</v>
      </c>
      <c r="J161" s="397" t="n">
        <v>8.57142857142857</v>
      </c>
      <c r="K161" s="397" t="n">
        <v>9.93377483443709</v>
      </c>
      <c r="L161" s="397" t="n">
        <v>10.958904109589</v>
      </c>
      <c r="M161" s="397" t="n">
        <v>17.1122994652406</v>
      </c>
      <c r="N161" s="397" t="n">
        <v>11.6600790513834</v>
      </c>
      <c r="O161" s="397" t="n">
        <v>11.1111111111111</v>
      </c>
      <c r="P161" s="397" t="n">
        <v>22</v>
      </c>
      <c r="Q161" s="397" t="n">
        <v>4.34782608695652</v>
      </c>
      <c r="R161" s="397" t="n">
        <v>25.6410256410256</v>
      </c>
      <c r="S161" s="397" t="n">
        <v>21.7391304347826</v>
      </c>
      <c r="T161" s="397" t="n">
        <v>6.72268907563025</v>
      </c>
      <c r="U161" s="387" t="s">
        <v>856</v>
      </c>
    </row>
    <row r="162" customFormat="false" ht="12.75" hidden="false" customHeight="false" outlineLevel="0" collapsed="false">
      <c r="A162" s="272" t="s">
        <v>857</v>
      </c>
      <c r="B162" s="403" t="s">
        <v>390</v>
      </c>
      <c r="C162" s="397" t="n">
        <v>12.590799031477</v>
      </c>
      <c r="D162" s="397" t="n">
        <v>13.0311614730878</v>
      </c>
      <c r="E162" s="397" t="n">
        <v>10</v>
      </c>
      <c r="F162" s="397" t="n">
        <v>17.1717171717172</v>
      </c>
      <c r="G162" s="397" t="n">
        <v>8.46994535519126</v>
      </c>
      <c r="H162" s="397" t="n">
        <v>6.15384615384615</v>
      </c>
      <c r="I162" s="397" t="n">
        <v>3.84615384615385</v>
      </c>
      <c r="J162" s="397" t="n">
        <v>11.4285714285714</v>
      </c>
      <c r="K162" s="397" t="n">
        <v>13.2450331125828</v>
      </c>
      <c r="L162" s="397" t="n">
        <v>5.47945205479452</v>
      </c>
      <c r="M162" s="397" t="n">
        <v>18.716577540107</v>
      </c>
      <c r="N162" s="397" t="n">
        <v>14.6245059288538</v>
      </c>
      <c r="O162" s="397" t="n">
        <v>7.40740740740741</v>
      </c>
      <c r="P162" s="397" t="n">
        <v>20</v>
      </c>
      <c r="Q162" s="397" t="n">
        <v>5.79710144927536</v>
      </c>
      <c r="R162" s="397" t="n">
        <v>38.4615384615385</v>
      </c>
      <c r="S162" s="397" t="n">
        <v>9.78260869565217</v>
      </c>
      <c r="T162" s="397" t="n">
        <v>5.88235294117647</v>
      </c>
      <c r="U162" s="387" t="s">
        <v>857</v>
      </c>
    </row>
    <row r="163" customFormat="false" ht="12.75" hidden="false" customHeight="false" outlineLevel="0" collapsed="false">
      <c r="A163" s="272" t="s">
        <v>858</v>
      </c>
      <c r="B163" s="403" t="s">
        <v>392</v>
      </c>
      <c r="C163" s="397" t="n">
        <v>18.9346246973366</v>
      </c>
      <c r="D163" s="397" t="n">
        <v>20.2832861189802</v>
      </c>
      <c r="E163" s="397" t="n">
        <v>11</v>
      </c>
      <c r="F163" s="397" t="n">
        <v>21.2121212121212</v>
      </c>
      <c r="G163" s="397" t="n">
        <v>24.0437158469945</v>
      </c>
      <c r="H163" s="397" t="n">
        <v>15.3846153846154</v>
      </c>
      <c r="I163" s="397" t="n">
        <v>7.69230769230769</v>
      </c>
      <c r="J163" s="397" t="n">
        <v>14.2857142857143</v>
      </c>
      <c r="K163" s="397" t="n">
        <v>24.5033112582781</v>
      </c>
      <c r="L163" s="397" t="n">
        <v>4.10958904109589</v>
      </c>
      <c r="M163" s="397" t="n">
        <v>15.5080213903743</v>
      </c>
      <c r="N163" s="397" t="n">
        <v>21.3438735177866</v>
      </c>
      <c r="O163" s="397" t="n">
        <v>0</v>
      </c>
      <c r="P163" s="397" t="n">
        <v>32</v>
      </c>
      <c r="Q163" s="397" t="n">
        <v>10.1449275362319</v>
      </c>
      <c r="R163" s="397" t="n">
        <v>12.8205128205128</v>
      </c>
      <c r="S163" s="397" t="n">
        <v>17.3913043478261</v>
      </c>
      <c r="T163" s="397" t="n">
        <v>15.1260504201681</v>
      </c>
      <c r="U163" s="387" t="s">
        <v>858</v>
      </c>
    </row>
    <row r="164" customFormat="false" ht="12.75" hidden="false" customHeight="false" outlineLevel="0" collapsed="false">
      <c r="A164" s="272" t="s">
        <v>859</v>
      </c>
      <c r="B164" s="403" t="s">
        <v>806</v>
      </c>
      <c r="C164" s="397" t="n">
        <v>14.9152542372881</v>
      </c>
      <c r="D164" s="397" t="n">
        <v>15.6940509915014</v>
      </c>
      <c r="E164" s="397" t="n">
        <v>10.3333333333333</v>
      </c>
      <c r="F164" s="397" t="n">
        <v>13.6363636363636</v>
      </c>
      <c r="G164" s="397" t="n">
        <v>14.4808743169399</v>
      </c>
      <c r="H164" s="397" t="n">
        <v>12.3076923076923</v>
      </c>
      <c r="I164" s="397" t="n">
        <v>3.84615384615385</v>
      </c>
      <c r="J164" s="397" t="n">
        <v>7.14285714285714</v>
      </c>
      <c r="K164" s="397" t="n">
        <v>15.2317880794702</v>
      </c>
      <c r="L164" s="397" t="n">
        <v>10.958904109589</v>
      </c>
      <c r="M164" s="397" t="n">
        <v>16.0427807486631</v>
      </c>
      <c r="N164" s="397" t="n">
        <v>22.5296442687747</v>
      </c>
      <c r="O164" s="397" t="n">
        <v>0</v>
      </c>
      <c r="P164" s="397" t="n">
        <v>4</v>
      </c>
      <c r="Q164" s="397" t="n">
        <v>13.0434782608696</v>
      </c>
      <c r="R164" s="397" t="n">
        <v>5.12820512820513</v>
      </c>
      <c r="S164" s="397" t="n">
        <v>15.2173913043478</v>
      </c>
      <c r="T164" s="397" t="n">
        <v>10.0840336134454</v>
      </c>
      <c r="U164" s="387" t="s">
        <v>859</v>
      </c>
    </row>
    <row r="165" customFormat="false" ht="12.75" hidden="false" customHeight="false" outlineLevel="0" collapsed="false">
      <c r="A165" s="272" t="s">
        <v>860</v>
      </c>
      <c r="B165" s="403" t="s">
        <v>807</v>
      </c>
      <c r="C165" s="397" t="n">
        <v>7.65133171912833</v>
      </c>
      <c r="D165" s="397" t="n">
        <v>6.34560906515581</v>
      </c>
      <c r="E165" s="397" t="n">
        <v>15.3333333333333</v>
      </c>
      <c r="F165" s="397" t="n">
        <v>4.54545454545455</v>
      </c>
      <c r="G165" s="397" t="n">
        <v>5.73770491803279</v>
      </c>
      <c r="H165" s="397" t="n">
        <v>9.23076923076923</v>
      </c>
      <c r="I165" s="397" t="n">
        <v>15.3846153846154</v>
      </c>
      <c r="J165" s="397" t="n">
        <v>12.8571428571429</v>
      </c>
      <c r="K165" s="397" t="n">
        <v>5.29801324503311</v>
      </c>
      <c r="L165" s="397" t="n">
        <v>16.4383561643836</v>
      </c>
      <c r="M165" s="397" t="n">
        <v>8.55614973262032</v>
      </c>
      <c r="N165" s="397" t="n">
        <v>7.31225296442688</v>
      </c>
      <c r="O165" s="397" t="n">
        <v>0</v>
      </c>
      <c r="P165" s="397" t="n">
        <v>0</v>
      </c>
      <c r="Q165" s="397" t="n">
        <v>21.7391304347826</v>
      </c>
      <c r="R165" s="397" t="n">
        <v>5.12820512820513</v>
      </c>
      <c r="S165" s="397" t="n">
        <v>2.17391304347826</v>
      </c>
      <c r="T165" s="397" t="n">
        <v>14.2857142857143</v>
      </c>
      <c r="U165" s="387" t="s">
        <v>860</v>
      </c>
    </row>
    <row r="166" customFormat="false" ht="12.75" hidden="false" customHeight="false" outlineLevel="0" collapsed="false">
      <c r="A166" s="272" t="s">
        <v>861</v>
      </c>
      <c r="B166" s="403" t="s">
        <v>814</v>
      </c>
      <c r="C166" s="397" t="n">
        <v>14.9152542372881</v>
      </c>
      <c r="D166" s="397" t="n">
        <v>10.9348441926346</v>
      </c>
      <c r="E166" s="397" t="n">
        <v>38.3333333333333</v>
      </c>
      <c r="F166" s="397" t="n">
        <v>3.03030303030303</v>
      </c>
      <c r="G166" s="397" t="n">
        <v>7.10382513661202</v>
      </c>
      <c r="H166" s="397" t="n">
        <v>50.7692307692308</v>
      </c>
      <c r="I166" s="397" t="n">
        <v>50</v>
      </c>
      <c r="J166" s="397" t="n">
        <v>41.4285714285714</v>
      </c>
      <c r="K166" s="397" t="n">
        <v>11.9205298013245</v>
      </c>
      <c r="L166" s="397" t="n">
        <v>50.6849315068493</v>
      </c>
      <c r="M166" s="397" t="n">
        <v>5.88235294117647</v>
      </c>
      <c r="N166" s="397" t="n">
        <v>8.69565217391304</v>
      </c>
      <c r="O166" s="397" t="n">
        <v>0</v>
      </c>
      <c r="P166" s="397" t="n">
        <v>0</v>
      </c>
      <c r="Q166" s="397" t="n">
        <v>44.9275362318841</v>
      </c>
      <c r="R166" s="397" t="n">
        <v>5.12820512820513</v>
      </c>
      <c r="S166" s="397" t="n">
        <v>14.1304347826087</v>
      </c>
      <c r="T166" s="397" t="n">
        <v>37.8151260504202</v>
      </c>
      <c r="U166" s="387" t="s">
        <v>861</v>
      </c>
    </row>
    <row r="167" customFormat="false" ht="12.75" hidden="false" customHeight="false" outlineLevel="0" collapsed="false">
      <c r="A167" s="272"/>
      <c r="B167" s="280"/>
      <c r="C167" s="397"/>
      <c r="D167" s="397"/>
      <c r="E167" s="397"/>
      <c r="F167" s="397"/>
      <c r="G167" s="397"/>
      <c r="H167" s="397"/>
      <c r="I167" s="397"/>
      <c r="J167" s="397"/>
      <c r="K167" s="397"/>
      <c r="L167" s="397"/>
      <c r="M167" s="397"/>
      <c r="N167" s="397"/>
      <c r="O167" s="397"/>
      <c r="P167" s="397"/>
      <c r="Q167" s="397"/>
      <c r="R167" s="397"/>
      <c r="S167" s="397"/>
      <c r="T167" s="397"/>
      <c r="U167" s="272"/>
    </row>
    <row r="168" customFormat="false" ht="12.75" hidden="false" customHeight="false" outlineLevel="0" collapsed="false">
      <c r="A168" s="657" t="s">
        <v>217</v>
      </c>
      <c r="B168" s="658"/>
      <c r="C168" s="395"/>
      <c r="D168" s="528"/>
      <c r="E168" s="528"/>
      <c r="F168" s="384"/>
      <c r="G168" s="384"/>
      <c r="H168" s="384"/>
      <c r="I168" s="384"/>
      <c r="J168" s="384"/>
      <c r="K168" s="384"/>
      <c r="L168" s="384"/>
      <c r="M168" s="384"/>
      <c r="N168" s="384"/>
      <c r="O168" s="384"/>
      <c r="P168" s="384"/>
      <c r="Q168" s="384"/>
      <c r="R168" s="384"/>
      <c r="S168" s="384"/>
      <c r="T168" s="385"/>
      <c r="U168" s="372"/>
    </row>
    <row r="169" customFormat="false" ht="12.75" hidden="false" customHeight="false" outlineLevel="0" collapsed="false">
      <c r="A169" s="536" t="s">
        <v>747</v>
      </c>
      <c r="B169" s="536"/>
      <c r="C169" s="395"/>
      <c r="D169" s="528"/>
      <c r="E169" s="528"/>
      <c r="F169" s="384"/>
      <c r="G169" s="384"/>
      <c r="H169" s="384"/>
      <c r="I169" s="384"/>
      <c r="J169" s="384"/>
      <c r="K169" s="384"/>
      <c r="L169" s="384"/>
      <c r="M169" s="384"/>
      <c r="N169" s="384"/>
      <c r="O169" s="384"/>
      <c r="P169" s="384"/>
      <c r="Q169" s="384"/>
      <c r="R169" s="384"/>
      <c r="S169" s="384"/>
      <c r="T169" s="385"/>
      <c r="U169" s="372"/>
    </row>
    <row r="170" customFormat="false" ht="12.75" hidden="false" customHeight="false" outlineLevel="0" collapsed="false">
      <c r="A170" s="537" t="s">
        <v>677</v>
      </c>
      <c r="B170" s="17"/>
      <c r="C170" s="384"/>
      <c r="D170" s="384"/>
      <c r="E170" s="384"/>
      <c r="F170" s="384"/>
      <c r="G170" s="384"/>
      <c r="H170" s="384"/>
      <c r="I170" s="384"/>
      <c r="J170" s="384"/>
      <c r="K170" s="384"/>
      <c r="L170" s="384"/>
      <c r="M170" s="384"/>
      <c r="N170" s="384"/>
      <c r="O170" s="384"/>
      <c r="P170" s="384"/>
      <c r="Q170" s="384"/>
      <c r="R170" s="384"/>
      <c r="S170" s="384"/>
      <c r="T170" s="385"/>
      <c r="U170" s="372"/>
    </row>
    <row r="171" customFormat="false" ht="12.75" hidden="false" customHeight="false" outlineLevel="0" collapsed="false">
      <c r="A171" s="537" t="s">
        <v>723</v>
      </c>
      <c r="B171" s="17"/>
      <c r="C171" s="395"/>
      <c r="D171" s="528"/>
      <c r="E171" s="528"/>
      <c r="F171" s="384"/>
      <c r="G171" s="384"/>
      <c r="H171" s="384"/>
      <c r="I171" s="384"/>
      <c r="J171" s="384"/>
      <c r="K171" s="384"/>
      <c r="L171" s="384"/>
      <c r="M171" s="384"/>
      <c r="N171" s="384"/>
      <c r="O171" s="384"/>
      <c r="P171" s="384"/>
      <c r="Q171" s="384"/>
      <c r="R171" s="384"/>
      <c r="S171" s="384"/>
      <c r="T171" s="385"/>
      <c r="U171" s="372"/>
    </row>
    <row r="172" customFormat="false" ht="12.75" hidden="false" customHeight="false" outlineLevel="0" collapsed="false">
      <c r="A172" s="691" t="s">
        <v>823</v>
      </c>
      <c r="B172" s="691"/>
      <c r="C172" s="419"/>
      <c r="D172" s="408" t="s">
        <v>102</v>
      </c>
      <c r="E172" s="408"/>
      <c r="F172" s="408"/>
      <c r="G172" s="408"/>
      <c r="H172" s="408"/>
      <c r="I172" s="409" t="s">
        <v>102</v>
      </c>
      <c r="J172" s="409"/>
      <c r="K172" s="409"/>
      <c r="L172" s="409"/>
      <c r="M172" s="409"/>
      <c r="N172" s="419"/>
      <c r="O172" s="419"/>
      <c r="P172" s="419"/>
      <c r="Q172" s="420"/>
      <c r="R172" s="420"/>
      <c r="S172" s="420"/>
      <c r="T172" s="420"/>
      <c r="U172" s="692" t="s">
        <v>824</v>
      </c>
    </row>
  </sheetData>
  <mergeCells count="49"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A81:B81"/>
    <mergeCell ref="D85:H85"/>
    <mergeCell ref="I85:M85"/>
    <mergeCell ref="A89:G89"/>
    <mergeCell ref="A90:A94"/>
    <mergeCell ref="B90:B94"/>
    <mergeCell ref="C90:C94"/>
    <mergeCell ref="D90:D94"/>
    <mergeCell ref="E90:E94"/>
    <mergeCell ref="F90:F94"/>
    <mergeCell ref="G90:G94"/>
    <mergeCell ref="H90:H94"/>
    <mergeCell ref="I90:I94"/>
    <mergeCell ref="J90:J94"/>
    <mergeCell ref="K90:K94"/>
    <mergeCell ref="L90:L94"/>
    <mergeCell ref="M90:M94"/>
    <mergeCell ref="N90:N94"/>
    <mergeCell ref="O90:O94"/>
    <mergeCell ref="P90:P94"/>
    <mergeCell ref="Q90:Q94"/>
    <mergeCell ref="R90:R94"/>
    <mergeCell ref="S90:S94"/>
    <mergeCell ref="T90:T94"/>
    <mergeCell ref="U90:U94"/>
    <mergeCell ref="A172:B172"/>
    <mergeCell ref="D172:H172"/>
    <mergeCell ref="I172:M172"/>
  </mergeCells>
  <conditionalFormatting sqref="V65:X65 V14 V30:X30 W12:X14 V47:X47">
    <cfRule type="cellIs" priority="2" operator="notEqual" aboveAverage="0" equalAverage="0" bottom="0" percent="0" rank="0" text="" dxfId="34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colBreaks count="1" manualBreakCount="1">
    <brk id="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62.41"/>
    <col collapsed="false" customWidth="true" hidden="false" outlineLevel="0" max="3" min="3" style="3" width="7.28"/>
    <col collapsed="false" customWidth="true" hidden="false" outlineLevel="0" max="6" min="4" style="351" width="10.99"/>
    <col collapsed="false" customWidth="true" hidden="false" outlineLevel="0" max="7" min="7" style="3" width="10.99"/>
    <col collapsed="false" customWidth="true" hidden="false" outlineLevel="0" max="9" min="8" style="30" width="10.99"/>
    <col collapsed="false" customWidth="true" hidden="false" outlineLevel="0" max="10" min="10" style="30" width="11.42"/>
    <col collapsed="false" customWidth="true" hidden="false" outlineLevel="0" max="11" min="11" style="352" width="11.42"/>
    <col collapsed="false" customWidth="true" hidden="false" outlineLevel="0" max="16" min="12" style="3" width="11.42"/>
    <col collapsed="false" customWidth="true" hidden="false" outlineLevel="0" max="21" min="17" style="3" width="11.28"/>
    <col collapsed="false" customWidth="true" hidden="false" outlineLevel="0" max="22" min="22" style="3" width="4.41"/>
    <col collapsed="false" customWidth="true" hidden="false" outlineLevel="0" max="23" min="23" style="71" width="13.56"/>
    <col collapsed="false" customWidth="false" hidden="false" outlineLevel="0" max="25" min="24" style="71" width="12.56"/>
    <col collapsed="false" customWidth="false" hidden="false" outlineLevel="0" max="26" min="26" style="3" width="12.56"/>
    <col collapsed="false" customWidth="true" hidden="false" outlineLevel="0" max="27" min="27" style="3" width="6.41"/>
    <col collapsed="false" customWidth="false" hidden="false" outlineLevel="0" max="257" min="28" style="3" width="12.56"/>
  </cols>
  <sheetData>
    <row r="1" s="15" customFormat="true" ht="18" hidden="false" customHeight="false" outlineLevel="0" collapsed="false">
      <c r="A1" s="76" t="s">
        <v>736</v>
      </c>
      <c r="B1" s="353"/>
      <c r="C1" s="353"/>
      <c r="D1" s="351"/>
      <c r="E1" s="351"/>
      <c r="F1" s="351"/>
      <c r="H1" s="0"/>
      <c r="I1" s="354"/>
      <c r="J1" s="76" t="s">
        <v>736</v>
      </c>
      <c r="K1" s="356"/>
      <c r="L1" s="17"/>
      <c r="M1" s="650"/>
      <c r="N1" s="650"/>
      <c r="O1" s="650"/>
      <c r="P1" s="650"/>
      <c r="Q1" s="650"/>
      <c r="R1" s="650"/>
      <c r="S1" s="650"/>
      <c r="T1" s="650"/>
      <c r="U1" s="650"/>
      <c r="V1" s="650"/>
      <c r="W1" s="251"/>
      <c r="X1" s="251"/>
      <c r="Y1" s="251"/>
      <c r="Z1" s="251"/>
      <c r="AA1" s="251"/>
    </row>
    <row r="2" customFormat="false" ht="15" hidden="false" customHeight="true" outlineLevel="0" collapsed="false">
      <c r="A2" s="177" t="s">
        <v>862</v>
      </c>
      <c r="B2" s="525"/>
      <c r="C2" s="525"/>
      <c r="D2" s="525"/>
      <c r="E2" s="525"/>
      <c r="F2" s="525"/>
      <c r="G2" s="525"/>
      <c r="H2" s="525"/>
      <c r="I2" s="525"/>
      <c r="J2" s="177" t="s">
        <v>862</v>
      </c>
      <c r="K2" s="412"/>
      <c r="L2" s="412"/>
      <c r="M2" s="412"/>
      <c r="N2" s="17"/>
      <c r="O2" s="17"/>
      <c r="P2" s="17"/>
      <c r="Q2" s="17"/>
      <c r="R2" s="359"/>
      <c r="S2" s="359"/>
      <c r="T2" s="359"/>
      <c r="U2" s="359"/>
      <c r="V2" s="357"/>
      <c r="W2" s="103"/>
      <c r="X2" s="103"/>
      <c r="Y2" s="103"/>
      <c r="Z2" s="103"/>
      <c r="AA2" s="103"/>
    </row>
    <row r="3" customFormat="false" ht="15" hidden="false" customHeight="true" outlineLevel="0" collapsed="false">
      <c r="A3" s="177" t="s">
        <v>863</v>
      </c>
      <c r="B3" s="177"/>
      <c r="C3" s="177"/>
      <c r="D3" s="177"/>
      <c r="F3" s="634"/>
      <c r="G3" s="634"/>
      <c r="H3" s="634"/>
      <c r="I3" s="634"/>
      <c r="J3" s="177" t="s">
        <v>863</v>
      </c>
      <c r="K3" s="525"/>
      <c r="L3" s="545"/>
      <c r="M3" s="545"/>
      <c r="N3" s="17"/>
      <c r="O3" s="359"/>
      <c r="P3" s="359"/>
      <c r="Q3" s="359"/>
      <c r="R3" s="359"/>
      <c r="S3" s="359"/>
      <c r="T3" s="359"/>
      <c r="U3" s="359"/>
      <c r="V3" s="359"/>
      <c r="W3" s="103"/>
      <c r="X3" s="103"/>
      <c r="Y3" s="103"/>
      <c r="Z3" s="103"/>
      <c r="AA3" s="103"/>
    </row>
    <row r="4" customFormat="false" ht="15" hidden="false" customHeight="true" outlineLevel="0" collapsed="false">
      <c r="A4" s="546" t="s">
        <v>864</v>
      </c>
      <c r="B4" s="546"/>
      <c r="C4" s="546"/>
      <c r="D4" s="546"/>
      <c r="E4" s="363"/>
      <c r="F4" s="363"/>
      <c r="G4" s="364"/>
      <c r="H4" s="365"/>
      <c r="I4" s="365"/>
      <c r="J4" s="85" t="s">
        <v>864</v>
      </c>
      <c r="K4" s="366"/>
      <c r="L4" s="585"/>
      <c r="M4" s="585"/>
      <c r="N4" s="367"/>
      <c r="O4" s="367"/>
      <c r="P4" s="367"/>
      <c r="Q4" s="367"/>
      <c r="R4" s="367"/>
      <c r="S4" s="367"/>
      <c r="T4" s="367"/>
      <c r="U4" s="367"/>
      <c r="V4" s="367"/>
      <c r="W4" s="103"/>
      <c r="X4" s="103"/>
      <c r="Y4" s="103"/>
      <c r="Z4" s="103"/>
      <c r="AA4" s="103"/>
    </row>
    <row r="5" customFormat="false" ht="15.95" hidden="false" customHeight="true" outlineLevel="0" collapsed="false">
      <c r="A5" s="138" t="s">
        <v>190</v>
      </c>
      <c r="B5" s="368" t="s">
        <v>865</v>
      </c>
      <c r="C5" s="669" t="s">
        <v>728</v>
      </c>
      <c r="D5" s="139" t="s">
        <v>223</v>
      </c>
      <c r="E5" s="139" t="s">
        <v>643</v>
      </c>
      <c r="F5" s="140" t="s">
        <v>644</v>
      </c>
      <c r="G5" s="139" t="s">
        <v>226</v>
      </c>
      <c r="H5" s="139" t="s">
        <v>227</v>
      </c>
      <c r="I5" s="140" t="s">
        <v>866</v>
      </c>
      <c r="J5" s="141" t="s">
        <v>230</v>
      </c>
      <c r="K5" s="139" t="s">
        <v>231</v>
      </c>
      <c r="L5" s="139" t="s">
        <v>232</v>
      </c>
      <c r="M5" s="139" t="s">
        <v>233</v>
      </c>
      <c r="N5" s="139" t="s">
        <v>234</v>
      </c>
      <c r="O5" s="139" t="s">
        <v>235</v>
      </c>
      <c r="P5" s="139" t="s">
        <v>236</v>
      </c>
      <c r="Q5" s="139" t="s">
        <v>237</v>
      </c>
      <c r="R5" s="139" t="s">
        <v>238</v>
      </c>
      <c r="S5" s="139" t="s">
        <v>239</v>
      </c>
      <c r="T5" s="139" t="s">
        <v>240</v>
      </c>
      <c r="U5" s="139" t="s">
        <v>241</v>
      </c>
      <c r="V5" s="142" t="s">
        <v>190</v>
      </c>
      <c r="W5" s="127"/>
      <c r="Z5" s="103"/>
      <c r="AA5" s="103"/>
    </row>
    <row r="6" customFormat="false" ht="15.95" hidden="false" customHeight="true" outlineLevel="0" collapsed="false">
      <c r="A6" s="138"/>
      <c r="B6" s="368"/>
      <c r="C6" s="669"/>
      <c r="D6" s="139"/>
      <c r="E6" s="139"/>
      <c r="F6" s="140"/>
      <c r="G6" s="139"/>
      <c r="H6" s="139"/>
      <c r="I6" s="140"/>
      <c r="J6" s="141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42"/>
      <c r="W6" s="132"/>
      <c r="Z6" s="132"/>
      <c r="AA6" s="132"/>
    </row>
    <row r="7" customFormat="false" ht="15.95" hidden="false" customHeight="true" outlineLevel="0" collapsed="false">
      <c r="A7" s="138"/>
      <c r="B7" s="368"/>
      <c r="C7" s="669"/>
      <c r="D7" s="139"/>
      <c r="E7" s="139"/>
      <c r="F7" s="140"/>
      <c r="G7" s="139"/>
      <c r="H7" s="139"/>
      <c r="I7" s="140"/>
      <c r="J7" s="141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42"/>
      <c r="W7" s="132"/>
      <c r="Z7" s="132"/>
      <c r="AA7" s="132"/>
    </row>
    <row r="8" customFormat="false" ht="15.95" hidden="false" customHeight="true" outlineLevel="0" collapsed="false">
      <c r="A8" s="138"/>
      <c r="B8" s="368"/>
      <c r="C8" s="669"/>
      <c r="D8" s="139"/>
      <c r="E8" s="139"/>
      <c r="F8" s="140"/>
      <c r="G8" s="139"/>
      <c r="H8" s="139"/>
      <c r="I8" s="140"/>
      <c r="J8" s="141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42"/>
      <c r="W8" s="132"/>
      <c r="Z8" s="132"/>
      <c r="AA8" s="132"/>
    </row>
    <row r="9" customFormat="false" ht="15.95" hidden="false" customHeight="true" outlineLevel="0" collapsed="false">
      <c r="A9" s="138"/>
      <c r="B9" s="368"/>
      <c r="C9" s="669"/>
      <c r="D9" s="139"/>
      <c r="E9" s="139"/>
      <c r="F9" s="140"/>
      <c r="G9" s="139"/>
      <c r="H9" s="139"/>
      <c r="I9" s="140"/>
      <c r="J9" s="141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42"/>
      <c r="W9" s="148"/>
      <c r="X9" s="103"/>
      <c r="Y9" s="145"/>
      <c r="Z9" s="132"/>
      <c r="AA9" s="132"/>
    </row>
    <row r="10" customFormat="false" ht="11.25" hidden="false" customHeight="true" outlineLevel="0" collapsed="false">
      <c r="A10" s="370"/>
      <c r="B10" s="359"/>
      <c r="C10" s="359"/>
      <c r="E10" s="371"/>
      <c r="F10" s="371"/>
      <c r="G10" s="372"/>
      <c r="H10" s="373"/>
      <c r="K10" s="374"/>
      <c r="L10" s="375"/>
      <c r="M10" s="359"/>
      <c r="N10" s="359"/>
      <c r="O10" s="359"/>
      <c r="P10" s="359"/>
      <c r="Q10" s="359"/>
      <c r="R10" s="359"/>
      <c r="S10" s="359"/>
      <c r="T10" s="359"/>
      <c r="U10" s="359"/>
      <c r="V10" s="370"/>
      <c r="W10" s="148"/>
      <c r="X10" s="103"/>
      <c r="Y10" s="145"/>
      <c r="Z10" s="132"/>
      <c r="AA10" s="132"/>
    </row>
    <row r="11" customFormat="false" ht="15.95" hidden="false" customHeight="true" outlineLevel="0" collapsed="false">
      <c r="A11" s="370"/>
      <c r="B11" s="359"/>
      <c r="C11" s="359"/>
      <c r="D11" s="376" t="s">
        <v>55</v>
      </c>
      <c r="E11" s="693"/>
      <c r="F11" s="693"/>
      <c r="G11" s="693"/>
      <c r="H11" s="693"/>
      <c r="I11" s="693"/>
      <c r="J11" s="376" t="s">
        <v>55</v>
      </c>
      <c r="K11" s="374"/>
      <c r="L11" s="375"/>
      <c r="M11" s="359"/>
      <c r="N11" s="359"/>
      <c r="O11" s="359"/>
      <c r="P11" s="359"/>
      <c r="Q11" s="359"/>
      <c r="R11" s="359"/>
      <c r="S11" s="359"/>
      <c r="T11" s="359"/>
      <c r="U11" s="359"/>
      <c r="V11" s="370"/>
      <c r="W11" s="148"/>
      <c r="X11" s="103"/>
      <c r="Y11" s="145"/>
      <c r="Z11" s="132"/>
      <c r="AA11" s="132"/>
    </row>
    <row r="12" customFormat="false" ht="12.75" hidden="false" customHeight="true" outlineLevel="0" collapsed="false">
      <c r="A12" s="370"/>
      <c r="B12" s="359"/>
      <c r="C12" s="359"/>
      <c r="D12" s="371"/>
      <c r="E12" s="693"/>
      <c r="F12" s="693"/>
      <c r="G12" s="693"/>
      <c r="H12" s="693"/>
      <c r="I12" s="693"/>
      <c r="J12" s="373"/>
      <c r="K12" s="374"/>
      <c r="L12" s="375"/>
      <c r="M12" s="359"/>
      <c r="N12" s="359"/>
      <c r="O12" s="359"/>
      <c r="P12" s="359"/>
      <c r="Q12" s="359"/>
      <c r="R12" s="359"/>
      <c r="S12" s="359"/>
      <c r="T12" s="359"/>
      <c r="U12" s="359"/>
      <c r="V12" s="370"/>
      <c r="W12" s="148"/>
      <c r="X12" s="103"/>
      <c r="Y12" s="145"/>
      <c r="Z12" s="132"/>
      <c r="AA12" s="132"/>
    </row>
    <row r="13" customFormat="false" ht="13.5" hidden="false" customHeight="true" outlineLevel="0" collapsed="false">
      <c r="A13" s="272" t="s">
        <v>267</v>
      </c>
      <c r="B13" s="280" t="s">
        <v>867</v>
      </c>
      <c r="C13" s="283"/>
      <c r="D13" s="395" t="n">
        <v>33706</v>
      </c>
      <c r="E13" s="395" t="n">
        <v>29421</v>
      </c>
      <c r="F13" s="395" t="n">
        <v>4285</v>
      </c>
      <c r="G13" s="395" t="n">
        <v>5322</v>
      </c>
      <c r="H13" s="395" t="n">
        <v>4189</v>
      </c>
      <c r="I13" s="395" t="n">
        <v>2404</v>
      </c>
      <c r="J13" s="395" t="n">
        <v>297</v>
      </c>
      <c r="K13" s="395" t="n">
        <v>925</v>
      </c>
      <c r="L13" s="395" t="n">
        <v>2252</v>
      </c>
      <c r="M13" s="395" t="n">
        <v>606</v>
      </c>
      <c r="N13" s="395" t="n">
        <v>3498</v>
      </c>
      <c r="O13" s="395" t="n">
        <v>7608</v>
      </c>
      <c r="P13" s="395" t="n">
        <v>1430</v>
      </c>
      <c r="Q13" s="395" t="n">
        <v>347</v>
      </c>
      <c r="R13" s="395" t="n">
        <v>1176</v>
      </c>
      <c r="S13" s="395" t="n">
        <v>1541</v>
      </c>
      <c r="T13" s="395" t="n">
        <v>1149</v>
      </c>
      <c r="U13" s="395" t="n">
        <v>962</v>
      </c>
      <c r="V13" s="387" t="s">
        <v>267</v>
      </c>
      <c r="W13" s="431"/>
      <c r="X13" s="431"/>
      <c r="Y13" s="431"/>
      <c r="Z13" s="214"/>
      <c r="AA13" s="214"/>
    </row>
    <row r="14" customFormat="false" ht="14.25" hidden="false" customHeight="true" outlineLevel="0" collapsed="false">
      <c r="A14" s="272"/>
      <c r="B14" s="280"/>
      <c r="C14" s="283"/>
      <c r="G14" s="351"/>
      <c r="H14" s="351"/>
      <c r="I14" s="351"/>
      <c r="J14" s="351"/>
      <c r="K14" s="351"/>
      <c r="L14" s="351"/>
      <c r="M14" s="351"/>
      <c r="N14" s="351"/>
      <c r="O14" s="351"/>
      <c r="P14" s="351"/>
      <c r="Q14" s="351"/>
      <c r="R14" s="351"/>
      <c r="S14" s="351"/>
      <c r="T14" s="351"/>
      <c r="U14" s="351"/>
      <c r="V14" s="387"/>
      <c r="W14" s="431"/>
      <c r="X14" s="431"/>
      <c r="Y14" s="431"/>
      <c r="Z14" s="214"/>
      <c r="AA14" s="214"/>
    </row>
    <row r="15" customFormat="false" ht="13.5" hidden="false" customHeight="true" outlineLevel="0" collapsed="false">
      <c r="A15" s="132" t="s">
        <v>269</v>
      </c>
      <c r="B15" s="114" t="s">
        <v>868</v>
      </c>
      <c r="C15" s="694"/>
      <c r="D15" s="431" t="n">
        <v>16850</v>
      </c>
      <c r="E15" s="431" t="n">
        <v>14707</v>
      </c>
      <c r="F15" s="431" t="n">
        <v>2143</v>
      </c>
      <c r="G15" s="431" t="n">
        <v>2666</v>
      </c>
      <c r="H15" s="431" t="n">
        <v>2076</v>
      </c>
      <c r="I15" s="431" t="n">
        <v>1201</v>
      </c>
      <c r="J15" s="431" t="n">
        <v>148</v>
      </c>
      <c r="K15" s="431" t="n">
        <v>462</v>
      </c>
      <c r="L15" s="431" t="n">
        <v>1122</v>
      </c>
      <c r="M15" s="431" t="n">
        <v>303</v>
      </c>
      <c r="N15" s="431" t="n">
        <v>1754</v>
      </c>
      <c r="O15" s="431" t="n">
        <v>3808</v>
      </c>
      <c r="P15" s="431" t="n">
        <v>717</v>
      </c>
      <c r="Q15" s="431" t="n">
        <v>174</v>
      </c>
      <c r="R15" s="431" t="n">
        <v>588</v>
      </c>
      <c r="S15" s="431" t="n">
        <v>771</v>
      </c>
      <c r="T15" s="431" t="n">
        <v>579</v>
      </c>
      <c r="U15" s="431" t="n">
        <v>481</v>
      </c>
      <c r="V15" s="387" t="s">
        <v>269</v>
      </c>
      <c r="W15" s="431"/>
      <c r="X15" s="431"/>
      <c r="Y15" s="431"/>
      <c r="Z15" s="214"/>
      <c r="AA15" s="214"/>
    </row>
    <row r="16" customFormat="false" ht="14.25" hidden="false" customHeight="true" outlineLevel="0" collapsed="false">
      <c r="A16" s="272"/>
      <c r="B16" s="280"/>
      <c r="C16" s="283"/>
      <c r="D16" s="395"/>
      <c r="E16" s="395"/>
      <c r="F16" s="395"/>
      <c r="G16" s="395"/>
      <c r="H16" s="395"/>
      <c r="I16" s="395"/>
      <c r="J16" s="395"/>
      <c r="K16" s="395"/>
      <c r="L16" s="395"/>
      <c r="M16" s="395"/>
      <c r="N16" s="395"/>
      <c r="O16" s="395"/>
      <c r="P16" s="395"/>
      <c r="Q16" s="395"/>
      <c r="R16" s="395"/>
      <c r="S16" s="395"/>
      <c r="T16" s="395"/>
      <c r="U16" s="395"/>
      <c r="V16" s="387"/>
      <c r="W16" s="431"/>
      <c r="X16" s="431"/>
      <c r="Y16" s="431"/>
      <c r="Z16" s="214"/>
      <c r="AA16" s="214"/>
    </row>
    <row r="17" customFormat="false" ht="13.5" hidden="false" customHeight="true" outlineLevel="0" collapsed="false">
      <c r="A17" s="272" t="s">
        <v>271</v>
      </c>
      <c r="B17" s="280" t="s">
        <v>869</v>
      </c>
      <c r="C17" s="283"/>
      <c r="D17" s="395" t="n">
        <v>16856</v>
      </c>
      <c r="E17" s="395" t="n">
        <v>14714</v>
      </c>
      <c r="F17" s="395" t="n">
        <v>2142</v>
      </c>
      <c r="G17" s="395" t="n">
        <v>2656</v>
      </c>
      <c r="H17" s="395" t="n">
        <v>2113</v>
      </c>
      <c r="I17" s="395" t="n">
        <v>1203</v>
      </c>
      <c r="J17" s="395" t="n">
        <v>149</v>
      </c>
      <c r="K17" s="395" t="n">
        <v>463</v>
      </c>
      <c r="L17" s="395" t="n">
        <v>1130</v>
      </c>
      <c r="M17" s="395" t="n">
        <v>303</v>
      </c>
      <c r="N17" s="395" t="n">
        <v>1744</v>
      </c>
      <c r="O17" s="395" t="n">
        <v>3800</v>
      </c>
      <c r="P17" s="395" t="n">
        <v>713</v>
      </c>
      <c r="Q17" s="395" t="n">
        <v>173</v>
      </c>
      <c r="R17" s="395" t="n">
        <v>588</v>
      </c>
      <c r="S17" s="395" t="n">
        <v>770</v>
      </c>
      <c r="T17" s="395" t="n">
        <v>570</v>
      </c>
      <c r="U17" s="395" t="n">
        <v>481</v>
      </c>
      <c r="V17" s="387" t="s">
        <v>271</v>
      </c>
      <c r="W17" s="431"/>
      <c r="X17" s="431"/>
      <c r="Y17" s="431"/>
      <c r="Z17" s="214"/>
      <c r="AA17" s="214"/>
    </row>
    <row r="18" customFormat="false" ht="17.25" hidden="false" customHeight="true" outlineLevel="0" collapsed="false">
      <c r="A18" s="272"/>
      <c r="B18" s="280"/>
      <c r="C18" s="280"/>
      <c r="D18" s="385"/>
      <c r="E18" s="384"/>
      <c r="F18" s="384"/>
      <c r="G18" s="384"/>
      <c r="H18" s="384"/>
      <c r="I18" s="384"/>
      <c r="J18" s="384"/>
      <c r="K18" s="384"/>
      <c r="L18" s="384"/>
      <c r="M18" s="384"/>
      <c r="N18" s="384"/>
      <c r="O18" s="384"/>
      <c r="P18" s="384"/>
      <c r="Q18" s="384"/>
      <c r="R18" s="384"/>
      <c r="S18" s="384"/>
      <c r="T18" s="384"/>
      <c r="U18" s="385"/>
      <c r="V18" s="387"/>
      <c r="W18" s="199"/>
      <c r="X18" s="199"/>
      <c r="Y18" s="199"/>
      <c r="Z18" s="214"/>
      <c r="AA18" s="214"/>
    </row>
    <row r="19" customFormat="false" ht="6.75" hidden="false" customHeight="true" outlineLevel="0" collapsed="false">
      <c r="A19" s="272"/>
      <c r="B19" s="280"/>
      <c r="C19" s="280"/>
      <c r="D19" s="385"/>
      <c r="E19" s="384"/>
      <c r="F19" s="384"/>
      <c r="G19" s="384"/>
      <c r="H19" s="384"/>
      <c r="I19" s="384"/>
      <c r="J19" s="384"/>
      <c r="K19" s="384"/>
      <c r="L19" s="384"/>
      <c r="M19" s="384"/>
      <c r="N19" s="384"/>
      <c r="O19" s="384"/>
      <c r="P19" s="384"/>
      <c r="Q19" s="384"/>
      <c r="R19" s="384"/>
      <c r="S19" s="384"/>
      <c r="T19" s="384"/>
      <c r="U19" s="385"/>
      <c r="V19" s="272"/>
      <c r="W19" s="199"/>
      <c r="X19" s="199"/>
      <c r="Y19" s="199"/>
      <c r="Z19" s="214"/>
      <c r="AA19" s="214"/>
    </row>
    <row r="20" customFormat="false" ht="6.75" hidden="false" customHeight="true" outlineLevel="0" collapsed="false">
      <c r="A20" s="272"/>
      <c r="B20" s="280"/>
      <c r="C20" s="280"/>
      <c r="D20" s="385"/>
      <c r="E20" s="384"/>
      <c r="F20" s="384"/>
      <c r="G20" s="384"/>
      <c r="H20" s="384"/>
      <c r="I20" s="384"/>
      <c r="J20" s="384"/>
      <c r="K20" s="384"/>
      <c r="L20" s="384"/>
      <c r="M20" s="384"/>
      <c r="N20" s="384"/>
      <c r="O20" s="384"/>
      <c r="P20" s="384"/>
      <c r="Q20" s="384"/>
      <c r="R20" s="384"/>
      <c r="S20" s="384"/>
      <c r="T20" s="384"/>
      <c r="U20" s="385"/>
      <c r="V20" s="272"/>
      <c r="W20" s="199"/>
      <c r="X20" s="199"/>
      <c r="Y20" s="199"/>
      <c r="Z20" s="214"/>
      <c r="AA20" s="214"/>
    </row>
    <row r="21" customFormat="false" ht="13.5" hidden="false" customHeight="true" outlineLevel="0" collapsed="false">
      <c r="A21" s="272"/>
      <c r="B21" s="280"/>
      <c r="C21" s="280"/>
      <c r="D21" s="615" t="s">
        <v>57</v>
      </c>
      <c r="E21" s="695"/>
      <c r="F21" s="696"/>
      <c r="G21" s="696"/>
      <c r="H21" s="696"/>
      <c r="I21" s="697"/>
      <c r="J21" s="615" t="s">
        <v>57</v>
      </c>
      <c r="K21" s="384"/>
      <c r="L21" s="384"/>
      <c r="M21" s="384"/>
      <c r="N21" s="384"/>
      <c r="O21" s="384"/>
      <c r="P21" s="384"/>
      <c r="Q21" s="384"/>
      <c r="R21" s="384"/>
      <c r="S21" s="384"/>
      <c r="T21" s="384"/>
      <c r="U21" s="385"/>
      <c r="V21" s="272"/>
      <c r="W21" s="199"/>
      <c r="X21" s="199"/>
      <c r="Y21" s="199"/>
      <c r="Z21" s="214"/>
      <c r="AA21" s="214"/>
    </row>
    <row r="22" customFormat="false" ht="13.5" hidden="false" customHeight="true" outlineLevel="0" collapsed="false">
      <c r="A22" s="272"/>
      <c r="B22" s="279" t="s">
        <v>870</v>
      </c>
      <c r="C22" s="280"/>
      <c r="D22" s="385"/>
      <c r="E22" s="695"/>
      <c r="F22" s="696"/>
      <c r="G22" s="696"/>
      <c r="H22" s="696"/>
      <c r="I22" s="696"/>
      <c r="J22" s="698"/>
      <c r="K22" s="384"/>
      <c r="L22" s="384"/>
      <c r="M22" s="384"/>
      <c r="N22" s="384"/>
      <c r="O22" s="384"/>
      <c r="P22" s="384"/>
      <c r="Q22" s="384"/>
      <c r="R22" s="384"/>
      <c r="S22" s="384"/>
      <c r="T22" s="384"/>
      <c r="U22" s="385"/>
      <c r="V22" s="272"/>
      <c r="W22" s="199"/>
      <c r="X22" s="199"/>
      <c r="Y22" s="199"/>
      <c r="Z22" s="214"/>
      <c r="AA22" s="214"/>
    </row>
    <row r="23" customFormat="false" ht="13.5" hidden="false" customHeight="true" outlineLevel="0" collapsed="false">
      <c r="A23" s="272"/>
      <c r="B23" s="279"/>
      <c r="C23" s="280"/>
      <c r="D23" s="385"/>
      <c r="E23" s="695"/>
      <c r="F23" s="696"/>
      <c r="G23" s="696"/>
      <c r="H23" s="696"/>
      <c r="I23" s="696"/>
      <c r="J23" s="698"/>
      <c r="K23" s="384"/>
      <c r="L23" s="384"/>
      <c r="M23" s="384"/>
      <c r="N23" s="384"/>
      <c r="O23" s="384"/>
      <c r="P23" s="384"/>
      <c r="Q23" s="384"/>
      <c r="R23" s="384"/>
      <c r="S23" s="384"/>
      <c r="T23" s="384"/>
      <c r="U23" s="385"/>
      <c r="V23" s="272"/>
      <c r="W23" s="199"/>
      <c r="X23" s="199"/>
      <c r="Y23" s="199"/>
      <c r="Z23" s="214"/>
      <c r="AA23" s="214"/>
    </row>
    <row r="24" customFormat="false" ht="13.5" hidden="false" customHeight="true" outlineLevel="0" collapsed="false">
      <c r="A24" s="272"/>
      <c r="B24" s="280"/>
      <c r="C24" s="280"/>
      <c r="D24" s="385"/>
      <c r="E24" s="384"/>
      <c r="F24" s="384"/>
      <c r="G24" s="384"/>
      <c r="H24" s="384"/>
      <c r="I24" s="384"/>
      <c r="J24" s="384"/>
      <c r="K24" s="384"/>
      <c r="L24" s="384"/>
      <c r="M24" s="384"/>
      <c r="N24" s="384"/>
      <c r="O24" s="384"/>
      <c r="P24" s="384"/>
      <c r="Q24" s="384"/>
      <c r="R24" s="384"/>
      <c r="S24" s="384"/>
      <c r="T24" s="384"/>
      <c r="U24" s="385"/>
      <c r="V24" s="272"/>
      <c r="W24" s="199"/>
      <c r="X24" s="199"/>
      <c r="Y24" s="199"/>
      <c r="Z24" s="214"/>
      <c r="AA24" s="214"/>
    </row>
    <row r="25" s="71" customFormat="true" ht="13.5" hidden="false" customHeight="true" outlineLevel="0" collapsed="false">
      <c r="A25" s="132" t="s">
        <v>130</v>
      </c>
      <c r="B25" s="186" t="s">
        <v>871</v>
      </c>
      <c r="C25" s="401" t="s">
        <v>438</v>
      </c>
      <c r="D25" s="673" t="n">
        <v>70.4451038575668</v>
      </c>
      <c r="E25" s="257" t="n">
        <v>70.4902427415516</v>
      </c>
      <c r="F25" s="257" t="n">
        <v>70.1353243117126</v>
      </c>
      <c r="G25" s="257" t="n">
        <v>49.8124531132783</v>
      </c>
      <c r="H25" s="257" t="n">
        <v>75.0963391136802</v>
      </c>
      <c r="I25" s="257" t="n">
        <v>81.5986677768526</v>
      </c>
      <c r="J25" s="257" t="n">
        <v>79.7297297297297</v>
      </c>
      <c r="K25" s="257" t="n">
        <v>76.6233766233766</v>
      </c>
      <c r="L25" s="257" t="n">
        <v>77.8966131907308</v>
      </c>
      <c r="M25" s="257" t="n">
        <v>80.1980198019802</v>
      </c>
      <c r="N25" s="257" t="n">
        <v>74.7434435575827</v>
      </c>
      <c r="O25" s="257" t="n">
        <v>73.6081932773109</v>
      </c>
      <c r="P25" s="257" t="n">
        <v>74.1980474198048</v>
      </c>
      <c r="Q25" s="257" t="n">
        <v>64.9425287356322</v>
      </c>
      <c r="R25" s="257" t="n">
        <v>67.0068027210884</v>
      </c>
      <c r="S25" s="257" t="n">
        <v>73.8002594033723</v>
      </c>
      <c r="T25" s="257" t="n">
        <v>68.2210708117444</v>
      </c>
      <c r="U25" s="699" t="n">
        <v>61.7463617463617</v>
      </c>
      <c r="V25" s="132" t="s">
        <v>130</v>
      </c>
      <c r="W25" s="199"/>
      <c r="X25" s="199"/>
      <c r="Y25" s="199"/>
      <c r="Z25" s="214"/>
      <c r="AA25" s="214"/>
    </row>
    <row r="26" customFormat="false" ht="16.5" hidden="false" customHeight="true" outlineLevel="0" collapsed="false">
      <c r="A26" s="272"/>
      <c r="B26" s="273"/>
      <c r="C26" s="590"/>
      <c r="D26" s="700"/>
      <c r="E26" s="701"/>
      <c r="F26" s="701"/>
      <c r="G26" s="701"/>
      <c r="H26" s="701"/>
      <c r="I26" s="701"/>
      <c r="J26" s="701"/>
      <c r="K26" s="701"/>
      <c r="L26" s="701"/>
      <c r="M26" s="701"/>
      <c r="N26" s="701"/>
      <c r="O26" s="701"/>
      <c r="P26" s="701"/>
      <c r="Q26" s="701"/>
      <c r="R26" s="701"/>
      <c r="S26" s="701"/>
      <c r="T26" s="701"/>
      <c r="U26" s="702"/>
      <c r="V26" s="272"/>
      <c r="W26" s="199"/>
      <c r="X26" s="199"/>
      <c r="Y26" s="199"/>
      <c r="Z26" s="214"/>
      <c r="AA26" s="214"/>
    </row>
    <row r="27" customFormat="false" ht="13.5" hidden="false" customHeight="true" outlineLevel="0" collapsed="false">
      <c r="A27" s="272" t="s">
        <v>245</v>
      </c>
      <c r="B27" s="279" t="s">
        <v>872</v>
      </c>
      <c r="C27" s="590"/>
      <c r="D27" s="591"/>
      <c r="E27" s="404"/>
      <c r="F27" s="404"/>
      <c r="G27" s="404"/>
      <c r="H27" s="404"/>
      <c r="I27" s="404"/>
      <c r="J27" s="404"/>
      <c r="K27" s="404"/>
      <c r="L27" s="404"/>
      <c r="M27" s="404"/>
      <c r="N27" s="404"/>
      <c r="O27" s="404"/>
      <c r="P27" s="404"/>
      <c r="Q27" s="404"/>
      <c r="R27" s="404"/>
      <c r="S27" s="404"/>
      <c r="T27" s="404"/>
      <c r="U27" s="400"/>
      <c r="V27" s="272"/>
      <c r="W27" s="199"/>
      <c r="X27" s="199"/>
      <c r="Y27" s="199"/>
      <c r="Z27" s="214"/>
      <c r="AA27" s="214"/>
    </row>
    <row r="28" customFormat="false" ht="13.5" hidden="false" customHeight="true" outlineLevel="0" collapsed="false">
      <c r="A28" s="272"/>
      <c r="B28" s="280" t="s">
        <v>873</v>
      </c>
      <c r="C28" s="590" t="s">
        <v>697</v>
      </c>
      <c r="D28" s="591" t="n">
        <v>95.4422914911542</v>
      </c>
      <c r="E28" s="404" t="n">
        <v>95.6882415356419</v>
      </c>
      <c r="F28" s="404" t="n">
        <v>93.7458416500333</v>
      </c>
      <c r="G28" s="404" t="n">
        <v>76.1295180722892</v>
      </c>
      <c r="H28" s="404" t="n">
        <v>98.4605516356639</v>
      </c>
      <c r="I28" s="404" t="n">
        <v>99.4897959183674</v>
      </c>
      <c r="J28" s="404" t="n">
        <v>97.4576271186441</v>
      </c>
      <c r="K28" s="404" t="n">
        <v>98.0225988700565</v>
      </c>
      <c r="L28" s="404" t="n">
        <v>98.2837528604119</v>
      </c>
      <c r="M28" s="404" t="n">
        <v>93.0041152263375</v>
      </c>
      <c r="N28" s="404" t="n">
        <v>98.3218916857361</v>
      </c>
      <c r="O28" s="404" t="n">
        <v>99.0724224045665</v>
      </c>
      <c r="P28" s="404" t="n">
        <v>97.3684210526316</v>
      </c>
      <c r="Q28" s="404" t="n">
        <v>97.3451327433628</v>
      </c>
      <c r="R28" s="404" t="n">
        <v>97.9695431472081</v>
      </c>
      <c r="S28" s="404" t="n">
        <v>96.1335676625659</v>
      </c>
      <c r="T28" s="404" t="n">
        <v>97.2151898734177</v>
      </c>
      <c r="U28" s="400" t="n">
        <v>84.1750841750842</v>
      </c>
      <c r="V28" s="272" t="s">
        <v>245</v>
      </c>
      <c r="W28" s="199"/>
      <c r="X28" s="199"/>
      <c r="Y28" s="199"/>
      <c r="Z28" s="214"/>
      <c r="AA28" s="214"/>
    </row>
    <row r="29" customFormat="false" ht="14.25" hidden="false" customHeight="true" outlineLevel="0" collapsed="false">
      <c r="A29" s="272"/>
      <c r="B29" s="280"/>
      <c r="C29" s="590"/>
      <c r="D29" s="591"/>
      <c r="E29" s="404"/>
      <c r="F29" s="404"/>
      <c r="G29" s="404"/>
      <c r="H29" s="404"/>
      <c r="I29" s="404"/>
      <c r="J29" s="404"/>
      <c r="K29" s="404"/>
      <c r="L29" s="404"/>
      <c r="M29" s="404"/>
      <c r="N29" s="404"/>
      <c r="O29" s="404"/>
      <c r="P29" s="404"/>
      <c r="Q29" s="404"/>
      <c r="R29" s="404"/>
      <c r="S29" s="404"/>
      <c r="T29" s="404"/>
      <c r="U29" s="400"/>
      <c r="V29" s="272"/>
      <c r="W29" s="199"/>
      <c r="X29" s="199"/>
      <c r="Y29" s="199"/>
      <c r="Z29" s="214"/>
      <c r="AA29" s="214"/>
    </row>
    <row r="30" customFormat="false" ht="13.5" hidden="false" customHeight="true" outlineLevel="0" collapsed="false">
      <c r="A30" s="272" t="s">
        <v>246</v>
      </c>
      <c r="B30" s="279" t="s">
        <v>874</v>
      </c>
      <c r="C30" s="590"/>
      <c r="D30" s="591"/>
      <c r="E30" s="404"/>
      <c r="F30" s="404"/>
      <c r="G30" s="404"/>
      <c r="H30" s="404"/>
      <c r="I30" s="404"/>
      <c r="J30" s="404"/>
      <c r="K30" s="404"/>
      <c r="L30" s="404"/>
      <c r="M30" s="404"/>
      <c r="N30" s="404"/>
      <c r="O30" s="404"/>
      <c r="P30" s="404"/>
      <c r="Q30" s="404"/>
      <c r="R30" s="404"/>
      <c r="S30" s="404"/>
      <c r="T30" s="404"/>
      <c r="U30" s="400"/>
      <c r="V30" s="272"/>
      <c r="W30" s="199"/>
      <c r="X30" s="199"/>
      <c r="Y30" s="199"/>
      <c r="Z30" s="214"/>
      <c r="AA30" s="214"/>
    </row>
    <row r="31" customFormat="false" ht="13.5" hidden="false" customHeight="true" outlineLevel="0" collapsed="false">
      <c r="A31" s="272"/>
      <c r="B31" s="280" t="s">
        <v>875</v>
      </c>
      <c r="C31" s="590" t="s">
        <v>697</v>
      </c>
      <c r="D31" s="591" t="n">
        <v>4.55770850884583</v>
      </c>
      <c r="E31" s="404" t="n">
        <v>4.31175846435806</v>
      </c>
      <c r="F31" s="404" t="n">
        <v>6.25415834996673</v>
      </c>
      <c r="G31" s="404" t="n">
        <v>23.8704819277108</v>
      </c>
      <c r="H31" s="404" t="n">
        <v>1.53944836433611</v>
      </c>
      <c r="I31" s="404" t="n">
        <v>0.510204081632653</v>
      </c>
      <c r="J31" s="404" t="n">
        <v>2.54237288135593</v>
      </c>
      <c r="K31" s="404" t="n">
        <v>1.9774011299435</v>
      </c>
      <c r="L31" s="404" t="n">
        <v>1.7162471395881</v>
      </c>
      <c r="M31" s="404" t="n">
        <v>6.99588477366255</v>
      </c>
      <c r="N31" s="404" t="n">
        <v>1.67810831426392</v>
      </c>
      <c r="O31" s="404" t="n">
        <v>0.927577595433464</v>
      </c>
      <c r="P31" s="404" t="n">
        <v>2.63157894736842</v>
      </c>
      <c r="Q31" s="404" t="n">
        <v>2.65486725663717</v>
      </c>
      <c r="R31" s="404" t="n">
        <v>2.03045685279188</v>
      </c>
      <c r="S31" s="404" t="n">
        <v>3.86643233743409</v>
      </c>
      <c r="T31" s="404" t="n">
        <v>2.78481012658228</v>
      </c>
      <c r="U31" s="400" t="n">
        <v>15.8249158249158</v>
      </c>
      <c r="V31" s="272" t="s">
        <v>246</v>
      </c>
      <c r="W31" s="199"/>
      <c r="X31" s="199"/>
      <c r="Y31" s="199"/>
      <c r="Z31" s="214"/>
      <c r="AA31" s="214"/>
    </row>
    <row r="32" customFormat="false" ht="14.25" hidden="false" customHeight="true" outlineLevel="0" collapsed="false">
      <c r="A32" s="272"/>
      <c r="B32" s="280"/>
      <c r="C32" s="590"/>
      <c r="D32" s="591"/>
      <c r="E32" s="404"/>
      <c r="F32" s="404"/>
      <c r="G32" s="404"/>
      <c r="H32" s="404"/>
      <c r="I32" s="404"/>
      <c r="J32" s="404"/>
      <c r="K32" s="404"/>
      <c r="L32" s="404"/>
      <c r="M32" s="404"/>
      <c r="N32" s="404"/>
      <c r="O32" s="404"/>
      <c r="P32" s="404"/>
      <c r="Q32" s="404"/>
      <c r="R32" s="404"/>
      <c r="S32" s="404"/>
      <c r="T32" s="404"/>
      <c r="U32" s="400"/>
      <c r="V32" s="272"/>
      <c r="W32" s="199"/>
      <c r="X32" s="199"/>
      <c r="Y32" s="199"/>
      <c r="Z32" s="214"/>
      <c r="AA32" s="214"/>
    </row>
    <row r="33" s="71" customFormat="true" ht="13.5" hidden="false" customHeight="true" outlineLevel="0" collapsed="false">
      <c r="A33" s="132" t="s">
        <v>247</v>
      </c>
      <c r="B33" s="114" t="s">
        <v>876</v>
      </c>
      <c r="C33" s="401" t="s">
        <v>438</v>
      </c>
      <c r="D33" s="673" t="n">
        <v>28.0652818991098</v>
      </c>
      <c r="E33" s="257" t="n">
        <v>28.109063711158</v>
      </c>
      <c r="F33" s="257" t="n">
        <v>27.7648156789547</v>
      </c>
      <c r="G33" s="257" t="n">
        <v>49.8124531132783</v>
      </c>
      <c r="H33" s="257" t="n">
        <v>22.495183044316</v>
      </c>
      <c r="I33" s="257" t="n">
        <v>18.0682764363031</v>
      </c>
      <c r="J33" s="257" t="n">
        <v>16.8918918918919</v>
      </c>
      <c r="K33" s="257" t="n">
        <v>21.8614718614719</v>
      </c>
      <c r="L33" s="257" t="n">
        <v>19.7860962566845</v>
      </c>
      <c r="M33" s="257" t="n">
        <v>19.1419141914191</v>
      </c>
      <c r="N33" s="257" t="n">
        <v>24.0592930444698</v>
      </c>
      <c r="O33" s="257" t="n">
        <v>25.2888655462185</v>
      </c>
      <c r="P33" s="257" t="n">
        <v>23.7099023709902</v>
      </c>
      <c r="Q33" s="257" t="n">
        <v>32.7586206896552</v>
      </c>
      <c r="R33" s="257" t="n">
        <v>30.6122448979592</v>
      </c>
      <c r="S33" s="257" t="n">
        <v>25.5512321660182</v>
      </c>
      <c r="T33" s="257" t="n">
        <v>27.979274611399</v>
      </c>
      <c r="U33" s="699" t="n">
        <v>33.2640332640333</v>
      </c>
      <c r="V33" s="132" t="s">
        <v>247</v>
      </c>
      <c r="W33" s="199"/>
      <c r="X33" s="199"/>
      <c r="Y33" s="199"/>
      <c r="Z33" s="214"/>
      <c r="AA33" s="214"/>
    </row>
    <row r="34" customFormat="false" ht="14.25" hidden="false" customHeight="true" outlineLevel="0" collapsed="false">
      <c r="A34" s="272"/>
      <c r="B34" s="280"/>
      <c r="C34" s="590"/>
      <c r="D34" s="591"/>
      <c r="E34" s="404"/>
      <c r="F34" s="404"/>
      <c r="G34" s="404"/>
      <c r="H34" s="404"/>
      <c r="I34" s="404"/>
      <c r="J34" s="404"/>
      <c r="K34" s="404"/>
      <c r="L34" s="404"/>
      <c r="M34" s="404"/>
      <c r="N34" s="404"/>
      <c r="O34" s="404"/>
      <c r="P34" s="404"/>
      <c r="Q34" s="404"/>
      <c r="R34" s="404"/>
      <c r="S34" s="404"/>
      <c r="T34" s="404"/>
      <c r="U34" s="400"/>
      <c r="V34" s="272"/>
      <c r="W34" s="199"/>
      <c r="X34" s="199"/>
      <c r="Y34" s="199"/>
      <c r="Z34" s="214"/>
      <c r="AA34" s="214"/>
    </row>
    <row r="35" customFormat="false" ht="13.5" hidden="false" customHeight="true" outlineLevel="0" collapsed="false">
      <c r="A35" s="272" t="s">
        <v>248</v>
      </c>
      <c r="B35" s="279" t="s">
        <v>872</v>
      </c>
      <c r="C35" s="590"/>
      <c r="D35" s="591"/>
      <c r="E35" s="404"/>
      <c r="F35" s="404"/>
      <c r="G35" s="404"/>
      <c r="H35" s="404"/>
      <c r="I35" s="404"/>
      <c r="J35" s="404"/>
      <c r="K35" s="404"/>
      <c r="L35" s="404"/>
      <c r="M35" s="404"/>
      <c r="N35" s="404"/>
      <c r="O35" s="404"/>
      <c r="P35" s="404"/>
      <c r="Q35" s="404"/>
      <c r="R35" s="404"/>
      <c r="S35" s="404"/>
      <c r="T35" s="404"/>
      <c r="U35" s="400"/>
      <c r="V35" s="272"/>
      <c r="W35" s="199"/>
      <c r="X35" s="199"/>
      <c r="Y35" s="199"/>
      <c r="Z35" s="214"/>
      <c r="AA35" s="214"/>
    </row>
    <row r="36" customFormat="false" ht="13.5" hidden="false" customHeight="true" outlineLevel="0" collapsed="false">
      <c r="A36" s="272"/>
      <c r="B36" s="280" t="s">
        <v>873</v>
      </c>
      <c r="C36" s="590" t="s">
        <v>792</v>
      </c>
      <c r="D36" s="591" t="n">
        <v>4.39839289490379</v>
      </c>
      <c r="E36" s="404" t="n">
        <v>4.06386066763425</v>
      </c>
      <c r="F36" s="404" t="n">
        <v>6.72268907563025</v>
      </c>
      <c r="G36" s="404" t="n">
        <v>0.602409638554217</v>
      </c>
      <c r="H36" s="404" t="n">
        <v>4.71092077087794</v>
      </c>
      <c r="I36" s="404" t="n">
        <v>0.460829493087558</v>
      </c>
      <c r="J36" s="404" t="n">
        <v>44</v>
      </c>
      <c r="K36" s="404" t="n">
        <v>5.94059405940594</v>
      </c>
      <c r="L36" s="404" t="n">
        <v>7.65765765765766</v>
      </c>
      <c r="M36" s="404" t="n">
        <v>5.17241379310345</v>
      </c>
      <c r="N36" s="404" t="n">
        <v>6.87203791469194</v>
      </c>
      <c r="O36" s="404" t="n">
        <v>4.88058151609554</v>
      </c>
      <c r="P36" s="404" t="n">
        <v>10</v>
      </c>
      <c r="Q36" s="404" t="n">
        <v>3.50877192982456</v>
      </c>
      <c r="R36" s="404" t="n">
        <v>6.11111111111111</v>
      </c>
      <c r="S36" s="404" t="n">
        <v>5.0761421319797</v>
      </c>
      <c r="T36" s="404" t="n">
        <v>4.93827160493827</v>
      </c>
      <c r="U36" s="400" t="n">
        <v>10</v>
      </c>
      <c r="V36" s="272" t="s">
        <v>248</v>
      </c>
      <c r="W36" s="199"/>
      <c r="X36" s="199"/>
      <c r="Y36" s="199"/>
      <c r="Z36" s="214"/>
      <c r="AA36" s="214"/>
    </row>
    <row r="37" customFormat="false" ht="14.25" hidden="false" customHeight="true" outlineLevel="0" collapsed="false">
      <c r="A37" s="272"/>
      <c r="B37" s="280"/>
      <c r="C37" s="590"/>
      <c r="D37" s="591"/>
      <c r="E37" s="404"/>
      <c r="F37" s="404"/>
      <c r="G37" s="404"/>
      <c r="H37" s="404"/>
      <c r="I37" s="404"/>
      <c r="J37" s="404"/>
      <c r="K37" s="404"/>
      <c r="L37" s="404"/>
      <c r="M37" s="404"/>
      <c r="N37" s="404"/>
      <c r="O37" s="404"/>
      <c r="P37" s="404"/>
      <c r="Q37" s="404"/>
      <c r="R37" s="404"/>
      <c r="S37" s="404"/>
      <c r="T37" s="404"/>
      <c r="U37" s="400"/>
      <c r="V37" s="272"/>
      <c r="W37" s="199"/>
      <c r="X37" s="199"/>
      <c r="Y37" s="199"/>
      <c r="Z37" s="214"/>
      <c r="AA37" s="214"/>
    </row>
    <row r="38" customFormat="false" ht="13.5" hidden="false" customHeight="true" outlineLevel="0" collapsed="false">
      <c r="A38" s="272" t="s">
        <v>249</v>
      </c>
      <c r="B38" s="279" t="s">
        <v>874</v>
      </c>
      <c r="C38" s="590"/>
      <c r="D38" s="591"/>
      <c r="E38" s="404"/>
      <c r="F38" s="404"/>
      <c r="G38" s="404"/>
      <c r="H38" s="404"/>
      <c r="I38" s="404"/>
      <c r="J38" s="404"/>
      <c r="K38" s="404"/>
      <c r="L38" s="404"/>
      <c r="M38" s="404"/>
      <c r="N38" s="404"/>
      <c r="O38" s="404"/>
      <c r="P38" s="404"/>
      <c r="Q38" s="404"/>
      <c r="R38" s="404"/>
      <c r="S38" s="404"/>
      <c r="T38" s="404"/>
      <c r="U38" s="400"/>
      <c r="V38" s="272"/>
      <c r="W38" s="199"/>
      <c r="X38" s="199"/>
      <c r="Y38" s="199"/>
      <c r="Z38" s="214"/>
      <c r="AA38" s="214"/>
    </row>
    <row r="39" customFormat="false" ht="13.5" hidden="false" customHeight="true" outlineLevel="0" collapsed="false">
      <c r="A39" s="272"/>
      <c r="B39" s="280" t="s">
        <v>875</v>
      </c>
      <c r="C39" s="590" t="s">
        <v>792</v>
      </c>
      <c r="D39" s="591" t="n">
        <v>95.6016071050962</v>
      </c>
      <c r="E39" s="404" t="n">
        <v>95.9361393323657</v>
      </c>
      <c r="F39" s="404" t="n">
        <v>93.2773109243697</v>
      </c>
      <c r="G39" s="404" t="n">
        <v>99.3975903614458</v>
      </c>
      <c r="H39" s="404" t="n">
        <v>95.2890792291221</v>
      </c>
      <c r="I39" s="404" t="n">
        <v>99.5391705069124</v>
      </c>
      <c r="J39" s="404" t="n">
        <v>56</v>
      </c>
      <c r="K39" s="404" t="n">
        <v>94.0594059405941</v>
      </c>
      <c r="L39" s="404" t="n">
        <v>92.3423423423424</v>
      </c>
      <c r="M39" s="404" t="n">
        <v>94.8275862068966</v>
      </c>
      <c r="N39" s="404" t="n">
        <v>93.1279620853081</v>
      </c>
      <c r="O39" s="404" t="n">
        <v>95.1194184839045</v>
      </c>
      <c r="P39" s="404" t="n">
        <v>90</v>
      </c>
      <c r="Q39" s="404" t="n">
        <v>96.4912280701754</v>
      </c>
      <c r="R39" s="404" t="n">
        <v>93.8888888888889</v>
      </c>
      <c r="S39" s="404" t="n">
        <v>94.9238578680203</v>
      </c>
      <c r="T39" s="404" t="n">
        <v>95.0617283950617</v>
      </c>
      <c r="U39" s="400" t="n">
        <v>90</v>
      </c>
      <c r="V39" s="272" t="s">
        <v>249</v>
      </c>
      <c r="W39" s="199"/>
      <c r="X39" s="199"/>
      <c r="Y39" s="199"/>
      <c r="Z39" s="214"/>
      <c r="AA39" s="214"/>
    </row>
    <row r="40" customFormat="false" ht="14.25" hidden="false" customHeight="true" outlineLevel="0" collapsed="false">
      <c r="A40" s="272"/>
      <c r="B40" s="280"/>
      <c r="C40" s="596"/>
      <c r="D40" s="591"/>
      <c r="E40" s="404"/>
      <c r="F40" s="404"/>
      <c r="G40" s="404"/>
      <c r="H40" s="404"/>
      <c r="I40" s="404"/>
      <c r="J40" s="404"/>
      <c r="K40" s="404"/>
      <c r="L40" s="404"/>
      <c r="M40" s="404"/>
      <c r="N40" s="404"/>
      <c r="O40" s="404"/>
      <c r="P40" s="404"/>
      <c r="Q40" s="404"/>
      <c r="R40" s="404"/>
      <c r="S40" s="404"/>
      <c r="T40" s="404"/>
      <c r="U40" s="400"/>
      <c r="V40" s="272"/>
      <c r="W40" s="199"/>
      <c r="X40" s="199"/>
      <c r="Y40" s="199"/>
      <c r="Z40" s="214"/>
      <c r="AA40" s="214"/>
    </row>
    <row r="41" s="71" customFormat="true" ht="13.5" hidden="false" customHeight="true" outlineLevel="0" collapsed="false">
      <c r="A41" s="132" t="s">
        <v>250</v>
      </c>
      <c r="B41" s="114" t="s">
        <v>877</v>
      </c>
      <c r="C41" s="401" t="s">
        <v>438</v>
      </c>
      <c r="D41" s="673" t="n">
        <v>0.931750741839763</v>
      </c>
      <c r="E41" s="257" t="n">
        <v>1.0131230026518</v>
      </c>
      <c r="F41" s="257" t="n">
        <v>0.373308446103593</v>
      </c>
      <c r="G41" s="257" t="n">
        <v>0.375093773443361</v>
      </c>
      <c r="H41" s="257" t="n">
        <v>2.07129094412331</v>
      </c>
      <c r="I41" s="257" t="n">
        <v>0.166527893422148</v>
      </c>
      <c r="J41" s="257" t="n">
        <v>0</v>
      </c>
      <c r="K41" s="257" t="n">
        <v>0.649350649350649</v>
      </c>
      <c r="L41" s="257" t="n">
        <v>1.69340463458111</v>
      </c>
      <c r="M41" s="257" t="n">
        <v>0.66006600660066</v>
      </c>
      <c r="N41" s="257" t="n">
        <v>0.513112884834664</v>
      </c>
      <c r="O41" s="257" t="n">
        <v>0.997899159663865</v>
      </c>
      <c r="P41" s="257" t="n">
        <v>2.09205020920502</v>
      </c>
      <c r="Q41" s="257" t="n">
        <v>1.14942528735632</v>
      </c>
      <c r="R41" s="257" t="n">
        <v>0.850340136054422</v>
      </c>
      <c r="S41" s="257" t="n">
        <v>0</v>
      </c>
      <c r="T41" s="257" t="n">
        <v>1.38169257340242</v>
      </c>
      <c r="U41" s="699" t="n">
        <v>0.207900207900208</v>
      </c>
      <c r="V41" s="132" t="s">
        <v>250</v>
      </c>
      <c r="W41" s="199"/>
      <c r="X41" s="199"/>
      <c r="Y41" s="199"/>
      <c r="Z41" s="214"/>
      <c r="AA41" s="214"/>
    </row>
    <row r="42" s="71" customFormat="true" ht="14.25" hidden="false" customHeight="true" outlineLevel="0" collapsed="false">
      <c r="A42" s="132"/>
      <c r="B42" s="114"/>
      <c r="C42" s="626"/>
      <c r="D42" s="673"/>
      <c r="E42" s="257"/>
      <c r="F42" s="257"/>
      <c r="G42" s="257"/>
      <c r="H42" s="257"/>
      <c r="I42" s="257"/>
      <c r="J42" s="257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699"/>
      <c r="V42" s="132"/>
      <c r="W42" s="199"/>
      <c r="X42" s="199"/>
      <c r="Y42" s="199"/>
      <c r="Z42" s="214"/>
      <c r="AA42" s="214"/>
    </row>
    <row r="43" s="71" customFormat="true" ht="13.5" hidden="false" customHeight="true" outlineLevel="0" collapsed="false">
      <c r="A43" s="132" t="s">
        <v>251</v>
      </c>
      <c r="B43" s="114" t="s">
        <v>878</v>
      </c>
      <c r="C43" s="401" t="s">
        <v>438</v>
      </c>
      <c r="D43" s="673" t="n">
        <v>0.55786350148368</v>
      </c>
      <c r="E43" s="257" t="n">
        <v>0.387570544638607</v>
      </c>
      <c r="F43" s="257" t="n">
        <v>1.72655156322912</v>
      </c>
      <c r="G43" s="257" t="n">
        <v>0</v>
      </c>
      <c r="H43" s="257" t="n">
        <v>0.33718689788054</v>
      </c>
      <c r="I43" s="257" t="n">
        <v>0.166527893422148</v>
      </c>
      <c r="J43" s="257" t="n">
        <v>3.37837837837838</v>
      </c>
      <c r="K43" s="257" t="n">
        <v>0.865800865800866</v>
      </c>
      <c r="L43" s="257" t="n">
        <v>0.623885918003565</v>
      </c>
      <c r="M43" s="257" t="n">
        <v>0</v>
      </c>
      <c r="N43" s="257" t="n">
        <v>0.684150513112885</v>
      </c>
      <c r="O43" s="257" t="n">
        <v>0.105042016806723</v>
      </c>
      <c r="P43" s="257" t="n">
        <v>0</v>
      </c>
      <c r="Q43" s="257" t="n">
        <v>1.14942528735632</v>
      </c>
      <c r="R43" s="257" t="n">
        <v>1.53061224489796</v>
      </c>
      <c r="S43" s="257" t="n">
        <v>0.648508430609598</v>
      </c>
      <c r="T43" s="257" t="n">
        <v>2.41796200345423</v>
      </c>
      <c r="U43" s="699" t="n">
        <v>4.78170478170478</v>
      </c>
      <c r="V43" s="132" t="s">
        <v>251</v>
      </c>
      <c r="W43" s="199"/>
      <c r="X43" s="199"/>
      <c r="Y43" s="199"/>
      <c r="Z43" s="214"/>
      <c r="AA43" s="214"/>
    </row>
    <row r="44" customFormat="false" ht="13.5" hidden="false" customHeight="true" outlineLevel="0" collapsed="false">
      <c r="A44" s="272"/>
      <c r="B44" s="280"/>
      <c r="C44" s="279"/>
      <c r="D44" s="394"/>
      <c r="E44" s="528"/>
      <c r="F44" s="528"/>
      <c r="G44" s="384"/>
      <c r="H44" s="384"/>
      <c r="I44" s="384"/>
      <c r="J44" s="384"/>
      <c r="K44" s="384"/>
      <c r="L44" s="384"/>
      <c r="M44" s="384"/>
      <c r="N44" s="384"/>
      <c r="O44" s="384"/>
      <c r="P44" s="384"/>
      <c r="Q44" s="384"/>
      <c r="R44" s="384"/>
      <c r="S44" s="384"/>
      <c r="T44" s="384"/>
      <c r="U44" s="385"/>
      <c r="V44" s="387"/>
      <c r="W44" s="199"/>
      <c r="X44" s="199"/>
      <c r="Y44" s="199"/>
      <c r="Z44" s="214"/>
      <c r="AA44" s="214"/>
    </row>
    <row r="45" customFormat="false" ht="9" hidden="false" customHeight="true" outlineLevel="0" collapsed="false">
      <c r="A45" s="272"/>
      <c r="B45" s="280"/>
      <c r="C45" s="279"/>
      <c r="D45" s="394"/>
      <c r="E45" s="528"/>
      <c r="F45" s="528"/>
      <c r="G45" s="384"/>
      <c r="H45" s="384"/>
      <c r="I45" s="384"/>
      <c r="J45" s="384"/>
      <c r="K45" s="384"/>
      <c r="L45" s="384"/>
      <c r="M45" s="384"/>
      <c r="N45" s="384"/>
      <c r="O45" s="384"/>
      <c r="P45" s="384"/>
      <c r="Q45" s="384"/>
      <c r="R45" s="384"/>
      <c r="S45" s="384"/>
      <c r="T45" s="384"/>
      <c r="U45" s="385"/>
      <c r="V45" s="387"/>
      <c r="W45" s="199"/>
      <c r="X45" s="199"/>
      <c r="Y45" s="199"/>
      <c r="Z45" s="214"/>
      <c r="AA45" s="214"/>
    </row>
    <row r="46" customFormat="false" ht="12" hidden="false" customHeight="true" outlineLevel="0" collapsed="false">
      <c r="A46" s="272"/>
      <c r="B46" s="280"/>
      <c r="C46" s="279"/>
      <c r="D46" s="394"/>
      <c r="E46" s="528"/>
      <c r="F46" s="528"/>
      <c r="G46" s="384"/>
      <c r="H46" s="384"/>
      <c r="I46" s="384"/>
      <c r="J46" s="384"/>
      <c r="K46" s="384"/>
      <c r="L46" s="384"/>
      <c r="M46" s="384"/>
      <c r="N46" s="384"/>
      <c r="O46" s="384"/>
      <c r="P46" s="384"/>
      <c r="Q46" s="384"/>
      <c r="R46" s="384"/>
      <c r="S46" s="384"/>
      <c r="T46" s="384"/>
      <c r="U46" s="385"/>
      <c r="V46" s="387"/>
      <c r="W46" s="199"/>
      <c r="X46" s="199"/>
      <c r="Y46" s="199"/>
      <c r="Z46" s="214"/>
      <c r="AA46" s="214"/>
    </row>
    <row r="47" customFormat="false" ht="13.5" hidden="false" customHeight="true" outlineLevel="0" collapsed="false">
      <c r="A47" s="272"/>
      <c r="B47" s="279" t="s">
        <v>879</v>
      </c>
      <c r="C47" s="279"/>
      <c r="D47" s="394"/>
      <c r="E47" s="528"/>
      <c r="F47" s="528"/>
      <c r="G47" s="384"/>
      <c r="H47" s="384"/>
      <c r="I47" s="384"/>
      <c r="J47" s="384"/>
      <c r="K47" s="384"/>
      <c r="L47" s="384"/>
      <c r="M47" s="384"/>
      <c r="N47" s="384"/>
      <c r="O47" s="384"/>
      <c r="P47" s="384"/>
      <c r="Q47" s="384"/>
      <c r="R47" s="384"/>
      <c r="S47" s="384"/>
      <c r="T47" s="384"/>
      <c r="U47" s="385"/>
      <c r="V47" s="387"/>
      <c r="W47" s="199"/>
      <c r="X47" s="199"/>
      <c r="Y47" s="199"/>
      <c r="Z47" s="214"/>
      <c r="AA47" s="214"/>
    </row>
    <row r="48" customFormat="false" ht="13.5" hidden="false" customHeight="true" outlineLevel="0" collapsed="false">
      <c r="A48" s="272"/>
      <c r="B48" s="279"/>
      <c r="C48" s="279"/>
      <c r="D48" s="394"/>
      <c r="E48" s="528"/>
      <c r="F48" s="528"/>
      <c r="G48" s="384"/>
      <c r="H48" s="384"/>
      <c r="I48" s="384"/>
      <c r="J48" s="384"/>
      <c r="K48" s="384"/>
      <c r="L48" s="384"/>
      <c r="M48" s="384"/>
      <c r="N48" s="384"/>
      <c r="O48" s="384"/>
      <c r="P48" s="384"/>
      <c r="Q48" s="384"/>
      <c r="R48" s="384"/>
      <c r="S48" s="384"/>
      <c r="T48" s="384"/>
      <c r="U48" s="385"/>
      <c r="V48" s="387"/>
      <c r="W48" s="199"/>
      <c r="X48" s="199"/>
      <c r="Y48" s="199"/>
      <c r="Z48" s="214"/>
      <c r="AA48" s="214"/>
    </row>
    <row r="49" customFormat="false" ht="13.5" hidden="false" customHeight="true" outlineLevel="0" collapsed="false">
      <c r="A49" s="272"/>
      <c r="B49" s="280"/>
      <c r="C49" s="280"/>
      <c r="D49" s="394"/>
      <c r="E49" s="528"/>
      <c r="F49" s="528"/>
      <c r="G49" s="384"/>
      <c r="H49" s="384"/>
      <c r="I49" s="384"/>
      <c r="J49" s="384"/>
      <c r="K49" s="384"/>
      <c r="L49" s="384"/>
      <c r="M49" s="384"/>
      <c r="N49" s="384"/>
      <c r="O49" s="384"/>
      <c r="P49" s="384"/>
      <c r="Q49" s="384"/>
      <c r="R49" s="384"/>
      <c r="S49" s="384"/>
      <c r="T49" s="384"/>
      <c r="U49" s="385"/>
      <c r="V49" s="387"/>
      <c r="W49" s="199"/>
      <c r="X49" s="199"/>
      <c r="Y49" s="199"/>
      <c r="Z49" s="214"/>
      <c r="AA49" s="214"/>
    </row>
    <row r="50" customFormat="false" ht="13.5" hidden="false" customHeight="true" outlineLevel="0" collapsed="false">
      <c r="A50" s="272" t="s">
        <v>252</v>
      </c>
      <c r="B50" s="273" t="s">
        <v>880</v>
      </c>
      <c r="C50" s="590" t="s">
        <v>881</v>
      </c>
      <c r="D50" s="591" t="n">
        <v>29.2418130042715</v>
      </c>
      <c r="E50" s="404" t="n">
        <v>29.1151284490961</v>
      </c>
      <c r="F50" s="404" t="n">
        <v>30.1120448179272</v>
      </c>
      <c r="G50" s="404" t="n">
        <v>50</v>
      </c>
      <c r="H50" s="404" t="n">
        <v>23.8996687174633</v>
      </c>
      <c r="I50" s="404" t="n">
        <v>18.2044887780549</v>
      </c>
      <c r="J50" s="404" t="n">
        <v>20.8053691275168</v>
      </c>
      <c r="K50" s="404" t="n">
        <v>23.5421166306695</v>
      </c>
      <c r="L50" s="404" t="n">
        <v>21.1504424778761</v>
      </c>
      <c r="M50" s="404" t="n">
        <v>22.1122112211221</v>
      </c>
      <c r="N50" s="404" t="n">
        <v>24.598623853211</v>
      </c>
      <c r="O50" s="404" t="n">
        <v>26.1842105263158</v>
      </c>
      <c r="P50" s="404" t="n">
        <v>25.3856942496494</v>
      </c>
      <c r="Q50" s="404" t="n">
        <v>35.2601156069364</v>
      </c>
      <c r="R50" s="404" t="n">
        <v>32.9931972789116</v>
      </c>
      <c r="S50" s="404" t="n">
        <v>26.1038961038961</v>
      </c>
      <c r="T50" s="404" t="n">
        <v>32.8070175438597</v>
      </c>
      <c r="U50" s="404" t="n">
        <v>38.0457380457381</v>
      </c>
      <c r="V50" s="387" t="s">
        <v>252</v>
      </c>
      <c r="W50" s="199"/>
      <c r="X50" s="199"/>
      <c r="Y50" s="199"/>
      <c r="Z50" s="214"/>
      <c r="AA50" s="214"/>
    </row>
    <row r="51" customFormat="false" ht="14.25" hidden="false" customHeight="true" outlineLevel="0" collapsed="false">
      <c r="A51" s="272"/>
      <c r="B51" s="273"/>
      <c r="C51" s="590"/>
      <c r="D51" s="700"/>
      <c r="E51" s="701"/>
      <c r="F51" s="701"/>
      <c r="G51" s="701"/>
      <c r="H51" s="701"/>
      <c r="I51" s="701"/>
      <c r="J51" s="701"/>
      <c r="K51" s="701"/>
      <c r="L51" s="701"/>
      <c r="M51" s="701"/>
      <c r="N51" s="701"/>
      <c r="O51" s="701"/>
      <c r="P51" s="701"/>
      <c r="Q51" s="701"/>
      <c r="R51" s="701"/>
      <c r="S51" s="701"/>
      <c r="T51" s="701"/>
      <c r="U51" s="701"/>
      <c r="V51" s="387"/>
      <c r="W51" s="199"/>
      <c r="X51" s="199"/>
      <c r="Y51" s="199"/>
      <c r="Z51" s="214"/>
      <c r="AA51" s="214"/>
    </row>
    <row r="52" customFormat="false" ht="15" hidden="false" customHeight="true" outlineLevel="0" collapsed="false">
      <c r="A52" s="272" t="s">
        <v>253</v>
      </c>
      <c r="B52" s="279" t="s">
        <v>872</v>
      </c>
      <c r="C52" s="590"/>
      <c r="D52" s="591"/>
      <c r="E52" s="404"/>
      <c r="F52" s="404"/>
      <c r="G52" s="404"/>
      <c r="H52" s="404"/>
      <c r="I52" s="404"/>
      <c r="J52" s="404"/>
      <c r="K52" s="404"/>
      <c r="L52" s="404"/>
      <c r="M52" s="404"/>
      <c r="N52" s="404"/>
      <c r="O52" s="404"/>
      <c r="P52" s="404"/>
      <c r="Q52" s="404"/>
      <c r="R52" s="404"/>
      <c r="S52" s="404"/>
      <c r="T52" s="404"/>
      <c r="U52" s="404"/>
      <c r="V52" s="387"/>
      <c r="W52" s="199"/>
      <c r="X52" s="199"/>
      <c r="Y52" s="199"/>
      <c r="Z52" s="214"/>
      <c r="AA52" s="214"/>
    </row>
    <row r="53" customFormat="false" ht="13.5" hidden="false" customHeight="true" outlineLevel="0" collapsed="false">
      <c r="A53" s="272"/>
      <c r="B53" s="280" t="s">
        <v>873</v>
      </c>
      <c r="C53" s="281" t="s">
        <v>446</v>
      </c>
      <c r="D53" s="404" t="n">
        <v>73.0574152972205</v>
      </c>
      <c r="E53" s="404" t="n">
        <v>70.8916900093371</v>
      </c>
      <c r="F53" s="404" t="n">
        <v>87.4418604651163</v>
      </c>
      <c r="G53" s="404" t="n">
        <v>19.9548192771084</v>
      </c>
      <c r="H53" s="404" t="n">
        <v>92.2772277227723</v>
      </c>
      <c r="I53" s="404" t="n">
        <v>97.716894977169</v>
      </c>
      <c r="J53" s="404" t="n">
        <v>90.3225806451613</v>
      </c>
      <c r="K53" s="404" t="n">
        <v>92.6605504587156</v>
      </c>
      <c r="L53" s="404" t="n">
        <v>92.8870292887029</v>
      </c>
      <c r="M53" s="404" t="n">
        <v>82.089552238806</v>
      </c>
      <c r="N53" s="404" t="n">
        <v>94.4055944055944</v>
      </c>
      <c r="O53" s="404" t="n">
        <v>94.7738693467337</v>
      </c>
      <c r="P53" s="404" t="n">
        <v>85.6353591160221</v>
      </c>
      <c r="Q53" s="404" t="n">
        <v>95.0819672131148</v>
      </c>
      <c r="R53" s="404" t="n">
        <v>92.2680412371134</v>
      </c>
      <c r="S53" s="404" t="n">
        <v>89.5522388059702</v>
      </c>
      <c r="T53" s="404" t="n">
        <v>96.2566844919786</v>
      </c>
      <c r="U53" s="404" t="n">
        <v>81.9672131147541</v>
      </c>
      <c r="V53" s="387" t="s">
        <v>253</v>
      </c>
      <c r="W53" s="199"/>
      <c r="X53" s="199"/>
      <c r="Y53" s="199"/>
      <c r="Z53" s="214"/>
      <c r="AA53" s="214"/>
    </row>
    <row r="54" customFormat="false" ht="13.5" hidden="false" customHeight="true" outlineLevel="0" collapsed="false">
      <c r="A54" s="272"/>
      <c r="B54" s="280"/>
      <c r="C54" s="281"/>
      <c r="D54" s="404"/>
      <c r="E54" s="404"/>
      <c r="F54" s="404"/>
      <c r="G54" s="404"/>
      <c r="H54" s="404"/>
      <c r="I54" s="404"/>
      <c r="J54" s="404"/>
      <c r="K54" s="404"/>
      <c r="L54" s="404"/>
      <c r="M54" s="404"/>
      <c r="N54" s="404"/>
      <c r="O54" s="404"/>
      <c r="P54" s="404"/>
      <c r="Q54" s="404"/>
      <c r="R54" s="404"/>
      <c r="S54" s="404"/>
      <c r="T54" s="404"/>
      <c r="U54" s="404"/>
      <c r="V54" s="387"/>
      <c r="W54" s="199"/>
      <c r="X54" s="199"/>
      <c r="Y54" s="199"/>
      <c r="Z54" s="214"/>
      <c r="AA54" s="214"/>
    </row>
    <row r="55" customFormat="false" ht="14.25" hidden="false" customHeight="true" outlineLevel="0" collapsed="false">
      <c r="A55" s="272" t="s">
        <v>254</v>
      </c>
      <c r="B55" s="279" t="s">
        <v>874</v>
      </c>
      <c r="C55" s="281"/>
      <c r="D55" s="404"/>
      <c r="E55" s="404"/>
      <c r="F55" s="404"/>
      <c r="G55" s="404"/>
      <c r="H55" s="404"/>
      <c r="I55" s="404"/>
      <c r="J55" s="404"/>
      <c r="K55" s="404"/>
      <c r="L55" s="404"/>
      <c r="M55" s="404"/>
      <c r="N55" s="404"/>
      <c r="O55" s="404"/>
      <c r="P55" s="404"/>
      <c r="Q55" s="404"/>
      <c r="R55" s="404"/>
      <c r="S55" s="404"/>
      <c r="T55" s="404"/>
      <c r="U55" s="404"/>
      <c r="V55" s="387"/>
      <c r="W55" s="199"/>
      <c r="X55" s="199"/>
      <c r="Y55" s="199"/>
      <c r="Z55" s="214"/>
      <c r="AA55" s="214"/>
    </row>
    <row r="56" customFormat="false" ht="13.5" hidden="false" customHeight="true" outlineLevel="0" collapsed="false">
      <c r="A56" s="272"/>
      <c r="B56" s="280" t="s">
        <v>875</v>
      </c>
      <c r="C56" s="281" t="s">
        <v>446</v>
      </c>
      <c r="D56" s="404" t="n">
        <v>26.9425847027795</v>
      </c>
      <c r="E56" s="404" t="n">
        <v>29.1083099906629</v>
      </c>
      <c r="F56" s="404" t="n">
        <v>12.5581395348837</v>
      </c>
      <c r="G56" s="404" t="n">
        <v>80.0451807228916</v>
      </c>
      <c r="H56" s="404" t="n">
        <v>7.72277227722772</v>
      </c>
      <c r="I56" s="404" t="n">
        <v>2.28310502283105</v>
      </c>
      <c r="J56" s="404" t="n">
        <v>9.67741935483871</v>
      </c>
      <c r="K56" s="404" t="n">
        <v>7.3394495412844</v>
      </c>
      <c r="L56" s="404" t="n">
        <v>7.11297071129707</v>
      </c>
      <c r="M56" s="404" t="n">
        <v>17.910447761194</v>
      </c>
      <c r="N56" s="404" t="n">
        <v>5.59440559440559</v>
      </c>
      <c r="O56" s="404" t="n">
        <v>5.22613065326633</v>
      </c>
      <c r="P56" s="404" t="n">
        <v>14.3646408839779</v>
      </c>
      <c r="Q56" s="404" t="n">
        <v>4.91803278688525</v>
      </c>
      <c r="R56" s="404" t="n">
        <v>7.7319587628866</v>
      </c>
      <c r="S56" s="404" t="n">
        <v>10.4477611940299</v>
      </c>
      <c r="T56" s="404" t="n">
        <v>3.74331550802139</v>
      </c>
      <c r="U56" s="404" t="n">
        <v>18.0327868852459</v>
      </c>
      <c r="V56" s="387" t="s">
        <v>254</v>
      </c>
      <c r="W56" s="146"/>
      <c r="X56" s="199"/>
      <c r="Y56" s="199"/>
      <c r="Z56" s="214"/>
      <c r="AA56" s="214"/>
    </row>
    <row r="57" customFormat="false" ht="15" hidden="false" customHeight="true" outlineLevel="0" collapsed="false">
      <c r="A57" s="272"/>
      <c r="B57" s="280"/>
      <c r="C57" s="281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  <c r="S57" s="404"/>
      <c r="T57" s="404"/>
      <c r="U57" s="404"/>
      <c r="V57" s="387"/>
      <c r="W57" s="146"/>
      <c r="X57" s="199"/>
      <c r="Y57" s="199"/>
      <c r="Z57" s="214"/>
      <c r="AA57" s="214"/>
    </row>
    <row r="58" customFormat="false" ht="15.75" hidden="false" customHeight="true" outlineLevel="0" collapsed="false">
      <c r="A58" s="272" t="s">
        <v>255</v>
      </c>
      <c r="B58" s="280" t="s">
        <v>876</v>
      </c>
      <c r="C58" s="281" t="s">
        <v>881</v>
      </c>
      <c r="D58" s="404" t="n">
        <v>70.7581869957285</v>
      </c>
      <c r="E58" s="404" t="n">
        <v>70.8848715509039</v>
      </c>
      <c r="F58" s="404" t="n">
        <v>69.8879551820728</v>
      </c>
      <c r="G58" s="404" t="n">
        <v>50</v>
      </c>
      <c r="H58" s="404" t="n">
        <v>76.1003312825367</v>
      </c>
      <c r="I58" s="404" t="n">
        <v>81.7955112219451</v>
      </c>
      <c r="J58" s="404" t="n">
        <v>79.1946308724832</v>
      </c>
      <c r="K58" s="404" t="n">
        <v>76.4578833693305</v>
      </c>
      <c r="L58" s="404" t="n">
        <v>78.8495575221239</v>
      </c>
      <c r="M58" s="404" t="n">
        <v>77.8877887788779</v>
      </c>
      <c r="N58" s="404" t="n">
        <v>75.401376146789</v>
      </c>
      <c r="O58" s="404" t="n">
        <v>73.8157894736842</v>
      </c>
      <c r="P58" s="404" t="n">
        <v>74.6143057503506</v>
      </c>
      <c r="Q58" s="404" t="n">
        <v>64.7398843930636</v>
      </c>
      <c r="R58" s="404" t="n">
        <v>67.0068027210884</v>
      </c>
      <c r="S58" s="404" t="n">
        <v>73.8961038961039</v>
      </c>
      <c r="T58" s="404" t="n">
        <v>67.1929824561403</v>
      </c>
      <c r="U58" s="404" t="n">
        <v>61.954261954262</v>
      </c>
      <c r="V58" s="387" t="s">
        <v>255</v>
      </c>
      <c r="W58" s="146"/>
      <c r="X58" s="199"/>
      <c r="Y58" s="199"/>
      <c r="Z58" s="214"/>
      <c r="AA58" s="214"/>
    </row>
    <row r="59" customFormat="false" ht="13.5" hidden="false" customHeight="true" outlineLevel="0" collapsed="false">
      <c r="A59" s="272"/>
      <c r="B59" s="280"/>
      <c r="C59" s="281"/>
      <c r="D59" s="703"/>
      <c r="E59" s="703"/>
      <c r="F59" s="703"/>
      <c r="G59" s="703"/>
      <c r="H59" s="703"/>
      <c r="I59" s="703"/>
      <c r="J59" s="703"/>
      <c r="K59" s="703"/>
      <c r="L59" s="703"/>
      <c r="M59" s="703"/>
      <c r="N59" s="703"/>
      <c r="O59" s="703"/>
      <c r="P59" s="703"/>
      <c r="Q59" s="703"/>
      <c r="R59" s="703"/>
      <c r="S59" s="703"/>
      <c r="T59" s="703"/>
      <c r="U59" s="703"/>
      <c r="V59" s="387"/>
      <c r="W59" s="146"/>
      <c r="X59" s="199"/>
      <c r="Y59" s="199"/>
      <c r="Z59" s="214"/>
      <c r="AA59" s="214"/>
    </row>
    <row r="60" customFormat="false" ht="13.5" hidden="false" customHeight="true" outlineLevel="0" collapsed="false">
      <c r="A60" s="272" t="s">
        <v>256</v>
      </c>
      <c r="B60" s="279" t="s">
        <v>872</v>
      </c>
      <c r="C60" s="281"/>
      <c r="D60" s="404"/>
      <c r="E60" s="404"/>
      <c r="F60" s="404"/>
      <c r="G60" s="404"/>
      <c r="H60" s="404"/>
      <c r="I60" s="404"/>
      <c r="J60" s="404"/>
      <c r="K60" s="404"/>
      <c r="L60" s="404"/>
      <c r="M60" s="404"/>
      <c r="N60" s="404"/>
      <c r="O60" s="404"/>
      <c r="P60" s="404"/>
      <c r="Q60" s="404"/>
      <c r="R60" s="404"/>
      <c r="S60" s="404"/>
      <c r="T60" s="404"/>
      <c r="U60" s="404"/>
      <c r="V60" s="387"/>
      <c r="W60" s="146"/>
      <c r="X60" s="199"/>
      <c r="Y60" s="199"/>
      <c r="Z60" s="214"/>
      <c r="AA60" s="214"/>
    </row>
    <row r="61" customFormat="false" ht="11.1" hidden="false" customHeight="true" outlineLevel="0" collapsed="false">
      <c r="A61" s="272"/>
      <c r="B61" s="280" t="s">
        <v>873</v>
      </c>
      <c r="C61" s="281" t="s">
        <v>607</v>
      </c>
      <c r="D61" s="404" t="n">
        <v>1.98708811939297</v>
      </c>
      <c r="E61" s="404" t="n">
        <v>1.53403643336529</v>
      </c>
      <c r="F61" s="404" t="n">
        <v>5.1436205744823</v>
      </c>
      <c r="G61" s="404" t="n">
        <v>0.602409638554217</v>
      </c>
      <c r="H61" s="404" t="n">
        <v>0.68407960199005</v>
      </c>
      <c r="I61" s="404" t="n">
        <v>0.508130081300813</v>
      </c>
      <c r="J61" s="404" t="n">
        <v>1.69491525423729</v>
      </c>
      <c r="K61" s="404" t="n">
        <v>5.36723163841808</v>
      </c>
      <c r="L61" s="404" t="n">
        <v>4.15263748597082</v>
      </c>
      <c r="M61" s="404" t="n">
        <v>2.96610169491525</v>
      </c>
      <c r="N61" s="404" t="n">
        <v>3.11787072243346</v>
      </c>
      <c r="O61" s="404" t="n">
        <v>0.427807486631016</v>
      </c>
      <c r="P61" s="404" t="n">
        <v>2.63157894736842</v>
      </c>
      <c r="Q61" s="404" t="n">
        <v>0.892857142857143</v>
      </c>
      <c r="R61" s="404" t="n">
        <v>1.77664974619289</v>
      </c>
      <c r="S61" s="404" t="n">
        <v>5.62390158172232</v>
      </c>
      <c r="T61" s="404" t="n">
        <v>2.61096605744125</v>
      </c>
      <c r="U61" s="404" t="n">
        <v>10.4026845637584</v>
      </c>
      <c r="V61" s="387" t="s">
        <v>256</v>
      </c>
      <c r="W61" s="146"/>
      <c r="X61" s="199"/>
      <c r="Y61" s="199"/>
      <c r="Z61" s="214"/>
      <c r="AA61" s="214"/>
    </row>
    <row r="62" customFormat="false" ht="11.1" hidden="false" customHeight="true" outlineLevel="0" collapsed="false">
      <c r="A62" s="272"/>
      <c r="B62" s="280"/>
      <c r="C62" s="281"/>
      <c r="D62" s="404"/>
      <c r="E62" s="404"/>
      <c r="F62" s="404"/>
      <c r="G62" s="404"/>
      <c r="H62" s="404"/>
      <c r="I62" s="404"/>
      <c r="J62" s="404"/>
      <c r="K62" s="404"/>
      <c r="L62" s="404"/>
      <c r="M62" s="404"/>
      <c r="N62" s="404"/>
      <c r="O62" s="404"/>
      <c r="P62" s="404"/>
      <c r="Q62" s="404"/>
      <c r="R62" s="404"/>
      <c r="S62" s="404"/>
      <c r="T62" s="404"/>
      <c r="U62" s="404"/>
      <c r="V62" s="387"/>
      <c r="W62" s="146"/>
      <c r="X62" s="199"/>
      <c r="Y62" s="199"/>
      <c r="Z62" s="214"/>
      <c r="AA62" s="214"/>
    </row>
    <row r="63" customFormat="false" ht="13.5" hidden="false" customHeight="true" outlineLevel="0" collapsed="false">
      <c r="A63" s="272" t="s">
        <v>257</v>
      </c>
      <c r="B63" s="279" t="s">
        <v>874</v>
      </c>
      <c r="C63" s="281"/>
      <c r="D63" s="404"/>
      <c r="E63" s="404"/>
      <c r="F63" s="404"/>
      <c r="G63" s="404"/>
      <c r="H63" s="404"/>
      <c r="I63" s="404"/>
      <c r="J63" s="404"/>
      <c r="K63" s="404"/>
      <c r="L63" s="404"/>
      <c r="M63" s="404"/>
      <c r="N63" s="404"/>
      <c r="O63" s="404"/>
      <c r="P63" s="404"/>
      <c r="Q63" s="404"/>
      <c r="R63" s="404"/>
      <c r="S63" s="404"/>
      <c r="T63" s="404"/>
      <c r="U63" s="404"/>
      <c r="V63" s="387"/>
      <c r="W63" s="146"/>
      <c r="X63" s="199"/>
      <c r="Y63" s="199"/>
      <c r="Z63" s="214"/>
      <c r="AA63" s="214"/>
    </row>
    <row r="64" customFormat="false" ht="13.5" hidden="false" customHeight="true" outlineLevel="0" collapsed="false">
      <c r="A64" s="272"/>
      <c r="B64" s="280" t="s">
        <v>875</v>
      </c>
      <c r="C64" s="281" t="s">
        <v>607</v>
      </c>
      <c r="D64" s="404" t="n">
        <v>98.012911880607</v>
      </c>
      <c r="E64" s="404" t="n">
        <v>98.4659635666347</v>
      </c>
      <c r="F64" s="404" t="n">
        <v>94.8563794255177</v>
      </c>
      <c r="G64" s="404" t="n">
        <v>99.3975903614458</v>
      </c>
      <c r="H64" s="404" t="n">
        <v>99.31592039801</v>
      </c>
      <c r="I64" s="404" t="n">
        <v>99.4918699186992</v>
      </c>
      <c r="J64" s="404" t="n">
        <v>98.3050847457627</v>
      </c>
      <c r="K64" s="404" t="n">
        <v>94.6327683615819</v>
      </c>
      <c r="L64" s="404" t="n">
        <v>95.8473625140292</v>
      </c>
      <c r="M64" s="404" t="n">
        <v>97.0338983050848</v>
      </c>
      <c r="N64" s="404" t="n">
        <v>96.8821292775666</v>
      </c>
      <c r="O64" s="404" t="n">
        <v>99.572192513369</v>
      </c>
      <c r="P64" s="404" t="n">
        <v>97.3684210526316</v>
      </c>
      <c r="Q64" s="404" t="n">
        <v>99.1071428571429</v>
      </c>
      <c r="R64" s="404" t="n">
        <v>98.2233502538071</v>
      </c>
      <c r="S64" s="404" t="n">
        <v>94.3760984182777</v>
      </c>
      <c r="T64" s="404" t="n">
        <v>97.3890339425587</v>
      </c>
      <c r="U64" s="404" t="n">
        <v>89.5973154362416</v>
      </c>
      <c r="V64" s="387" t="s">
        <v>257</v>
      </c>
      <c r="W64" s="146"/>
      <c r="X64" s="199"/>
      <c r="Y64" s="199"/>
      <c r="Z64" s="214"/>
      <c r="AA64" s="214"/>
    </row>
    <row r="65" customFormat="false" ht="13.5" hidden="false" customHeight="true" outlineLevel="0" collapsed="false">
      <c r="A65" s="272"/>
      <c r="B65" s="280"/>
      <c r="C65" s="590"/>
      <c r="D65" s="404"/>
      <c r="E65" s="404"/>
      <c r="F65" s="404"/>
      <c r="G65" s="404"/>
      <c r="H65" s="404"/>
      <c r="I65" s="404"/>
      <c r="J65" s="404"/>
      <c r="K65" s="404"/>
      <c r="L65" s="404"/>
      <c r="M65" s="404"/>
      <c r="N65" s="404"/>
      <c r="O65" s="404"/>
      <c r="P65" s="404"/>
      <c r="Q65" s="404"/>
      <c r="R65" s="404"/>
      <c r="S65" s="404"/>
      <c r="T65" s="404"/>
      <c r="U65" s="404"/>
      <c r="V65" s="272"/>
      <c r="W65" s="146"/>
      <c r="X65" s="199"/>
      <c r="Y65" s="199"/>
      <c r="Z65" s="214"/>
      <c r="AA65" s="214"/>
    </row>
    <row r="66" customFormat="false" ht="13.5" hidden="false" customHeight="true" outlineLevel="0" collapsed="false">
      <c r="A66" s="405" t="s">
        <v>217</v>
      </c>
      <c r="B66" s="405"/>
      <c r="C66" s="279"/>
      <c r="D66" s="385"/>
      <c r="E66" s="384"/>
      <c r="F66" s="384"/>
      <c r="G66" s="384"/>
      <c r="H66" s="384"/>
      <c r="I66" s="384"/>
      <c r="J66" s="384"/>
      <c r="K66" s="384"/>
      <c r="L66" s="384"/>
      <c r="M66" s="384"/>
      <c r="N66" s="384"/>
      <c r="O66" s="384"/>
      <c r="P66" s="384"/>
      <c r="Q66" s="384"/>
      <c r="R66" s="384"/>
      <c r="S66" s="384"/>
      <c r="T66" s="384"/>
      <c r="U66" s="384"/>
      <c r="V66" s="372"/>
      <c r="W66" s="146"/>
      <c r="X66" s="186"/>
      <c r="Y66" s="162"/>
      <c r="Z66" s="214"/>
      <c r="AA66" s="214"/>
    </row>
    <row r="67" customFormat="false" ht="13.5" hidden="false" customHeight="true" outlineLevel="0" collapsed="false">
      <c r="A67" s="536" t="s">
        <v>747</v>
      </c>
      <c r="B67" s="536"/>
      <c r="C67" s="280"/>
      <c r="D67" s="395"/>
      <c r="E67" s="528"/>
      <c r="F67" s="528"/>
      <c r="G67" s="384"/>
      <c r="H67" s="384"/>
      <c r="I67" s="384"/>
      <c r="J67" s="384"/>
      <c r="K67" s="384"/>
      <c r="L67" s="384"/>
      <c r="M67" s="384"/>
      <c r="N67" s="384"/>
      <c r="O67" s="384"/>
      <c r="P67" s="384"/>
      <c r="Q67" s="384"/>
      <c r="R67" s="384"/>
      <c r="S67" s="384"/>
      <c r="T67" s="384"/>
      <c r="U67" s="384"/>
      <c r="V67" s="372"/>
      <c r="W67" s="146"/>
      <c r="X67" s="186"/>
      <c r="Y67" s="162"/>
      <c r="Z67" s="214"/>
      <c r="AA67" s="214"/>
    </row>
    <row r="68" customFormat="false" ht="13.5" hidden="false" customHeight="true" outlineLevel="0" collapsed="false">
      <c r="A68" s="536" t="s">
        <v>882</v>
      </c>
      <c r="B68" s="582"/>
      <c r="C68" s="582"/>
      <c r="D68" s="395"/>
      <c r="E68" s="528"/>
      <c r="F68" s="528"/>
      <c r="G68" s="384"/>
      <c r="H68" s="384"/>
      <c r="I68" s="384"/>
      <c r="J68" s="384"/>
      <c r="K68" s="384"/>
      <c r="L68" s="384"/>
      <c r="M68" s="384"/>
      <c r="N68" s="384"/>
      <c r="O68" s="384"/>
      <c r="P68" s="384"/>
      <c r="Q68" s="384"/>
      <c r="R68" s="384"/>
      <c r="S68" s="384"/>
      <c r="T68" s="384"/>
      <c r="U68" s="384"/>
      <c r="V68" s="372"/>
      <c r="W68" s="146"/>
      <c r="X68" s="72"/>
      <c r="Y68" s="162"/>
      <c r="Z68" s="214"/>
      <c r="AA68" s="214"/>
    </row>
    <row r="69" customFormat="false" ht="12" hidden="false" customHeight="true" outlineLevel="0" collapsed="false">
      <c r="A69" s="536" t="s">
        <v>883</v>
      </c>
      <c r="B69" s="658"/>
      <c r="C69" s="582"/>
      <c r="D69" s="395"/>
      <c r="E69" s="528"/>
      <c r="F69" s="528"/>
      <c r="G69" s="384"/>
      <c r="H69" s="384"/>
      <c r="I69" s="384"/>
      <c r="J69" s="384"/>
      <c r="K69" s="384"/>
      <c r="L69" s="384"/>
      <c r="M69" s="384"/>
      <c r="N69" s="384"/>
      <c r="O69" s="384"/>
      <c r="P69" s="384"/>
      <c r="Q69" s="384"/>
      <c r="R69" s="384"/>
      <c r="S69" s="384"/>
      <c r="T69" s="384"/>
      <c r="U69" s="384"/>
      <c r="V69" s="372"/>
      <c r="W69" s="146"/>
      <c r="X69" s="72"/>
      <c r="Y69" s="162"/>
      <c r="Z69" s="214"/>
      <c r="AA69" s="214"/>
    </row>
    <row r="70" customFormat="false" ht="12.75" hidden="false" customHeight="false" outlineLevel="0" collapsed="false">
      <c r="A70" s="537" t="s">
        <v>649</v>
      </c>
      <c r="B70" s="17"/>
      <c r="C70" s="384"/>
      <c r="D70" s="384"/>
      <c r="E70" s="384"/>
      <c r="F70" s="384"/>
      <c r="G70" s="384"/>
    </row>
    <row r="71" customFormat="false" ht="12.75" hidden="false" customHeight="false" outlineLevel="0" collapsed="false">
      <c r="A71" s="537" t="s">
        <v>650</v>
      </c>
      <c r="B71" s="17"/>
      <c r="C71" s="384"/>
      <c r="D71" s="384"/>
      <c r="E71" s="384"/>
      <c r="F71" s="384"/>
      <c r="G71" s="384"/>
    </row>
    <row r="78" customFormat="false" ht="15" hidden="false" customHeight="true" outlineLevel="0" collapsed="false">
      <c r="A78" s="391" t="s">
        <v>825</v>
      </c>
      <c r="C78" s="279"/>
      <c r="D78" s="395"/>
      <c r="E78" s="408" t="s">
        <v>102</v>
      </c>
      <c r="F78" s="408"/>
      <c r="G78" s="408"/>
      <c r="H78" s="408"/>
      <c r="I78" s="408"/>
      <c r="J78" s="409" t="s">
        <v>102</v>
      </c>
      <c r="K78" s="409"/>
      <c r="L78" s="409"/>
      <c r="M78" s="409"/>
      <c r="N78" s="409"/>
      <c r="O78" s="384"/>
      <c r="P78" s="384"/>
      <c r="Q78" s="384"/>
      <c r="R78" s="384"/>
      <c r="S78" s="384"/>
      <c r="T78" s="384"/>
      <c r="U78" s="384"/>
      <c r="V78" s="566" t="s">
        <v>826</v>
      </c>
      <c r="W78" s="146"/>
      <c r="X78" s="72"/>
      <c r="Y78" s="162"/>
      <c r="Z78" s="214"/>
      <c r="AA78" s="214"/>
    </row>
    <row r="81" s="71" customFormat="true" ht="13.5" hidden="false" customHeight="true" outlineLevel="0" collapsed="false">
      <c r="A81" s="146"/>
      <c r="B81" s="424"/>
      <c r="C81" s="114"/>
      <c r="D81" s="431"/>
      <c r="E81" s="431"/>
      <c r="F81" s="431"/>
      <c r="G81" s="431"/>
      <c r="H81" s="431"/>
      <c r="I81" s="431"/>
      <c r="J81" s="431"/>
      <c r="K81" s="431"/>
      <c r="L81" s="431"/>
      <c r="M81" s="431"/>
      <c r="N81" s="431"/>
      <c r="O81" s="431"/>
      <c r="P81" s="431"/>
      <c r="Q81" s="431"/>
      <c r="R81" s="431"/>
      <c r="S81" s="431"/>
      <c r="T81" s="431"/>
      <c r="U81" s="431"/>
      <c r="V81" s="431"/>
      <c r="W81" s="172"/>
      <c r="X81" s="173"/>
      <c r="Y81" s="172"/>
      <c r="Z81" s="214"/>
      <c r="AA81" s="214"/>
    </row>
    <row r="82" s="71" customFormat="true" ht="12.75" hidden="false" customHeight="false" outlineLevel="0" collapsed="false">
      <c r="B82" s="103"/>
      <c r="C82" s="117"/>
      <c r="D82" s="431"/>
      <c r="E82" s="431"/>
      <c r="F82" s="431"/>
      <c r="G82" s="431"/>
      <c r="H82" s="431"/>
      <c r="I82" s="431"/>
      <c r="J82" s="431"/>
      <c r="K82" s="431"/>
      <c r="L82" s="431"/>
      <c r="M82" s="431"/>
      <c r="N82" s="431"/>
      <c r="O82" s="431"/>
      <c r="P82" s="431"/>
      <c r="Q82" s="431"/>
      <c r="R82" s="431"/>
      <c r="S82" s="431"/>
      <c r="T82" s="431"/>
      <c r="U82" s="431"/>
      <c r="V82" s="431"/>
      <c r="X82" s="72"/>
      <c r="Y82" s="123"/>
    </row>
    <row r="83" s="71" customFormat="true" ht="12.75" hidden="false" customHeight="false" outlineLevel="0" collapsed="false">
      <c r="B83" s="103"/>
      <c r="C83" s="117"/>
      <c r="D83" s="431"/>
      <c r="E83" s="431"/>
      <c r="F83" s="431"/>
      <c r="G83" s="431"/>
      <c r="H83" s="431"/>
      <c r="I83" s="431"/>
      <c r="J83" s="431"/>
      <c r="K83" s="431"/>
      <c r="L83" s="431"/>
      <c r="M83" s="431"/>
      <c r="N83" s="431"/>
      <c r="O83" s="431"/>
      <c r="P83" s="431"/>
      <c r="Q83" s="431"/>
      <c r="R83" s="431"/>
      <c r="S83" s="431"/>
      <c r="T83" s="431"/>
      <c r="U83" s="431"/>
      <c r="V83" s="431"/>
      <c r="X83" s="72"/>
      <c r="Y83" s="123"/>
    </row>
    <row r="84" s="71" customFormat="true" ht="12.75" hidden="false" customHeight="false" outlineLevel="0" collapsed="false">
      <c r="B84" s="103"/>
      <c r="C84" s="117"/>
      <c r="D84" s="431"/>
      <c r="E84" s="431"/>
      <c r="F84" s="431"/>
      <c r="G84" s="431"/>
      <c r="H84" s="431"/>
      <c r="I84" s="431"/>
      <c r="J84" s="431"/>
      <c r="K84" s="431"/>
      <c r="L84" s="431"/>
      <c r="M84" s="431"/>
      <c r="N84" s="431"/>
      <c r="O84" s="431"/>
      <c r="P84" s="431"/>
      <c r="Q84" s="431"/>
      <c r="R84" s="431"/>
      <c r="S84" s="431"/>
      <c r="T84" s="431"/>
      <c r="U84" s="431"/>
      <c r="V84" s="431"/>
      <c r="W84" s="431"/>
      <c r="X84" s="431"/>
      <c r="Y84" s="431"/>
    </row>
    <row r="85" s="71" customFormat="true" ht="12.75" hidden="false" customHeight="false" outlineLevel="0" collapsed="false">
      <c r="B85" s="103"/>
      <c r="D85" s="431"/>
      <c r="E85" s="431"/>
      <c r="F85" s="431"/>
      <c r="G85" s="431"/>
      <c r="H85" s="431"/>
      <c r="I85" s="431"/>
      <c r="J85" s="431"/>
      <c r="K85" s="431"/>
      <c r="L85" s="431"/>
      <c r="M85" s="431"/>
      <c r="N85" s="431"/>
      <c r="O85" s="431"/>
      <c r="P85" s="431"/>
      <c r="Q85" s="431"/>
      <c r="R85" s="431"/>
      <c r="S85" s="431"/>
      <c r="T85" s="431"/>
      <c r="U85" s="431"/>
      <c r="V85" s="431"/>
      <c r="W85" s="431"/>
      <c r="X85" s="431"/>
      <c r="Y85" s="431"/>
    </row>
    <row r="86" s="71" customFormat="true" ht="12.75" hidden="false" customHeight="false" outlineLevel="0" collapsed="false">
      <c r="B86" s="103"/>
      <c r="D86" s="431"/>
      <c r="E86" s="431"/>
      <c r="F86" s="431"/>
      <c r="G86" s="431"/>
      <c r="H86" s="431"/>
      <c r="I86" s="431"/>
      <c r="J86" s="431"/>
      <c r="K86" s="431"/>
      <c r="L86" s="431"/>
      <c r="M86" s="431"/>
      <c r="N86" s="431"/>
      <c r="O86" s="431"/>
      <c r="P86" s="431"/>
      <c r="Q86" s="431"/>
      <c r="R86" s="431"/>
      <c r="S86" s="431"/>
      <c r="T86" s="431"/>
      <c r="U86" s="431"/>
      <c r="V86" s="431"/>
      <c r="W86" s="431"/>
      <c r="X86" s="431"/>
      <c r="Y86" s="431"/>
    </row>
    <row r="87" s="71" customFormat="true" ht="12.75" hidden="false" customHeight="false" outlineLevel="0" collapsed="false">
      <c r="B87" s="117"/>
      <c r="D87" s="431"/>
      <c r="E87" s="431"/>
      <c r="F87" s="431"/>
      <c r="G87" s="431"/>
      <c r="H87" s="431"/>
      <c r="I87" s="431"/>
      <c r="J87" s="431"/>
      <c r="K87" s="431"/>
      <c r="L87" s="431"/>
      <c r="M87" s="431"/>
      <c r="N87" s="431"/>
      <c r="O87" s="431"/>
      <c r="P87" s="431"/>
      <c r="Q87" s="431"/>
      <c r="R87" s="431"/>
      <c r="S87" s="431"/>
      <c r="T87" s="431"/>
      <c r="U87" s="431"/>
      <c r="V87" s="431"/>
    </row>
    <row r="88" s="71" customFormat="true" ht="12.75" hidden="false" customHeight="false" outlineLevel="0" collapsed="false">
      <c r="D88" s="426"/>
      <c r="E88" s="426"/>
      <c r="F88" s="426"/>
      <c r="H88" s="72"/>
      <c r="I88" s="72"/>
      <c r="J88" s="72"/>
      <c r="K88" s="427"/>
    </row>
    <row r="89" s="71" customFormat="true" ht="12.75" hidden="false" customHeight="false" outlineLevel="0" collapsed="false">
      <c r="D89" s="426"/>
      <c r="E89" s="426"/>
      <c r="F89" s="426"/>
      <c r="H89" s="72"/>
      <c r="I89" s="72"/>
      <c r="J89" s="72"/>
      <c r="K89" s="427"/>
    </row>
    <row r="90" s="71" customFormat="true" ht="12.75" hidden="false" customHeight="false" outlineLevel="0" collapsed="false">
      <c r="D90" s="426"/>
      <c r="E90" s="426"/>
      <c r="F90" s="426"/>
      <c r="H90" s="72"/>
      <c r="I90" s="72"/>
      <c r="J90" s="72"/>
      <c r="K90" s="427"/>
    </row>
  </sheetData>
  <mergeCells count="30">
    <mergeCell ref="A4:D4"/>
    <mergeCell ref="H4:I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E11:I11"/>
    <mergeCell ref="E12:I12"/>
    <mergeCell ref="A66:B66"/>
    <mergeCell ref="A67:B67"/>
    <mergeCell ref="E78:I78"/>
    <mergeCell ref="J78:N78"/>
  </mergeCells>
  <conditionalFormatting sqref="W13:Y17 D81:U86 D87:V87">
    <cfRule type="cellIs" priority="2" operator="notEqual" aboveAverage="0" equalAverage="0" bottom="0" percent="0" rank="0" text="" dxfId="35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59.56"/>
    <col collapsed="false" customWidth="true" hidden="false" outlineLevel="0" max="3" min="3" style="3" width="8.14"/>
    <col collapsed="false" customWidth="true" hidden="false" outlineLevel="0" max="6" min="4" style="351" width="11.42"/>
    <col collapsed="false" customWidth="true" hidden="false" outlineLevel="0" max="7" min="7" style="3" width="11.42"/>
    <col collapsed="false" customWidth="true" hidden="false" outlineLevel="0" max="10" min="8" style="30" width="11.42"/>
    <col collapsed="false" customWidth="true" hidden="false" outlineLevel="0" max="11" min="11" style="352" width="11.42"/>
    <col collapsed="false" customWidth="true" hidden="false" outlineLevel="0" max="15" min="12" style="3" width="11.42"/>
    <col collapsed="false" customWidth="true" hidden="false" outlineLevel="0" max="21" min="16" style="3" width="11.28"/>
    <col collapsed="false" customWidth="true" hidden="false" outlineLevel="0" max="22" min="22" style="3" width="3.99"/>
    <col collapsed="false" customWidth="true" hidden="false" outlineLevel="0" max="23" min="23" style="72" width="13.56"/>
    <col collapsed="false" customWidth="false" hidden="false" outlineLevel="0" max="26" min="24" style="72" width="12.56"/>
    <col collapsed="false" customWidth="true" hidden="false" outlineLevel="0" max="27" min="27" style="71" width="6.41"/>
    <col collapsed="false" customWidth="false" hidden="false" outlineLevel="0" max="257" min="28" style="3" width="12.56"/>
  </cols>
  <sheetData>
    <row r="1" s="15" customFormat="true" ht="18" hidden="false" customHeight="false" outlineLevel="0" collapsed="false">
      <c r="A1" s="76" t="s">
        <v>736</v>
      </c>
      <c r="B1" s="353"/>
      <c r="C1" s="353"/>
      <c r="D1" s="351"/>
      <c r="E1" s="351"/>
      <c r="F1" s="351"/>
      <c r="H1" s="0"/>
      <c r="J1" s="76" t="s">
        <v>736</v>
      </c>
      <c r="K1" s="356"/>
      <c r="L1" s="356"/>
      <c r="M1" s="650"/>
      <c r="N1" s="650"/>
      <c r="O1" s="650"/>
      <c r="P1" s="650"/>
      <c r="Q1" s="650"/>
      <c r="R1" s="650"/>
      <c r="S1" s="650"/>
      <c r="T1" s="650"/>
      <c r="U1" s="650"/>
      <c r="V1" s="650"/>
      <c r="W1" s="251"/>
      <c r="X1" s="251"/>
      <c r="Y1" s="251"/>
      <c r="Z1" s="251"/>
      <c r="AA1" s="668"/>
    </row>
    <row r="2" customFormat="false" ht="15" hidden="false" customHeight="true" outlineLevel="0" collapsed="false">
      <c r="A2" s="177" t="s">
        <v>862</v>
      </c>
      <c r="B2" s="525"/>
      <c r="C2" s="525"/>
      <c r="D2" s="525"/>
      <c r="E2" s="525"/>
      <c r="F2" s="525"/>
      <c r="G2" s="525"/>
      <c r="H2" s="525"/>
      <c r="I2" s="525"/>
      <c r="J2" s="177" t="s">
        <v>862</v>
      </c>
      <c r="K2" s="412"/>
      <c r="L2" s="412"/>
      <c r="M2" s="412"/>
      <c r="N2" s="17"/>
      <c r="O2" s="17"/>
      <c r="P2" s="17"/>
      <c r="Q2" s="17"/>
      <c r="R2" s="359"/>
      <c r="S2" s="359"/>
      <c r="T2" s="359"/>
      <c r="U2" s="359"/>
      <c r="V2" s="357"/>
      <c r="W2" s="103"/>
      <c r="X2" s="103"/>
      <c r="Y2" s="103"/>
      <c r="Z2" s="103"/>
      <c r="AA2" s="266"/>
    </row>
    <row r="3" customFormat="false" ht="15" hidden="false" customHeight="true" outlineLevel="0" collapsed="false">
      <c r="A3" s="177" t="s">
        <v>863</v>
      </c>
      <c r="B3" s="177"/>
      <c r="C3" s="177"/>
      <c r="D3" s="177"/>
      <c r="J3" s="177" t="s">
        <v>863</v>
      </c>
      <c r="K3" s="525"/>
      <c r="L3" s="545"/>
      <c r="M3" s="545"/>
      <c r="N3" s="17"/>
      <c r="O3" s="359"/>
      <c r="P3" s="359"/>
      <c r="Q3" s="359"/>
      <c r="R3" s="359"/>
      <c r="S3" s="359"/>
      <c r="T3" s="359"/>
      <c r="U3" s="359"/>
      <c r="V3" s="359"/>
      <c r="W3" s="103"/>
      <c r="X3" s="103"/>
      <c r="Y3" s="103"/>
      <c r="Z3" s="103"/>
      <c r="AA3" s="266"/>
    </row>
    <row r="4" s="30" customFormat="true" ht="14.25" hidden="false" customHeight="true" outlineLevel="0" collapsed="false">
      <c r="A4" s="634" t="s">
        <v>884</v>
      </c>
      <c r="B4" s="634"/>
      <c r="C4" s="634"/>
      <c r="D4" s="634"/>
      <c r="E4" s="634"/>
      <c r="F4" s="634"/>
      <c r="G4" s="647"/>
      <c r="H4" s="360"/>
      <c r="I4" s="360"/>
      <c r="J4" s="634" t="s">
        <v>884</v>
      </c>
      <c r="K4" s="634"/>
      <c r="L4" s="634"/>
      <c r="M4" s="634"/>
      <c r="N4" s="634"/>
      <c r="O4" s="634"/>
      <c r="P4" s="359"/>
      <c r="Q4" s="359"/>
      <c r="R4" s="359"/>
      <c r="S4" s="359"/>
      <c r="T4" s="359"/>
      <c r="U4" s="359"/>
      <c r="V4" s="359"/>
      <c r="W4" s="103"/>
      <c r="X4" s="103"/>
      <c r="Y4" s="103"/>
      <c r="Z4" s="103"/>
      <c r="AA4" s="428"/>
    </row>
    <row r="5" customFormat="false" ht="3.75" hidden="false" customHeight="true" outlineLevel="0" collapsed="false">
      <c r="A5" s="634"/>
      <c r="B5" s="690"/>
      <c r="C5" s="634"/>
      <c r="D5" s="634"/>
      <c r="E5" s="634"/>
      <c r="F5" s="634"/>
      <c r="G5" s="647"/>
      <c r="H5" s="360"/>
      <c r="I5" s="361"/>
      <c r="J5" s="634"/>
      <c r="K5" s="525"/>
      <c r="L5" s="545"/>
      <c r="M5" s="545"/>
      <c r="N5" s="359"/>
      <c r="O5" s="359"/>
      <c r="P5" s="359"/>
      <c r="Q5" s="359"/>
      <c r="R5" s="359"/>
      <c r="S5" s="359"/>
      <c r="T5" s="359"/>
      <c r="U5" s="359"/>
      <c r="V5" s="359"/>
      <c r="W5" s="103"/>
      <c r="X5" s="103"/>
      <c r="Y5" s="103"/>
      <c r="Z5" s="103"/>
      <c r="AA5" s="266"/>
    </row>
    <row r="6" customFormat="false" ht="15.95" hidden="false" customHeight="true" outlineLevel="0" collapsed="false">
      <c r="A6" s="138" t="s">
        <v>190</v>
      </c>
      <c r="B6" s="368" t="s">
        <v>602</v>
      </c>
      <c r="C6" s="669" t="s">
        <v>728</v>
      </c>
      <c r="D6" s="139" t="s">
        <v>223</v>
      </c>
      <c r="E6" s="139" t="s">
        <v>643</v>
      </c>
      <c r="F6" s="140" t="s">
        <v>644</v>
      </c>
      <c r="G6" s="139" t="s">
        <v>226</v>
      </c>
      <c r="H6" s="139" t="s">
        <v>227</v>
      </c>
      <c r="I6" s="140" t="s">
        <v>885</v>
      </c>
      <c r="J6" s="141" t="s">
        <v>230</v>
      </c>
      <c r="K6" s="139" t="s">
        <v>231</v>
      </c>
      <c r="L6" s="139" t="s">
        <v>232</v>
      </c>
      <c r="M6" s="139" t="s">
        <v>233</v>
      </c>
      <c r="N6" s="139" t="s">
        <v>234</v>
      </c>
      <c r="O6" s="139" t="s">
        <v>235</v>
      </c>
      <c r="P6" s="139" t="s">
        <v>236</v>
      </c>
      <c r="Q6" s="139" t="s">
        <v>237</v>
      </c>
      <c r="R6" s="139" t="s">
        <v>238</v>
      </c>
      <c r="S6" s="139" t="s">
        <v>239</v>
      </c>
      <c r="T6" s="139" t="s">
        <v>240</v>
      </c>
      <c r="U6" s="139" t="s">
        <v>241</v>
      </c>
      <c r="V6" s="142" t="s">
        <v>190</v>
      </c>
      <c r="W6" s="103"/>
      <c r="X6" s="103"/>
      <c r="Y6" s="103"/>
      <c r="Z6" s="103"/>
      <c r="AA6" s="266"/>
    </row>
    <row r="7" customFormat="false" ht="15.95" hidden="false" customHeight="true" outlineLevel="0" collapsed="false">
      <c r="A7" s="138"/>
      <c r="B7" s="368"/>
      <c r="C7" s="669"/>
      <c r="D7" s="139"/>
      <c r="E7" s="139"/>
      <c r="F7" s="140"/>
      <c r="G7" s="139"/>
      <c r="H7" s="139"/>
      <c r="I7" s="140"/>
      <c r="J7" s="141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42"/>
      <c r="W7" s="132"/>
      <c r="X7" s="132"/>
      <c r="Y7" s="132"/>
      <c r="Z7" s="132"/>
      <c r="AA7" s="268"/>
    </row>
    <row r="8" customFormat="false" ht="15.95" hidden="false" customHeight="true" outlineLevel="0" collapsed="false">
      <c r="A8" s="138"/>
      <c r="B8" s="368"/>
      <c r="C8" s="669"/>
      <c r="D8" s="139"/>
      <c r="E8" s="139"/>
      <c r="F8" s="140"/>
      <c r="G8" s="139"/>
      <c r="H8" s="139"/>
      <c r="I8" s="140"/>
      <c r="J8" s="141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42"/>
      <c r="W8" s="132"/>
      <c r="X8" s="132"/>
      <c r="Y8" s="132"/>
      <c r="Z8" s="132"/>
      <c r="AA8" s="268"/>
    </row>
    <row r="9" customFormat="false" ht="15.95" hidden="false" customHeight="true" outlineLevel="0" collapsed="false">
      <c r="A9" s="138"/>
      <c r="B9" s="368"/>
      <c r="C9" s="669"/>
      <c r="D9" s="139"/>
      <c r="E9" s="139"/>
      <c r="F9" s="140"/>
      <c r="G9" s="139"/>
      <c r="H9" s="139"/>
      <c r="I9" s="140"/>
      <c r="J9" s="141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42"/>
      <c r="W9" s="132"/>
      <c r="X9" s="132"/>
      <c r="Y9" s="132"/>
      <c r="Z9" s="132"/>
      <c r="AA9" s="268"/>
    </row>
    <row r="10" customFormat="false" ht="15.95" hidden="false" customHeight="true" outlineLevel="0" collapsed="false">
      <c r="A10" s="138"/>
      <c r="B10" s="368"/>
      <c r="C10" s="669"/>
      <c r="D10" s="139"/>
      <c r="E10" s="139"/>
      <c r="F10" s="140"/>
      <c r="G10" s="139"/>
      <c r="H10" s="139"/>
      <c r="I10" s="140"/>
      <c r="J10" s="141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42"/>
      <c r="W10" s="132"/>
      <c r="X10" s="132"/>
      <c r="Y10" s="132"/>
      <c r="Z10" s="132"/>
      <c r="AA10" s="268"/>
    </row>
    <row r="11" customFormat="false" ht="19.5" hidden="false" customHeight="true" outlineLevel="0" collapsed="false">
      <c r="A11" s="143"/>
      <c r="B11" s="613"/>
      <c r="C11" s="670"/>
      <c r="D11" s="250"/>
      <c r="E11" s="250"/>
      <c r="F11" s="250"/>
      <c r="G11" s="250"/>
      <c r="H11" s="250"/>
      <c r="I11" s="250"/>
      <c r="J11" s="583"/>
      <c r="K11" s="583"/>
      <c r="L11" s="583"/>
      <c r="M11" s="704"/>
      <c r="N11" s="704"/>
      <c r="O11" s="704"/>
      <c r="P11" s="704"/>
      <c r="Q11" s="704"/>
      <c r="R11" s="704"/>
      <c r="S11" s="704"/>
      <c r="T11" s="704"/>
      <c r="U11" s="704"/>
      <c r="V11" s="143"/>
      <c r="W11" s="132"/>
      <c r="X11" s="132"/>
      <c r="Y11" s="132"/>
      <c r="Z11" s="132"/>
      <c r="AA11" s="268"/>
    </row>
    <row r="12" customFormat="false" ht="17.25" hidden="false" customHeight="true" outlineLevel="0" collapsed="false">
      <c r="A12" s="370"/>
      <c r="B12" s="359"/>
      <c r="C12" s="359"/>
      <c r="D12" s="376" t="s">
        <v>55</v>
      </c>
      <c r="E12" s="371"/>
      <c r="F12" s="371"/>
      <c r="G12" s="372"/>
      <c r="H12" s="373"/>
      <c r="J12" s="376" t="s">
        <v>55</v>
      </c>
      <c r="K12" s="374"/>
      <c r="L12" s="375"/>
      <c r="M12" s="359"/>
      <c r="N12" s="359"/>
      <c r="O12" s="359"/>
      <c r="P12" s="359"/>
      <c r="Q12" s="359"/>
      <c r="R12" s="359"/>
      <c r="S12" s="359"/>
      <c r="T12" s="359"/>
      <c r="U12" s="359"/>
      <c r="V12" s="370"/>
      <c r="W12" s="132"/>
      <c r="X12" s="132"/>
      <c r="Y12" s="132"/>
      <c r="Z12" s="132"/>
      <c r="AA12" s="268"/>
    </row>
    <row r="13" customFormat="false" ht="17.25" hidden="false" customHeight="true" outlineLevel="0" collapsed="false">
      <c r="A13" s="370"/>
      <c r="B13" s="359"/>
      <c r="C13" s="359"/>
      <c r="D13" s="705"/>
      <c r="E13" s="371"/>
      <c r="F13" s="371"/>
      <c r="G13" s="372"/>
      <c r="H13" s="373"/>
      <c r="J13" s="705"/>
      <c r="K13" s="374"/>
      <c r="L13" s="375"/>
      <c r="M13" s="359"/>
      <c r="N13" s="359"/>
      <c r="O13" s="359"/>
      <c r="P13" s="359"/>
      <c r="Q13" s="359"/>
      <c r="R13" s="359"/>
      <c r="S13" s="359"/>
      <c r="T13" s="359"/>
      <c r="U13" s="359"/>
      <c r="V13" s="370"/>
      <c r="W13" s="132"/>
      <c r="X13" s="132"/>
      <c r="Y13" s="132"/>
      <c r="Z13" s="132"/>
      <c r="AA13" s="268"/>
    </row>
    <row r="14" customFormat="false" ht="17.25" hidden="false" customHeight="true" outlineLevel="0" collapsed="false">
      <c r="A14" s="370"/>
      <c r="B14" s="359"/>
      <c r="C14" s="359"/>
      <c r="D14" s="705"/>
      <c r="E14" s="371"/>
      <c r="F14" s="371"/>
      <c r="G14" s="372"/>
      <c r="H14" s="373"/>
      <c r="J14" s="705"/>
      <c r="K14" s="374"/>
      <c r="L14" s="375"/>
      <c r="M14" s="359"/>
      <c r="N14" s="359"/>
      <c r="O14" s="359"/>
      <c r="P14" s="359"/>
      <c r="Q14" s="359"/>
      <c r="R14" s="359"/>
      <c r="S14" s="359"/>
      <c r="T14" s="359"/>
      <c r="U14" s="359"/>
      <c r="V14" s="370"/>
      <c r="W14" s="132"/>
      <c r="X14" s="132"/>
      <c r="Y14" s="132"/>
      <c r="Z14" s="132"/>
      <c r="AA14" s="268"/>
    </row>
    <row r="15" customFormat="false" ht="16.5" hidden="false" customHeight="true" outlineLevel="0" collapsed="false">
      <c r="A15" s="370"/>
      <c r="B15" s="359"/>
      <c r="C15" s="359"/>
      <c r="D15" s="371"/>
      <c r="E15" s="371"/>
      <c r="F15" s="371"/>
      <c r="G15" s="372"/>
      <c r="H15" s="373"/>
      <c r="I15" s="373"/>
      <c r="J15" s="705"/>
      <c r="K15" s="374"/>
      <c r="L15" s="375"/>
      <c r="M15" s="359"/>
      <c r="N15" s="359"/>
      <c r="O15" s="359"/>
      <c r="P15" s="359"/>
      <c r="Q15" s="359"/>
      <c r="R15" s="359"/>
      <c r="S15" s="359"/>
      <c r="T15" s="359"/>
      <c r="U15" s="359"/>
      <c r="V15" s="370"/>
      <c r="W15" s="132"/>
      <c r="X15" s="132"/>
      <c r="Y15" s="132"/>
      <c r="Z15" s="132"/>
      <c r="AA15" s="268"/>
    </row>
    <row r="16" customFormat="false" ht="13.5" hidden="false" customHeight="true" outlineLevel="0" collapsed="false">
      <c r="A16" s="272" t="s">
        <v>242</v>
      </c>
      <c r="B16" s="586" t="s">
        <v>886</v>
      </c>
      <c r="C16" s="672"/>
      <c r="D16" s="587" t="n">
        <v>15406</v>
      </c>
      <c r="E16" s="392" t="n">
        <v>13276</v>
      </c>
      <c r="F16" s="392" t="n">
        <v>2130</v>
      </c>
      <c r="G16" s="392" t="n">
        <v>1328</v>
      </c>
      <c r="H16" s="392" t="n">
        <v>2043</v>
      </c>
      <c r="I16" s="392" t="n">
        <v>1198</v>
      </c>
      <c r="J16" s="392" t="n">
        <v>148</v>
      </c>
      <c r="K16" s="392" t="n">
        <v>459</v>
      </c>
      <c r="L16" s="392" t="n">
        <v>1117</v>
      </c>
      <c r="M16" s="392" t="n">
        <v>303</v>
      </c>
      <c r="N16" s="392" t="n">
        <v>1743</v>
      </c>
      <c r="O16" s="392" t="n">
        <v>3785</v>
      </c>
      <c r="P16" s="392" t="n">
        <v>713</v>
      </c>
      <c r="Q16" s="392" t="n">
        <v>173</v>
      </c>
      <c r="R16" s="392" t="n">
        <v>588</v>
      </c>
      <c r="S16" s="392" t="n">
        <v>769</v>
      </c>
      <c r="T16" s="392" t="n">
        <v>569</v>
      </c>
      <c r="U16" s="392" t="n">
        <v>470</v>
      </c>
      <c r="V16" s="393" t="s">
        <v>242</v>
      </c>
      <c r="W16" s="214"/>
      <c r="X16" s="214"/>
      <c r="Y16" s="214"/>
      <c r="Z16" s="132"/>
      <c r="AA16" s="268"/>
    </row>
    <row r="17" customFormat="false" ht="12" hidden="false" customHeight="true" outlineLevel="0" collapsed="false">
      <c r="C17" s="672"/>
      <c r="D17" s="530"/>
      <c r="V17" s="388"/>
      <c r="W17" s="214"/>
      <c r="X17" s="214"/>
      <c r="Y17" s="214"/>
      <c r="Z17" s="132"/>
      <c r="AA17" s="268"/>
    </row>
    <row r="18" customFormat="false" ht="13.5" hidden="false" customHeight="true" outlineLevel="0" collapsed="false">
      <c r="A18" s="272" t="s">
        <v>66</v>
      </c>
      <c r="B18" s="601" t="s">
        <v>887</v>
      </c>
      <c r="C18" s="279"/>
      <c r="D18" s="394" t="n">
        <v>33706</v>
      </c>
      <c r="E18" s="395" t="n">
        <v>29421</v>
      </c>
      <c r="F18" s="395" t="n">
        <v>4285</v>
      </c>
      <c r="G18" s="395" t="n">
        <v>5322</v>
      </c>
      <c r="H18" s="395" t="n">
        <v>4189</v>
      </c>
      <c r="I18" s="395" t="n">
        <v>2404</v>
      </c>
      <c r="J18" s="395" t="n">
        <v>297</v>
      </c>
      <c r="K18" s="395" t="n">
        <v>925</v>
      </c>
      <c r="L18" s="395" t="n">
        <v>2252</v>
      </c>
      <c r="M18" s="395" t="n">
        <v>606</v>
      </c>
      <c r="N18" s="395" t="n">
        <v>3498</v>
      </c>
      <c r="O18" s="395" t="n">
        <v>7608</v>
      </c>
      <c r="P18" s="395" t="n">
        <v>1430</v>
      </c>
      <c r="Q18" s="395" t="n">
        <v>347</v>
      </c>
      <c r="R18" s="395" t="n">
        <v>1176</v>
      </c>
      <c r="S18" s="395" t="n">
        <v>1541</v>
      </c>
      <c r="T18" s="395" t="n">
        <v>1149</v>
      </c>
      <c r="U18" s="395" t="n">
        <v>962</v>
      </c>
      <c r="V18" s="387" t="s">
        <v>66</v>
      </c>
      <c r="W18" s="214"/>
      <c r="X18" s="214"/>
      <c r="Y18" s="214"/>
      <c r="Z18" s="214"/>
      <c r="AA18" s="381"/>
    </row>
    <row r="19" customFormat="false" ht="11.25" hidden="false" customHeight="true" outlineLevel="0" collapsed="false">
      <c r="A19" s="272"/>
      <c r="B19" s="280"/>
      <c r="C19" s="279"/>
      <c r="D19" s="394"/>
      <c r="E19" s="395"/>
      <c r="F19" s="395"/>
      <c r="G19" s="395"/>
      <c r="H19" s="395"/>
      <c r="I19" s="395"/>
      <c r="J19" s="395"/>
      <c r="K19" s="395"/>
      <c r="L19" s="395"/>
      <c r="M19" s="395"/>
      <c r="N19" s="395"/>
      <c r="O19" s="395"/>
      <c r="P19" s="395"/>
      <c r="Q19" s="395"/>
      <c r="R19" s="395"/>
      <c r="S19" s="395"/>
      <c r="T19" s="395"/>
      <c r="U19" s="395"/>
      <c r="V19" s="388"/>
      <c r="W19" s="214"/>
      <c r="X19" s="214"/>
      <c r="Y19" s="214"/>
      <c r="Z19" s="214"/>
      <c r="AA19" s="381"/>
    </row>
    <row r="20" customFormat="false" ht="15" hidden="false" customHeight="true" outlineLevel="0" collapsed="false">
      <c r="A20" s="272" t="s">
        <v>84</v>
      </c>
      <c r="B20" s="601" t="s">
        <v>888</v>
      </c>
      <c r="C20" s="279"/>
      <c r="D20" s="394" t="n">
        <v>16843</v>
      </c>
      <c r="E20" s="395" t="n">
        <v>14242</v>
      </c>
      <c r="F20" s="395" t="n">
        <v>2601</v>
      </c>
      <c r="G20" s="395" t="n">
        <v>1423</v>
      </c>
      <c r="H20" s="395" t="n">
        <v>2244</v>
      </c>
      <c r="I20" s="395" t="n">
        <v>1254</v>
      </c>
      <c r="J20" s="395" t="n">
        <v>241</v>
      </c>
      <c r="K20" s="395" t="n">
        <v>445</v>
      </c>
      <c r="L20" s="395" t="n">
        <v>1206</v>
      </c>
      <c r="M20" s="395" t="n">
        <v>369</v>
      </c>
      <c r="N20" s="395" t="n">
        <v>1828</v>
      </c>
      <c r="O20" s="395" t="n">
        <v>3933</v>
      </c>
      <c r="P20" s="395" t="n">
        <v>815</v>
      </c>
      <c r="Q20" s="395" t="n">
        <v>182</v>
      </c>
      <c r="R20" s="395" t="n">
        <v>810</v>
      </c>
      <c r="S20" s="395" t="n">
        <v>900</v>
      </c>
      <c r="T20" s="395" t="n">
        <v>671</v>
      </c>
      <c r="U20" s="395" t="n">
        <v>522</v>
      </c>
      <c r="V20" s="387" t="s">
        <v>84</v>
      </c>
      <c r="W20" s="214"/>
      <c r="X20" s="214"/>
      <c r="Y20" s="214"/>
      <c r="Z20" s="214"/>
      <c r="AA20" s="381"/>
    </row>
    <row r="21" customFormat="false" ht="20.25" hidden="false" customHeight="true" outlineLevel="0" collapsed="false">
      <c r="B21" s="280"/>
      <c r="C21" s="279"/>
      <c r="D21" s="395"/>
      <c r="E21" s="395"/>
      <c r="F21" s="395"/>
      <c r="G21" s="395"/>
      <c r="H21" s="395"/>
      <c r="I21" s="395"/>
      <c r="J21" s="395"/>
      <c r="K21" s="395"/>
      <c r="L21" s="395"/>
      <c r="M21" s="395"/>
      <c r="N21" s="395"/>
      <c r="O21" s="395"/>
      <c r="P21" s="395"/>
      <c r="Q21" s="395"/>
      <c r="R21" s="395"/>
      <c r="S21" s="395"/>
      <c r="T21" s="395"/>
      <c r="U21" s="395"/>
      <c r="V21" s="272"/>
      <c r="W21" s="214"/>
      <c r="X21" s="214"/>
      <c r="Y21" s="214"/>
      <c r="Z21" s="214"/>
      <c r="AA21" s="381"/>
    </row>
    <row r="22" customFormat="false" ht="12.75" hidden="false" customHeight="true" outlineLevel="0" collapsed="false">
      <c r="B22" s="280"/>
      <c r="C22" s="279"/>
      <c r="D22" s="395"/>
      <c r="E22" s="395"/>
      <c r="F22" s="395"/>
      <c r="G22" s="395"/>
      <c r="H22" s="395"/>
      <c r="I22" s="395"/>
      <c r="J22" s="395"/>
      <c r="K22" s="395"/>
      <c r="L22" s="395"/>
      <c r="M22" s="395"/>
      <c r="N22" s="395"/>
      <c r="O22" s="395"/>
      <c r="P22" s="395"/>
      <c r="Q22" s="395"/>
      <c r="R22" s="395"/>
      <c r="S22" s="395"/>
      <c r="T22" s="395"/>
      <c r="U22" s="395"/>
      <c r="V22" s="272"/>
      <c r="W22" s="214"/>
      <c r="X22" s="214"/>
      <c r="Y22" s="214"/>
      <c r="Z22" s="214"/>
      <c r="AA22" s="381"/>
    </row>
    <row r="23" customFormat="false" ht="18" hidden="false" customHeight="true" outlineLevel="0" collapsed="false">
      <c r="B23" s="280"/>
      <c r="C23" s="279"/>
      <c r="D23" s="395"/>
      <c r="E23" s="395"/>
      <c r="F23" s="395"/>
      <c r="G23" s="395"/>
      <c r="H23" s="395"/>
      <c r="I23" s="395"/>
      <c r="J23" s="395"/>
      <c r="K23" s="395"/>
      <c r="L23" s="395"/>
      <c r="M23" s="395"/>
      <c r="N23" s="395"/>
      <c r="O23" s="395"/>
      <c r="P23" s="395"/>
      <c r="Q23" s="395"/>
      <c r="R23" s="395"/>
      <c r="S23" s="395"/>
      <c r="T23" s="395"/>
      <c r="U23" s="395"/>
      <c r="V23" s="272"/>
      <c r="W23" s="214"/>
      <c r="X23" s="214"/>
      <c r="Y23" s="214"/>
      <c r="Z23" s="214"/>
      <c r="AA23" s="381"/>
    </row>
    <row r="24" customFormat="false" ht="9.75" hidden="false" customHeight="true" outlineLevel="0" collapsed="false">
      <c r="B24" s="280"/>
      <c r="C24" s="280"/>
      <c r="D24" s="395"/>
      <c r="E24" s="395"/>
      <c r="F24" s="395"/>
      <c r="G24" s="395"/>
      <c r="H24" s="395"/>
      <c r="I24" s="395"/>
      <c r="J24" s="395"/>
      <c r="K24" s="395"/>
      <c r="L24" s="395"/>
      <c r="M24" s="395"/>
      <c r="N24" s="395"/>
      <c r="O24" s="395"/>
      <c r="P24" s="395"/>
      <c r="Q24" s="395"/>
      <c r="R24" s="395"/>
      <c r="S24" s="395"/>
      <c r="T24" s="395"/>
      <c r="U24" s="395"/>
      <c r="V24" s="272"/>
      <c r="W24" s="214"/>
      <c r="X24" s="214"/>
      <c r="Y24" s="214"/>
      <c r="Z24" s="214"/>
      <c r="AA24" s="381"/>
    </row>
    <row r="25" customFormat="false" ht="13.5" hidden="false" customHeight="true" outlineLevel="0" collapsed="false">
      <c r="A25" s="272"/>
      <c r="B25" s="706" t="s">
        <v>889</v>
      </c>
      <c r="C25" s="280"/>
      <c r="D25" s="376" t="s">
        <v>57</v>
      </c>
      <c r="E25" s="385"/>
      <c r="F25" s="385"/>
      <c r="G25" s="385"/>
      <c r="H25" s="385"/>
      <c r="I25" s="385"/>
      <c r="J25" s="376" t="s">
        <v>57</v>
      </c>
      <c r="K25" s="385"/>
      <c r="L25" s="385"/>
      <c r="M25" s="385"/>
      <c r="N25" s="385"/>
      <c r="O25" s="385"/>
      <c r="P25" s="385"/>
      <c r="Q25" s="385"/>
      <c r="R25" s="385"/>
      <c r="S25" s="385"/>
      <c r="T25" s="385"/>
      <c r="U25" s="385"/>
      <c r="V25" s="272"/>
      <c r="W25" s="214"/>
      <c r="X25" s="214"/>
      <c r="Y25" s="214"/>
      <c r="Z25" s="214"/>
      <c r="AA25" s="381"/>
    </row>
    <row r="26" customFormat="false" ht="19.5" hidden="false" customHeight="true" outlineLevel="0" collapsed="false">
      <c r="A26" s="272"/>
      <c r="B26" s="280"/>
      <c r="C26" s="280"/>
      <c r="D26" s="395"/>
      <c r="E26" s="395"/>
      <c r="F26" s="395"/>
      <c r="G26" s="395"/>
      <c r="H26" s="395"/>
      <c r="I26" s="395"/>
      <c r="J26" s="395"/>
      <c r="K26" s="395"/>
      <c r="L26" s="395"/>
      <c r="M26" s="395"/>
      <c r="N26" s="395"/>
      <c r="O26" s="395"/>
      <c r="P26" s="395"/>
      <c r="Q26" s="395"/>
      <c r="R26" s="395"/>
      <c r="S26" s="395"/>
      <c r="T26" s="395"/>
      <c r="U26" s="395"/>
      <c r="V26" s="272"/>
      <c r="W26" s="214"/>
      <c r="X26" s="214"/>
      <c r="Y26" s="214"/>
      <c r="Z26" s="214"/>
      <c r="AA26" s="381"/>
    </row>
    <row r="27" customFormat="false" ht="18.75" hidden="false" customHeight="true" outlineLevel="0" collapsed="false">
      <c r="A27" s="272" t="s">
        <v>130</v>
      </c>
      <c r="B27" s="273" t="s">
        <v>890</v>
      </c>
      <c r="C27" s="590" t="s">
        <v>432</v>
      </c>
      <c r="D27" s="591" t="n">
        <v>63.8128002077113</v>
      </c>
      <c r="E27" s="404" t="n">
        <v>66.1645073817415</v>
      </c>
      <c r="F27" s="404" t="n">
        <v>49.1549295774648</v>
      </c>
      <c r="G27" s="404" t="n">
        <v>80.4969879518072</v>
      </c>
      <c r="H27" s="404" t="n">
        <v>64.4640234948605</v>
      </c>
      <c r="I27" s="404" t="n">
        <v>72.787979966611</v>
      </c>
      <c r="J27" s="404" t="n">
        <v>19.5945945945946</v>
      </c>
      <c r="K27" s="404" t="n">
        <v>68.8453159041394</v>
      </c>
      <c r="L27" s="404" t="n">
        <v>69.3822739480752</v>
      </c>
      <c r="M27" s="404" t="n">
        <v>56.7656765676568</v>
      </c>
      <c r="N27" s="404" t="n">
        <v>68.3878370625359</v>
      </c>
      <c r="O27" s="404" t="n">
        <v>62.0607661822985</v>
      </c>
      <c r="P27" s="404" t="n">
        <v>64.0953716690042</v>
      </c>
      <c r="Q27" s="404" t="n">
        <v>59.5375722543353</v>
      </c>
      <c r="R27" s="404" t="n">
        <v>39.1156462585034</v>
      </c>
      <c r="S27" s="404" t="n">
        <v>53.0559167750325</v>
      </c>
      <c r="T27" s="404" t="n">
        <v>53.6028119507909</v>
      </c>
      <c r="U27" s="404" t="n">
        <v>50.4255319148936</v>
      </c>
      <c r="V27" s="387" t="s">
        <v>130</v>
      </c>
      <c r="W27" s="214"/>
      <c r="X27" s="214"/>
      <c r="Y27" s="214"/>
      <c r="Z27" s="214"/>
      <c r="AA27" s="381"/>
    </row>
    <row r="28" customFormat="false" ht="18.75" hidden="false" customHeight="true" outlineLevel="0" collapsed="false">
      <c r="A28" s="272" t="s">
        <v>245</v>
      </c>
      <c r="B28" s="273" t="s">
        <v>891</v>
      </c>
      <c r="C28" s="590" t="s">
        <v>432</v>
      </c>
      <c r="D28" s="591" t="n">
        <v>15.8120212904063</v>
      </c>
      <c r="E28" s="404" t="n">
        <v>15.4188008436276</v>
      </c>
      <c r="F28" s="404" t="n">
        <v>18.2629107981221</v>
      </c>
      <c r="G28" s="404" t="n">
        <v>1.6566265060241</v>
      </c>
      <c r="H28" s="404" t="n">
        <v>15.9569260890847</v>
      </c>
      <c r="I28" s="404" t="n">
        <v>11.10183639399</v>
      </c>
      <c r="J28" s="404" t="n">
        <v>17.5675675675676</v>
      </c>
      <c r="K28" s="404" t="n">
        <v>18.9542483660131</v>
      </c>
      <c r="L28" s="404" t="n">
        <v>14.2345568487019</v>
      </c>
      <c r="M28" s="404" t="n">
        <v>14.8514851485149</v>
      </c>
      <c r="N28" s="404" t="n">
        <v>17.9001721170396</v>
      </c>
      <c r="O28" s="404" t="n">
        <v>18.996036988111</v>
      </c>
      <c r="P28" s="404" t="n">
        <v>11.5007012622721</v>
      </c>
      <c r="Q28" s="404" t="n">
        <v>28.3236994219653</v>
      </c>
      <c r="R28" s="404" t="n">
        <v>14.9659863945578</v>
      </c>
      <c r="S28" s="404" t="n">
        <v>14.8244473342003</v>
      </c>
      <c r="T28" s="404" t="n">
        <v>23.1985940246046</v>
      </c>
      <c r="U28" s="404" t="n">
        <v>30.2127659574468</v>
      </c>
      <c r="V28" s="387" t="s">
        <v>245</v>
      </c>
      <c r="W28" s="214"/>
      <c r="X28" s="214"/>
      <c r="Y28" s="214"/>
      <c r="Z28" s="214"/>
      <c r="AA28" s="381"/>
    </row>
    <row r="29" customFormat="false" ht="18" hidden="false" customHeight="true" outlineLevel="0" collapsed="false">
      <c r="A29" s="272" t="s">
        <v>246</v>
      </c>
      <c r="B29" s="273" t="s">
        <v>434</v>
      </c>
      <c r="C29" s="590" t="s">
        <v>432</v>
      </c>
      <c r="D29" s="591" t="n">
        <v>14.7864468388939</v>
      </c>
      <c r="E29" s="404" t="n">
        <v>12.7899969870443</v>
      </c>
      <c r="F29" s="404" t="n">
        <v>27.2300469483568</v>
      </c>
      <c r="G29" s="404" t="n">
        <v>12.5</v>
      </c>
      <c r="H29" s="404" t="n">
        <v>14.635340186001</v>
      </c>
      <c r="I29" s="404" t="n">
        <v>10.2671118530885</v>
      </c>
      <c r="J29" s="404" t="n">
        <v>61.4864864864865</v>
      </c>
      <c r="K29" s="404" t="n">
        <v>4.57516339869281</v>
      </c>
      <c r="L29" s="404" t="n">
        <v>12.1754700089526</v>
      </c>
      <c r="M29" s="404" t="n">
        <v>25.0825082508251</v>
      </c>
      <c r="N29" s="404" t="n">
        <v>9.29432013769363</v>
      </c>
      <c r="O29" s="404" t="n">
        <v>11.3606340819022</v>
      </c>
      <c r="P29" s="404" t="n">
        <v>19.3548387096774</v>
      </c>
      <c r="Q29" s="404" t="n">
        <v>8.67052023121387</v>
      </c>
      <c r="R29" s="404" t="n">
        <v>41.6666666666667</v>
      </c>
      <c r="S29" s="404" t="n">
        <v>24.5773732119636</v>
      </c>
      <c r="T29" s="404" t="n">
        <v>20.5623901581722</v>
      </c>
      <c r="U29" s="404" t="n">
        <v>14.8936170212766</v>
      </c>
      <c r="V29" s="387" t="s">
        <v>246</v>
      </c>
      <c r="W29" s="214"/>
      <c r="X29" s="214"/>
      <c r="Y29" s="214"/>
      <c r="Z29" s="214"/>
      <c r="AA29" s="381"/>
    </row>
    <row r="30" customFormat="false" ht="18" hidden="false" customHeight="true" outlineLevel="0" collapsed="false">
      <c r="A30" s="272" t="s">
        <v>247</v>
      </c>
      <c r="B30" s="273" t="s">
        <v>435</v>
      </c>
      <c r="C30" s="590" t="s">
        <v>432</v>
      </c>
      <c r="D30" s="591" t="n">
        <v>5.58873166298845</v>
      </c>
      <c r="E30" s="404" t="n">
        <v>5.62669478758662</v>
      </c>
      <c r="F30" s="404" t="n">
        <v>5.35211267605634</v>
      </c>
      <c r="G30" s="404" t="n">
        <v>5.34638554216867</v>
      </c>
      <c r="H30" s="404" t="n">
        <v>4.94371023005384</v>
      </c>
      <c r="I30" s="404" t="n">
        <v>5.84307178631052</v>
      </c>
      <c r="J30" s="404" t="n">
        <v>1.35135135135135</v>
      </c>
      <c r="K30" s="404" t="n">
        <v>7.62527233115468</v>
      </c>
      <c r="L30" s="404" t="n">
        <v>4.20769919427037</v>
      </c>
      <c r="M30" s="404" t="n">
        <v>3.3003300330033</v>
      </c>
      <c r="N30" s="404" t="n">
        <v>4.41767068273092</v>
      </c>
      <c r="O30" s="404" t="n">
        <v>7.58256274768824</v>
      </c>
      <c r="P30" s="404" t="n">
        <v>5.04908835904628</v>
      </c>
      <c r="Q30" s="404" t="n">
        <v>3.46820809248555</v>
      </c>
      <c r="R30" s="404" t="n">
        <v>4.25170068027211</v>
      </c>
      <c r="S30" s="404" t="n">
        <v>7.54226267880364</v>
      </c>
      <c r="T30" s="404" t="n">
        <v>2.63620386643234</v>
      </c>
      <c r="U30" s="404" t="n">
        <v>4.46808510638298</v>
      </c>
      <c r="V30" s="387" t="s">
        <v>247</v>
      </c>
      <c r="W30" s="214"/>
      <c r="X30" s="214"/>
      <c r="Y30" s="214"/>
      <c r="Z30" s="214"/>
      <c r="AA30" s="381"/>
    </row>
    <row r="31" customFormat="false" ht="13.5" hidden="false" customHeight="true" outlineLevel="0" collapsed="false">
      <c r="C31" s="590"/>
      <c r="D31" s="591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  <c r="S31" s="404"/>
      <c r="T31" s="404"/>
      <c r="U31" s="404"/>
      <c r="V31" s="387"/>
      <c r="W31" s="214"/>
      <c r="X31" s="214"/>
      <c r="Y31" s="214"/>
      <c r="Z31" s="214"/>
      <c r="AA31" s="381"/>
    </row>
    <row r="32" customFormat="false" ht="13.5" hidden="false" customHeight="true" outlineLevel="0" collapsed="false">
      <c r="C32" s="590"/>
      <c r="D32" s="591"/>
      <c r="E32" s="404"/>
      <c r="F32" s="404"/>
      <c r="G32" s="404"/>
      <c r="H32" s="404"/>
      <c r="I32" s="404"/>
      <c r="J32" s="404"/>
      <c r="K32" s="404"/>
      <c r="L32" s="404"/>
      <c r="M32" s="404"/>
      <c r="N32" s="404"/>
      <c r="O32" s="404"/>
      <c r="P32" s="404"/>
      <c r="Q32" s="404"/>
      <c r="R32" s="404"/>
      <c r="S32" s="404"/>
      <c r="T32" s="404"/>
      <c r="U32" s="404"/>
      <c r="V32" s="387"/>
      <c r="W32" s="214"/>
      <c r="X32" s="214"/>
      <c r="Y32" s="214"/>
      <c r="Z32" s="214"/>
      <c r="AA32" s="381"/>
    </row>
    <row r="33" customFormat="false" ht="9.75" hidden="false" customHeight="true" outlineLevel="0" collapsed="false">
      <c r="C33" s="590"/>
      <c r="D33" s="591"/>
      <c r="E33" s="404"/>
      <c r="F33" s="404"/>
      <c r="G33" s="404"/>
      <c r="H33" s="404"/>
      <c r="I33" s="404"/>
      <c r="J33" s="404"/>
      <c r="K33" s="404"/>
      <c r="L33" s="404"/>
      <c r="M33" s="404"/>
      <c r="N33" s="404"/>
      <c r="O33" s="404"/>
      <c r="P33" s="404"/>
      <c r="Q33" s="404"/>
      <c r="R33" s="404"/>
      <c r="S33" s="404"/>
      <c r="T33" s="404"/>
      <c r="U33" s="404"/>
      <c r="V33" s="387"/>
      <c r="W33" s="214"/>
      <c r="X33" s="214"/>
      <c r="Y33" s="214"/>
      <c r="Z33" s="214"/>
      <c r="AA33" s="381"/>
    </row>
    <row r="34" customFormat="false" ht="10.5" hidden="false" customHeight="true" outlineLevel="0" collapsed="false">
      <c r="D34" s="591"/>
      <c r="E34" s="404"/>
      <c r="F34" s="404"/>
      <c r="G34" s="404"/>
      <c r="H34" s="404"/>
      <c r="I34" s="404"/>
      <c r="J34" s="404"/>
      <c r="K34" s="404"/>
      <c r="L34" s="404"/>
      <c r="M34" s="404"/>
      <c r="N34" s="404"/>
      <c r="O34" s="404"/>
      <c r="P34" s="404"/>
      <c r="Q34" s="404"/>
      <c r="R34" s="404"/>
      <c r="S34" s="404"/>
      <c r="T34" s="404"/>
      <c r="U34" s="404"/>
      <c r="V34" s="387"/>
      <c r="W34" s="214"/>
      <c r="X34" s="214"/>
      <c r="Y34" s="214"/>
      <c r="Z34" s="214"/>
      <c r="AA34" s="381"/>
    </row>
    <row r="35" customFormat="false" ht="13.5" hidden="false" customHeight="true" outlineLevel="0" collapsed="false">
      <c r="A35" s="272"/>
      <c r="B35" s="606"/>
      <c r="D35" s="591"/>
      <c r="E35" s="404"/>
      <c r="F35" s="404"/>
      <c r="G35" s="404"/>
      <c r="H35" s="404"/>
      <c r="I35" s="404"/>
      <c r="J35" s="404"/>
      <c r="K35" s="404"/>
      <c r="L35" s="404"/>
      <c r="M35" s="404"/>
      <c r="N35" s="404"/>
      <c r="O35" s="404"/>
      <c r="P35" s="404"/>
      <c r="Q35" s="404"/>
      <c r="R35" s="404"/>
      <c r="S35" s="404"/>
      <c r="T35" s="404"/>
      <c r="U35" s="404"/>
      <c r="V35" s="387"/>
      <c r="W35" s="214"/>
      <c r="X35" s="214"/>
      <c r="Y35" s="214"/>
      <c r="Z35" s="214"/>
      <c r="AA35" s="381"/>
    </row>
    <row r="36" customFormat="false" ht="21" hidden="false" customHeight="true" outlineLevel="0" collapsed="false">
      <c r="A36" s="272"/>
      <c r="B36" s="606"/>
      <c r="D36" s="591"/>
      <c r="E36" s="404"/>
      <c r="F36" s="404"/>
      <c r="G36" s="404"/>
      <c r="H36" s="404"/>
      <c r="I36" s="404"/>
      <c r="J36" s="404"/>
      <c r="K36" s="404"/>
      <c r="L36" s="404"/>
      <c r="M36" s="404"/>
      <c r="N36" s="404"/>
      <c r="O36" s="404"/>
      <c r="P36" s="404"/>
      <c r="Q36" s="404"/>
      <c r="R36" s="404"/>
      <c r="S36" s="404"/>
      <c r="T36" s="404"/>
      <c r="U36" s="404"/>
      <c r="V36" s="387"/>
      <c r="W36" s="214"/>
      <c r="X36" s="214"/>
      <c r="Y36" s="214"/>
      <c r="Z36" s="214"/>
      <c r="AA36" s="381"/>
    </row>
    <row r="37" customFormat="false" ht="18" hidden="false" customHeight="true" outlineLevel="0" collapsed="false">
      <c r="A37" s="272" t="s">
        <v>248</v>
      </c>
      <c r="B37" s="707" t="s">
        <v>892</v>
      </c>
      <c r="C37" s="590" t="s">
        <v>881</v>
      </c>
      <c r="D37" s="591" t="n">
        <v>67.8085851689129</v>
      </c>
      <c r="E37" s="404" t="n">
        <v>69.5197303749473</v>
      </c>
      <c r="F37" s="404" t="n">
        <v>58.4390618992695</v>
      </c>
      <c r="G37" s="404" t="n">
        <v>84.6802529866479</v>
      </c>
      <c r="H37" s="404" t="n">
        <v>69.9197860962567</v>
      </c>
      <c r="I37" s="404" t="n">
        <v>76.3157894736842</v>
      </c>
      <c r="J37" s="404" t="n">
        <v>37.7593360995851</v>
      </c>
      <c r="K37" s="404" t="n">
        <v>72.8089887640449</v>
      </c>
      <c r="L37" s="404" t="n">
        <v>68.7396351575456</v>
      </c>
      <c r="M37" s="404" t="n">
        <v>65.3116531165312</v>
      </c>
      <c r="N37" s="404" t="n">
        <v>69.1466083150985</v>
      </c>
      <c r="O37" s="404" t="n">
        <v>65.2936689549962</v>
      </c>
      <c r="P37" s="404" t="n">
        <v>70.6748466257669</v>
      </c>
      <c r="Q37" s="404" t="n">
        <v>63.1868131868132</v>
      </c>
      <c r="R37" s="404" t="n">
        <v>49.2592592592593</v>
      </c>
      <c r="S37" s="404" t="n">
        <v>64.5555555555556</v>
      </c>
      <c r="T37" s="404" t="n">
        <v>60.0596125186289</v>
      </c>
      <c r="U37" s="404" t="n">
        <v>57.27969348659</v>
      </c>
      <c r="V37" s="387" t="s">
        <v>248</v>
      </c>
      <c r="W37" s="214"/>
      <c r="X37" s="214"/>
      <c r="Y37" s="214"/>
      <c r="Z37" s="214"/>
      <c r="AA37" s="381"/>
    </row>
    <row r="38" customFormat="false" ht="19.5" hidden="false" customHeight="true" outlineLevel="0" collapsed="false">
      <c r="A38" s="272" t="s">
        <v>249</v>
      </c>
      <c r="B38" s="707" t="s">
        <v>891</v>
      </c>
      <c r="C38" s="590" t="s">
        <v>881</v>
      </c>
      <c r="D38" s="591" t="n">
        <v>23.6893665024046</v>
      </c>
      <c r="E38" s="404" t="n">
        <v>22.4898188456677</v>
      </c>
      <c r="F38" s="404" t="n">
        <v>30.2575932333718</v>
      </c>
      <c r="G38" s="404" t="n">
        <v>13.0007027406887</v>
      </c>
      <c r="H38" s="404" t="n">
        <v>25.4010695187166</v>
      </c>
      <c r="I38" s="404" t="n">
        <v>18.8995215311005</v>
      </c>
      <c r="J38" s="404" t="n">
        <v>12.8630705394191</v>
      </c>
      <c r="K38" s="404" t="n">
        <v>22.9213483146067</v>
      </c>
      <c r="L38" s="404" t="n">
        <v>19.0713101160862</v>
      </c>
      <c r="M38" s="404" t="n">
        <v>23.5772357723577</v>
      </c>
      <c r="N38" s="404" t="n">
        <v>23.0853391684902</v>
      </c>
      <c r="O38" s="404" t="n">
        <v>23.6206458174422</v>
      </c>
      <c r="P38" s="404" t="n">
        <v>25.8895705521472</v>
      </c>
      <c r="Q38" s="404" t="n">
        <v>31.3186813186813</v>
      </c>
      <c r="R38" s="404" t="n">
        <v>25.0617283950617</v>
      </c>
      <c r="S38" s="404" t="n">
        <v>32.5555555555556</v>
      </c>
      <c r="T38" s="404" t="n">
        <v>34.1281669150522</v>
      </c>
      <c r="U38" s="404" t="n">
        <v>39.0804597701149</v>
      </c>
      <c r="V38" s="387" t="s">
        <v>249</v>
      </c>
      <c r="W38" s="214"/>
      <c r="X38" s="214"/>
      <c r="Y38" s="214"/>
      <c r="Z38" s="214"/>
      <c r="AA38" s="381"/>
    </row>
    <row r="39" customFormat="false" ht="20.25" hidden="false" customHeight="true" outlineLevel="0" collapsed="false">
      <c r="A39" s="272" t="s">
        <v>250</v>
      </c>
      <c r="B39" s="707" t="s">
        <v>434</v>
      </c>
      <c r="C39" s="590" t="s">
        <v>881</v>
      </c>
      <c r="D39" s="591" t="n">
        <v>4.14415484177403</v>
      </c>
      <c r="E39" s="404" t="n">
        <v>4.12161213312737</v>
      </c>
      <c r="F39" s="404" t="n">
        <v>4.26758938869665</v>
      </c>
      <c r="G39" s="404" t="n">
        <v>2.10822206605762</v>
      </c>
      <c r="H39" s="404" t="n">
        <v>2.13903743315508</v>
      </c>
      <c r="I39" s="404" t="n">
        <v>3.18979266347687</v>
      </c>
      <c r="J39" s="404" t="n">
        <v>12.0331950207469</v>
      </c>
      <c r="K39" s="404" t="n">
        <v>2.92134831460674</v>
      </c>
      <c r="L39" s="404" t="n">
        <v>6.79933665008292</v>
      </c>
      <c r="M39" s="404" t="n">
        <v>1.8970189701897</v>
      </c>
      <c r="N39" s="404" t="n">
        <v>4.92341356673961</v>
      </c>
      <c r="O39" s="404" t="n">
        <v>5.44113907958302</v>
      </c>
      <c r="P39" s="404" t="n">
        <v>2.33128834355828</v>
      </c>
      <c r="Q39" s="404" t="n">
        <v>1.64835164835165</v>
      </c>
      <c r="R39" s="404" t="n">
        <v>9.62962962962963</v>
      </c>
      <c r="S39" s="404" t="n">
        <v>1.77777777777778</v>
      </c>
      <c r="T39" s="404" t="n">
        <v>2.83159463487332</v>
      </c>
      <c r="U39" s="404" t="n">
        <v>1.91570881226054</v>
      </c>
      <c r="V39" s="387" t="s">
        <v>250</v>
      </c>
      <c r="W39" s="214"/>
      <c r="X39" s="214"/>
      <c r="Y39" s="214"/>
      <c r="Z39" s="214"/>
      <c r="AA39" s="381"/>
    </row>
    <row r="40" customFormat="false" ht="19.5" hidden="false" customHeight="true" outlineLevel="0" collapsed="false">
      <c r="A40" s="272" t="s">
        <v>251</v>
      </c>
      <c r="B40" s="707" t="s">
        <v>435</v>
      </c>
      <c r="C40" s="590" t="s">
        <v>881</v>
      </c>
      <c r="D40" s="591" t="n">
        <v>4.35789348690851</v>
      </c>
      <c r="E40" s="404" t="n">
        <v>3.86883864625755</v>
      </c>
      <c r="F40" s="404" t="n">
        <v>7.03575547866205</v>
      </c>
      <c r="G40" s="404" t="n">
        <v>0.210822206605762</v>
      </c>
      <c r="H40" s="404" t="n">
        <v>2.54010695187166</v>
      </c>
      <c r="I40" s="404" t="n">
        <v>1.59489633173844</v>
      </c>
      <c r="J40" s="404" t="n">
        <v>37.344398340249</v>
      </c>
      <c r="K40" s="404" t="n">
        <v>1.34831460674157</v>
      </c>
      <c r="L40" s="404" t="n">
        <v>5.38971807628524</v>
      </c>
      <c r="M40" s="404" t="n">
        <v>9.21409214092141</v>
      </c>
      <c r="N40" s="404" t="n">
        <v>2.84463894967177</v>
      </c>
      <c r="O40" s="404" t="n">
        <v>5.64454614797864</v>
      </c>
      <c r="P40" s="404" t="n">
        <v>1.10429447852761</v>
      </c>
      <c r="Q40" s="404" t="n">
        <v>3.84615384615385</v>
      </c>
      <c r="R40" s="404" t="n">
        <v>16.0493827160494</v>
      </c>
      <c r="S40" s="404" t="n">
        <v>1.11111111111111</v>
      </c>
      <c r="T40" s="404" t="n">
        <v>2.9806259314456</v>
      </c>
      <c r="U40" s="404" t="n">
        <v>1.72413793103448</v>
      </c>
      <c r="V40" s="387" t="s">
        <v>251</v>
      </c>
      <c r="W40" s="214"/>
      <c r="X40" s="214"/>
      <c r="Y40" s="214"/>
      <c r="Z40" s="214"/>
      <c r="AA40" s="381"/>
    </row>
    <row r="41" customFormat="false" ht="18.75" hidden="false" customHeight="true" outlineLevel="0" collapsed="false">
      <c r="B41" s="280"/>
      <c r="C41" s="590"/>
      <c r="D41" s="591"/>
      <c r="E41" s="404"/>
      <c r="F41" s="404"/>
      <c r="G41" s="404"/>
      <c r="H41" s="404"/>
      <c r="I41" s="404"/>
      <c r="J41" s="404"/>
      <c r="K41" s="404"/>
      <c r="L41" s="404"/>
      <c r="M41" s="404"/>
      <c r="N41" s="404"/>
      <c r="O41" s="404"/>
      <c r="P41" s="404"/>
      <c r="Q41" s="404"/>
      <c r="R41" s="404"/>
      <c r="S41" s="404"/>
      <c r="T41" s="404"/>
      <c r="U41" s="404"/>
      <c r="V41" s="387"/>
      <c r="W41" s="214"/>
      <c r="X41" s="214"/>
      <c r="Y41" s="214"/>
      <c r="Z41" s="214"/>
      <c r="AA41" s="381"/>
    </row>
    <row r="42" customFormat="false" ht="18.75" hidden="false" customHeight="true" outlineLevel="0" collapsed="false">
      <c r="B42" s="280"/>
      <c r="C42" s="596"/>
      <c r="D42" s="591"/>
      <c r="E42" s="404"/>
      <c r="F42" s="404"/>
      <c r="G42" s="404"/>
      <c r="H42" s="404"/>
      <c r="I42" s="404"/>
      <c r="J42" s="404"/>
      <c r="K42" s="404"/>
      <c r="L42" s="404"/>
      <c r="M42" s="404"/>
      <c r="N42" s="404"/>
      <c r="O42" s="404"/>
      <c r="P42" s="404"/>
      <c r="Q42" s="404"/>
      <c r="R42" s="404"/>
      <c r="S42" s="404"/>
      <c r="T42" s="404"/>
      <c r="U42" s="404"/>
      <c r="V42" s="387"/>
      <c r="W42" s="214"/>
      <c r="X42" s="214"/>
      <c r="Y42" s="214"/>
      <c r="Z42" s="214"/>
      <c r="AA42" s="381"/>
    </row>
    <row r="43" customFormat="false" ht="18.75" hidden="false" customHeight="true" outlineLevel="0" collapsed="false">
      <c r="A43" s="272"/>
      <c r="B43" s="279"/>
      <c r="C43" s="596"/>
      <c r="D43" s="591"/>
      <c r="E43" s="404"/>
      <c r="F43" s="404"/>
      <c r="G43" s="404"/>
      <c r="H43" s="404"/>
      <c r="I43" s="404"/>
      <c r="J43" s="404"/>
      <c r="K43" s="404"/>
      <c r="L43" s="404"/>
      <c r="M43" s="404"/>
      <c r="N43" s="404"/>
      <c r="O43" s="404"/>
      <c r="P43" s="404"/>
      <c r="Q43" s="404"/>
      <c r="R43" s="404"/>
      <c r="S43" s="404"/>
      <c r="T43" s="404"/>
      <c r="U43" s="404"/>
      <c r="V43" s="387"/>
      <c r="W43" s="214"/>
      <c r="X43" s="214"/>
      <c r="Y43" s="214"/>
      <c r="Z43" s="214"/>
      <c r="AA43" s="381"/>
    </row>
    <row r="44" customFormat="false" ht="17.25" hidden="false" customHeight="true" outlineLevel="0" collapsed="false">
      <c r="A44" s="272"/>
      <c r="B44" s="279" t="s">
        <v>442</v>
      </c>
      <c r="C44" s="590"/>
      <c r="D44" s="591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  <c r="S44" s="404"/>
      <c r="T44" s="404"/>
      <c r="U44" s="404"/>
      <c r="V44" s="387"/>
      <c r="W44" s="214"/>
      <c r="X44" s="214"/>
      <c r="Y44" s="214"/>
      <c r="Z44" s="214"/>
      <c r="AA44" s="381"/>
    </row>
    <row r="45" customFormat="false" ht="19.5" hidden="false" customHeight="true" outlineLevel="0" collapsed="false">
      <c r="A45" s="272"/>
      <c r="B45" s="280"/>
      <c r="C45" s="596"/>
      <c r="D45" s="591"/>
      <c r="E45" s="404"/>
      <c r="F45" s="404"/>
      <c r="G45" s="404"/>
      <c r="H45" s="404"/>
      <c r="I45" s="404"/>
      <c r="J45" s="404"/>
      <c r="K45" s="404"/>
      <c r="L45" s="404"/>
      <c r="M45" s="404"/>
      <c r="N45" s="404"/>
      <c r="O45" s="404"/>
      <c r="P45" s="404"/>
      <c r="Q45" s="404"/>
      <c r="R45" s="404"/>
      <c r="S45" s="404"/>
      <c r="T45" s="404"/>
      <c r="U45" s="404"/>
      <c r="V45" s="387"/>
      <c r="W45" s="214"/>
      <c r="X45" s="214"/>
      <c r="Y45" s="214"/>
      <c r="Z45" s="214"/>
      <c r="AA45" s="381"/>
    </row>
    <row r="46" customFormat="false" ht="19.5" hidden="false" customHeight="true" outlineLevel="0" collapsed="false">
      <c r="A46" s="272" t="s">
        <v>252</v>
      </c>
      <c r="B46" s="273" t="s">
        <v>893</v>
      </c>
      <c r="C46" s="281" t="s">
        <v>432</v>
      </c>
      <c r="D46" s="404" t="n">
        <v>99.25353758276</v>
      </c>
      <c r="E46" s="404" t="n">
        <v>99.2994877975294</v>
      </c>
      <c r="F46" s="404" t="n">
        <v>98.9671361502348</v>
      </c>
      <c r="G46" s="404" t="n">
        <v>98.8704819277108</v>
      </c>
      <c r="H46" s="404" t="n">
        <v>98.9720998531571</v>
      </c>
      <c r="I46" s="404" t="n">
        <v>100</v>
      </c>
      <c r="J46" s="404" t="n">
        <v>97.2972972972973</v>
      </c>
      <c r="K46" s="404" t="n">
        <v>99.5642701525055</v>
      </c>
      <c r="L46" s="404" t="n">
        <v>99.0152193375112</v>
      </c>
      <c r="M46" s="404" t="n">
        <v>94.0594059405941</v>
      </c>
      <c r="N46" s="404" t="n">
        <v>99.8852553069421</v>
      </c>
      <c r="O46" s="404" t="n">
        <v>99.5244385733157</v>
      </c>
      <c r="P46" s="404" t="n">
        <v>99.2987377279102</v>
      </c>
      <c r="Q46" s="404" t="n">
        <v>97.1098265895954</v>
      </c>
      <c r="R46" s="404" t="n">
        <v>100</v>
      </c>
      <c r="S46" s="404" t="n">
        <v>99.739921976593</v>
      </c>
      <c r="T46" s="404" t="n">
        <v>98.2425307557118</v>
      </c>
      <c r="U46" s="400" t="n">
        <v>99.5744680851064</v>
      </c>
      <c r="V46" s="272" t="s">
        <v>252</v>
      </c>
      <c r="W46" s="214"/>
      <c r="X46" s="214"/>
      <c r="Y46" s="214"/>
      <c r="Z46" s="214"/>
      <c r="AA46" s="381"/>
    </row>
    <row r="47" customFormat="false" ht="21.75" hidden="false" customHeight="true" outlineLevel="0" collapsed="false">
      <c r="A47" s="272" t="s">
        <v>253</v>
      </c>
      <c r="B47" s="273" t="s">
        <v>894</v>
      </c>
      <c r="C47" s="281" t="s">
        <v>432</v>
      </c>
      <c r="D47" s="404" t="n">
        <v>0.746462417240036</v>
      </c>
      <c r="E47" s="404" t="n">
        <v>0.700512202470624</v>
      </c>
      <c r="F47" s="404" t="n">
        <v>1.03286384976526</v>
      </c>
      <c r="G47" s="404" t="n">
        <v>1.12951807228916</v>
      </c>
      <c r="H47" s="404" t="n">
        <v>1.02790014684288</v>
      </c>
      <c r="I47" s="404" t="n">
        <v>0</v>
      </c>
      <c r="J47" s="404" t="n">
        <v>2.7027027027027</v>
      </c>
      <c r="K47" s="404" t="n">
        <v>0.435729847494553</v>
      </c>
      <c r="L47" s="404" t="n">
        <v>0.984780662488809</v>
      </c>
      <c r="M47" s="404" t="n">
        <v>5.94059405940594</v>
      </c>
      <c r="N47" s="404" t="n">
        <v>0.114744693057946</v>
      </c>
      <c r="O47" s="404" t="n">
        <v>0.47556142668428</v>
      </c>
      <c r="P47" s="404" t="n">
        <v>0.701262272089762</v>
      </c>
      <c r="Q47" s="404" t="n">
        <v>2.89017341040462</v>
      </c>
      <c r="R47" s="404" t="n">
        <v>0</v>
      </c>
      <c r="S47" s="404" t="n">
        <v>0.260078023407022</v>
      </c>
      <c r="T47" s="404" t="n">
        <v>1.75746924428823</v>
      </c>
      <c r="U47" s="400" t="n">
        <v>0.425531914893617</v>
      </c>
      <c r="V47" s="272" t="s">
        <v>253</v>
      </c>
      <c r="W47" s="214"/>
      <c r="X47" s="214"/>
      <c r="Y47" s="214"/>
      <c r="Z47" s="214"/>
      <c r="AA47" s="381"/>
    </row>
    <row r="48" customFormat="false" ht="21.75" hidden="false" customHeight="true" outlineLevel="0" collapsed="false">
      <c r="A48" s="272" t="s">
        <v>254</v>
      </c>
      <c r="B48" s="280" t="s">
        <v>895</v>
      </c>
      <c r="C48" s="590" t="s">
        <v>896</v>
      </c>
      <c r="D48" s="591" t="n">
        <v>26.0869565217391</v>
      </c>
      <c r="E48" s="404" t="n">
        <v>30.1075268817204</v>
      </c>
      <c r="F48" s="404" t="n">
        <v>9.09090909090909</v>
      </c>
      <c r="G48" s="404" t="n">
        <v>0</v>
      </c>
      <c r="H48" s="404" t="n">
        <v>52.3809523809524</v>
      </c>
      <c r="I48" s="404" t="n">
        <v>0</v>
      </c>
      <c r="J48" s="404" t="n">
        <v>0</v>
      </c>
      <c r="K48" s="404" t="n">
        <v>0</v>
      </c>
      <c r="L48" s="404" t="n">
        <v>18.1818181818182</v>
      </c>
      <c r="M48" s="404" t="n">
        <v>5.55555555555556</v>
      </c>
      <c r="N48" s="404" t="n">
        <v>50</v>
      </c>
      <c r="O48" s="404" t="n">
        <v>66.6666666666667</v>
      </c>
      <c r="P48" s="404" t="n">
        <v>20</v>
      </c>
      <c r="Q48" s="404" t="n">
        <v>0</v>
      </c>
      <c r="R48" s="404" t="n">
        <v>0</v>
      </c>
      <c r="S48" s="404" t="n">
        <v>0</v>
      </c>
      <c r="T48" s="404" t="n">
        <v>10</v>
      </c>
      <c r="U48" s="404" t="n">
        <v>50</v>
      </c>
      <c r="V48" s="387" t="s">
        <v>254</v>
      </c>
      <c r="W48" s="214"/>
      <c r="X48" s="214"/>
      <c r="Y48" s="214"/>
      <c r="Z48" s="214"/>
      <c r="AA48" s="381"/>
    </row>
    <row r="49" customFormat="false" ht="20.25" hidden="false" customHeight="true" outlineLevel="0" collapsed="false">
      <c r="A49" s="272" t="s">
        <v>255</v>
      </c>
      <c r="B49" s="280" t="s">
        <v>897</v>
      </c>
      <c r="C49" s="590" t="s">
        <v>896</v>
      </c>
      <c r="D49" s="591" t="n">
        <v>73.9130434782609</v>
      </c>
      <c r="E49" s="404" t="n">
        <v>69.8924731182796</v>
      </c>
      <c r="F49" s="404" t="n">
        <v>90.9090909090909</v>
      </c>
      <c r="G49" s="404" t="n">
        <v>100</v>
      </c>
      <c r="H49" s="404" t="n">
        <v>47.6190476190476</v>
      </c>
      <c r="I49" s="404" t="n">
        <v>0</v>
      </c>
      <c r="J49" s="404" t="n">
        <v>100</v>
      </c>
      <c r="K49" s="404" t="n">
        <v>100</v>
      </c>
      <c r="L49" s="404" t="n">
        <v>81.8181818181818</v>
      </c>
      <c r="M49" s="404" t="n">
        <v>94.4444444444444</v>
      </c>
      <c r="N49" s="404" t="n">
        <v>50</v>
      </c>
      <c r="O49" s="404" t="n">
        <v>33.3333333333333</v>
      </c>
      <c r="P49" s="404" t="n">
        <v>80</v>
      </c>
      <c r="Q49" s="404" t="n">
        <v>100</v>
      </c>
      <c r="R49" s="404" t="n">
        <v>0</v>
      </c>
      <c r="S49" s="404" t="n">
        <v>100</v>
      </c>
      <c r="T49" s="404" t="n">
        <v>90</v>
      </c>
      <c r="U49" s="404" t="n">
        <v>50</v>
      </c>
      <c r="V49" s="387" t="s">
        <v>255</v>
      </c>
      <c r="W49" s="214"/>
      <c r="X49" s="214"/>
      <c r="Y49" s="214"/>
      <c r="Z49" s="214"/>
      <c r="AA49" s="381"/>
    </row>
    <row r="50" customFormat="false" ht="18" hidden="false" customHeight="true" outlineLevel="0" collapsed="false">
      <c r="D50" s="404"/>
      <c r="E50" s="404"/>
      <c r="F50" s="404"/>
      <c r="G50" s="404"/>
      <c r="H50" s="404"/>
      <c r="I50" s="404"/>
      <c r="J50" s="404"/>
      <c r="K50" s="404"/>
      <c r="L50" s="404"/>
      <c r="M50" s="404"/>
      <c r="N50" s="404"/>
      <c r="O50" s="404"/>
      <c r="P50" s="404"/>
      <c r="Q50" s="404"/>
      <c r="R50" s="404"/>
      <c r="S50" s="404"/>
      <c r="T50" s="404"/>
      <c r="U50" s="404"/>
      <c r="V50" s="272"/>
      <c r="W50" s="214"/>
      <c r="X50" s="214"/>
      <c r="Y50" s="214"/>
      <c r="Z50" s="214"/>
      <c r="AA50" s="381"/>
    </row>
    <row r="51" s="30" customFormat="true" ht="13.5" hidden="false" customHeight="true" outlineLevel="0" collapsed="false">
      <c r="D51" s="404"/>
      <c r="E51" s="404"/>
      <c r="F51" s="404"/>
      <c r="G51" s="404"/>
      <c r="H51" s="404"/>
      <c r="I51" s="404"/>
      <c r="J51" s="404"/>
      <c r="K51" s="404"/>
      <c r="L51" s="404"/>
      <c r="M51" s="404"/>
      <c r="N51" s="404"/>
      <c r="O51" s="404"/>
      <c r="P51" s="404"/>
      <c r="Q51" s="404"/>
      <c r="R51" s="404"/>
      <c r="S51" s="404"/>
      <c r="T51" s="404"/>
      <c r="U51" s="404"/>
      <c r="V51" s="272"/>
      <c r="W51" s="214"/>
      <c r="X51" s="214"/>
      <c r="Y51" s="214"/>
      <c r="Z51" s="214"/>
      <c r="AA51" s="544"/>
    </row>
    <row r="52" s="30" customFormat="true" ht="13.5" hidden="false" customHeight="true" outlineLevel="0" collapsed="false">
      <c r="A52" s="272"/>
      <c r="B52" s="280"/>
      <c r="C52" s="590"/>
      <c r="D52" s="404"/>
      <c r="E52" s="404"/>
      <c r="F52" s="404"/>
      <c r="G52" s="404"/>
      <c r="H52" s="404"/>
      <c r="I52" s="404"/>
      <c r="J52" s="404"/>
      <c r="K52" s="404"/>
      <c r="L52" s="404"/>
      <c r="M52" s="404"/>
      <c r="N52" s="404"/>
      <c r="O52" s="404"/>
      <c r="P52" s="404"/>
      <c r="Q52" s="404"/>
      <c r="R52" s="404"/>
      <c r="S52" s="404"/>
      <c r="T52" s="404"/>
      <c r="U52" s="404"/>
      <c r="V52" s="272"/>
      <c r="W52" s="214"/>
      <c r="X52" s="214"/>
      <c r="Y52" s="214"/>
      <c r="Z52" s="214"/>
      <c r="AA52" s="544"/>
    </row>
    <row r="53" s="30" customFormat="true" ht="12" hidden="false" customHeight="true" outlineLevel="0" collapsed="false">
      <c r="A53" s="272"/>
      <c r="B53" s="280"/>
      <c r="C53" s="590"/>
      <c r="D53" s="404"/>
      <c r="E53" s="404"/>
      <c r="F53" s="404"/>
      <c r="G53" s="404"/>
      <c r="H53" s="404"/>
      <c r="I53" s="404"/>
      <c r="J53" s="404"/>
      <c r="K53" s="404"/>
      <c r="L53" s="404"/>
      <c r="M53" s="404"/>
      <c r="N53" s="404"/>
      <c r="O53" s="404"/>
      <c r="P53" s="404"/>
      <c r="Q53" s="404"/>
      <c r="R53" s="404"/>
      <c r="S53" s="404"/>
      <c r="T53" s="404"/>
      <c r="U53" s="404"/>
      <c r="V53" s="272"/>
      <c r="W53" s="214"/>
      <c r="X53" s="214"/>
      <c r="Y53" s="214"/>
      <c r="Z53" s="214"/>
      <c r="AA53" s="544"/>
    </row>
    <row r="54" s="30" customFormat="true" ht="13.5" hidden="false" customHeight="true" outlineLevel="0" collapsed="false">
      <c r="A54" s="272" t="s">
        <v>898</v>
      </c>
      <c r="B54" s="280"/>
      <c r="C54" s="590"/>
      <c r="D54" s="404"/>
      <c r="E54" s="404"/>
      <c r="F54" s="404"/>
      <c r="G54" s="404"/>
      <c r="H54" s="404"/>
      <c r="I54" s="404"/>
      <c r="J54" s="404"/>
      <c r="K54" s="404"/>
      <c r="L54" s="404"/>
      <c r="M54" s="404"/>
      <c r="N54" s="404"/>
      <c r="O54" s="404"/>
      <c r="P54" s="404"/>
      <c r="Q54" s="404"/>
      <c r="R54" s="404"/>
      <c r="S54" s="404"/>
      <c r="T54" s="404"/>
      <c r="U54" s="404"/>
      <c r="V54" s="272"/>
      <c r="W54" s="214"/>
      <c r="X54" s="214"/>
      <c r="Y54" s="214"/>
      <c r="Z54" s="214"/>
      <c r="AA54" s="544"/>
    </row>
    <row r="55" s="30" customFormat="true" ht="11.25" hidden="false" customHeight="true" outlineLevel="0" collapsed="false">
      <c r="A55" s="536" t="s">
        <v>747</v>
      </c>
      <c r="B55" s="536"/>
      <c r="C55" s="590"/>
      <c r="D55" s="404"/>
      <c r="E55" s="404"/>
      <c r="F55" s="404"/>
      <c r="G55" s="404"/>
      <c r="H55" s="404"/>
      <c r="I55" s="404"/>
      <c r="J55" s="404"/>
      <c r="K55" s="404"/>
      <c r="L55" s="404"/>
      <c r="M55" s="404"/>
      <c r="N55" s="404"/>
      <c r="O55" s="404"/>
      <c r="P55" s="404"/>
      <c r="Q55" s="404"/>
      <c r="R55" s="404"/>
      <c r="S55" s="404"/>
      <c r="T55" s="404"/>
      <c r="U55" s="404"/>
      <c r="V55" s="272"/>
      <c r="W55" s="214"/>
      <c r="X55" s="214"/>
      <c r="Y55" s="214"/>
      <c r="Z55" s="214"/>
      <c r="AA55" s="544"/>
    </row>
    <row r="56" s="30" customFormat="true" ht="13.5" hidden="false" customHeight="true" outlineLevel="0" collapsed="false">
      <c r="A56" s="536" t="s">
        <v>899</v>
      </c>
      <c r="B56" s="582"/>
      <c r="C56" s="590"/>
      <c r="D56" s="703"/>
      <c r="E56" s="703"/>
      <c r="F56" s="703"/>
      <c r="G56" s="703"/>
      <c r="H56" s="703"/>
      <c r="I56" s="703"/>
      <c r="J56" s="703"/>
      <c r="K56" s="703"/>
      <c r="L56" s="703"/>
      <c r="M56" s="703"/>
      <c r="N56" s="703"/>
      <c r="O56" s="703"/>
      <c r="P56" s="703"/>
      <c r="Q56" s="703"/>
      <c r="R56" s="703"/>
      <c r="S56" s="703"/>
      <c r="T56" s="703"/>
      <c r="U56" s="703"/>
      <c r="V56" s="272"/>
      <c r="W56" s="214"/>
      <c r="X56" s="214"/>
      <c r="Y56" s="214"/>
      <c r="Z56" s="214"/>
      <c r="AA56" s="544"/>
    </row>
    <row r="57" s="30" customFormat="true" ht="14.25" hidden="false" customHeight="true" outlineLevel="0" collapsed="false">
      <c r="A57" s="536" t="s">
        <v>733</v>
      </c>
      <c r="B57" s="582"/>
      <c r="C57" s="590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  <c r="S57" s="404"/>
      <c r="T57" s="404"/>
      <c r="U57" s="404"/>
      <c r="V57" s="272"/>
      <c r="W57" s="214"/>
      <c r="X57" s="214"/>
      <c r="Y57" s="214"/>
      <c r="Z57" s="214"/>
      <c r="AA57" s="544"/>
    </row>
    <row r="58" s="30" customFormat="true" ht="14.25" hidden="false" customHeight="true" outlineLevel="0" collapsed="false">
      <c r="A58" s="537" t="s">
        <v>649</v>
      </c>
      <c r="B58" s="17"/>
      <c r="C58" s="590"/>
      <c r="D58" s="703"/>
      <c r="E58" s="703"/>
      <c r="F58" s="703"/>
      <c r="G58" s="703"/>
      <c r="H58" s="703"/>
      <c r="I58" s="703"/>
      <c r="J58" s="703"/>
      <c r="K58" s="703"/>
      <c r="L58" s="703"/>
      <c r="M58" s="703"/>
      <c r="N58" s="703"/>
      <c r="O58" s="703"/>
      <c r="P58" s="703"/>
      <c r="Q58" s="703"/>
      <c r="R58" s="703"/>
      <c r="S58" s="703"/>
      <c r="T58" s="703"/>
      <c r="U58" s="703"/>
      <c r="V58" s="272"/>
      <c r="W58" s="214"/>
      <c r="X58" s="214"/>
      <c r="Y58" s="214"/>
      <c r="Z58" s="214"/>
      <c r="AA58" s="544"/>
    </row>
    <row r="59" s="30" customFormat="true" ht="15.75" hidden="false" customHeight="true" outlineLevel="0" collapsed="false">
      <c r="A59" s="537" t="s">
        <v>650</v>
      </c>
      <c r="B59" s="17"/>
      <c r="C59" s="590"/>
      <c r="D59" s="404"/>
      <c r="E59" s="404"/>
      <c r="F59" s="404"/>
      <c r="G59" s="404"/>
      <c r="H59" s="404"/>
      <c r="I59" s="404"/>
      <c r="J59" s="404"/>
      <c r="K59" s="404"/>
      <c r="L59" s="404"/>
      <c r="M59" s="404"/>
      <c r="N59" s="404"/>
      <c r="O59" s="404"/>
      <c r="P59" s="404"/>
      <c r="Q59" s="404"/>
      <c r="R59" s="404"/>
      <c r="S59" s="404"/>
      <c r="T59" s="404"/>
      <c r="U59" s="404"/>
      <c r="V59" s="272"/>
      <c r="W59" s="214"/>
      <c r="X59" s="214"/>
      <c r="Y59" s="214"/>
      <c r="Z59" s="214"/>
      <c r="AA59" s="544"/>
    </row>
    <row r="60" s="30" customFormat="true" ht="11.1" hidden="false" customHeight="true" outlineLevel="0" collapsed="false">
      <c r="A60" s="272"/>
      <c r="B60" s="280"/>
      <c r="C60" s="590"/>
      <c r="D60" s="404"/>
      <c r="E60" s="404"/>
      <c r="F60" s="404"/>
      <c r="G60" s="404"/>
      <c r="H60" s="404"/>
      <c r="I60" s="404"/>
      <c r="J60" s="404"/>
      <c r="K60" s="404"/>
      <c r="L60" s="404"/>
      <c r="M60" s="404"/>
      <c r="N60" s="404"/>
      <c r="O60" s="404"/>
      <c r="P60" s="404"/>
      <c r="Q60" s="404"/>
      <c r="R60" s="404"/>
      <c r="S60" s="404"/>
      <c r="T60" s="404"/>
      <c r="U60" s="404"/>
      <c r="V60" s="272"/>
      <c r="W60" s="214"/>
      <c r="X60" s="214"/>
      <c r="Y60" s="214"/>
      <c r="Z60" s="214"/>
      <c r="AA60" s="544"/>
    </row>
    <row r="61" s="30" customFormat="true" ht="11.1" hidden="false" customHeight="true" outlineLevel="0" collapsed="false">
      <c r="A61" s="272"/>
      <c r="B61" s="280"/>
      <c r="C61" s="590"/>
      <c r="D61" s="404"/>
      <c r="E61" s="404"/>
      <c r="F61" s="404"/>
      <c r="G61" s="404"/>
      <c r="H61" s="404"/>
      <c r="I61" s="404"/>
      <c r="J61" s="404"/>
      <c r="K61" s="404"/>
      <c r="L61" s="404"/>
      <c r="M61" s="404"/>
      <c r="N61" s="404"/>
      <c r="O61" s="404"/>
      <c r="P61" s="404"/>
      <c r="Q61" s="404"/>
      <c r="R61" s="404"/>
      <c r="S61" s="404"/>
      <c r="T61" s="404"/>
      <c r="U61" s="404"/>
      <c r="V61" s="272"/>
      <c r="W61" s="214"/>
      <c r="X61" s="214"/>
      <c r="Y61" s="214"/>
      <c r="Z61" s="214"/>
      <c r="AA61" s="544"/>
    </row>
    <row r="62" s="30" customFormat="true" ht="13.5" hidden="false" customHeight="true" outlineLevel="0" collapsed="false">
      <c r="D62" s="404"/>
      <c r="E62" s="404"/>
      <c r="F62" s="404"/>
      <c r="G62" s="404"/>
      <c r="H62" s="404"/>
      <c r="I62" s="404"/>
      <c r="J62" s="404"/>
      <c r="K62" s="404"/>
      <c r="L62" s="404"/>
      <c r="M62" s="404"/>
      <c r="N62" s="404"/>
      <c r="O62" s="404"/>
      <c r="P62" s="404"/>
      <c r="Q62" s="404"/>
      <c r="R62" s="404"/>
      <c r="S62" s="404"/>
      <c r="T62" s="404"/>
      <c r="U62" s="404"/>
      <c r="V62" s="272"/>
      <c r="W62" s="214"/>
      <c r="X62" s="214"/>
      <c r="Y62" s="214"/>
      <c r="Z62" s="214"/>
      <c r="AA62" s="544"/>
    </row>
    <row r="63" s="30" customFormat="true" ht="13.5" hidden="false" customHeight="true" outlineLevel="0" collapsed="false">
      <c r="D63" s="404"/>
      <c r="E63" s="404"/>
      <c r="F63" s="404"/>
      <c r="G63" s="404"/>
      <c r="H63" s="404"/>
      <c r="I63" s="404"/>
      <c r="J63" s="404"/>
      <c r="K63" s="404"/>
      <c r="L63" s="404"/>
      <c r="M63" s="404"/>
      <c r="N63" s="404"/>
      <c r="O63" s="404"/>
      <c r="P63" s="404"/>
      <c r="Q63" s="404"/>
      <c r="R63" s="404"/>
      <c r="S63" s="404"/>
      <c r="T63" s="404"/>
      <c r="U63" s="404"/>
      <c r="V63" s="272"/>
      <c r="W63" s="214"/>
      <c r="X63" s="214"/>
      <c r="Y63" s="214"/>
      <c r="Z63" s="214"/>
      <c r="AA63" s="544"/>
    </row>
    <row r="64" s="30" customFormat="true" ht="14.25" hidden="false" customHeight="true" outlineLevel="0" collapsed="false">
      <c r="D64" s="404"/>
      <c r="E64" s="404"/>
      <c r="F64" s="404"/>
      <c r="G64" s="404"/>
      <c r="H64" s="404"/>
      <c r="I64" s="404"/>
      <c r="J64" s="404"/>
      <c r="K64" s="404"/>
      <c r="L64" s="404"/>
      <c r="M64" s="404"/>
      <c r="N64" s="404"/>
      <c r="O64" s="404"/>
      <c r="P64" s="404"/>
      <c r="Q64" s="404"/>
      <c r="R64" s="257"/>
      <c r="S64" s="257"/>
      <c r="T64" s="404"/>
      <c r="U64" s="257"/>
      <c r="V64" s="272"/>
      <c r="W64" s="214"/>
      <c r="X64" s="214"/>
      <c r="Y64" s="214"/>
      <c r="Z64" s="214"/>
      <c r="AA64" s="544"/>
    </row>
    <row r="69" s="30" customFormat="true" ht="13.5" hidden="false" customHeight="true" outlineLevel="0" collapsed="false">
      <c r="A69" s="536" t="s">
        <v>827</v>
      </c>
      <c r="D69" s="404"/>
      <c r="E69" s="408" t="s">
        <v>102</v>
      </c>
      <c r="F69" s="408"/>
      <c r="G69" s="408"/>
      <c r="H69" s="408"/>
      <c r="I69" s="408"/>
      <c r="J69" s="409" t="s">
        <v>102</v>
      </c>
      <c r="K69" s="409"/>
      <c r="L69" s="409"/>
      <c r="M69" s="409"/>
      <c r="N69" s="409"/>
      <c r="O69" s="404"/>
      <c r="P69" s="404"/>
      <c r="Q69" s="404"/>
      <c r="R69" s="404"/>
      <c r="S69" s="404"/>
      <c r="T69" s="404"/>
      <c r="U69" s="404"/>
      <c r="V69" s="566" t="s">
        <v>828</v>
      </c>
      <c r="W69" s="214"/>
      <c r="X69" s="214"/>
      <c r="Y69" s="214"/>
      <c r="Z69" s="214"/>
      <c r="AA69" s="544"/>
    </row>
    <row r="75" s="71" customFormat="true" ht="12.75" hidden="false" customHeight="false" outlineLevel="0" collapsed="false">
      <c r="B75" s="424"/>
      <c r="C75" s="117"/>
      <c r="D75" s="708"/>
      <c r="E75" s="708"/>
      <c r="F75" s="708"/>
      <c r="G75" s="708"/>
      <c r="H75" s="708"/>
      <c r="I75" s="708"/>
      <c r="J75" s="708"/>
      <c r="K75" s="708"/>
      <c r="L75" s="708"/>
      <c r="M75" s="708"/>
      <c r="N75" s="708"/>
      <c r="O75" s="708"/>
      <c r="P75" s="708"/>
      <c r="Q75" s="708"/>
      <c r="R75" s="708"/>
      <c r="S75" s="708"/>
      <c r="T75" s="708"/>
      <c r="U75" s="708"/>
      <c r="V75" s="111"/>
      <c r="W75" s="214"/>
      <c r="X75" s="214"/>
      <c r="Y75" s="214"/>
      <c r="Z75" s="72"/>
    </row>
    <row r="76" s="71" customFormat="true" ht="12.75" hidden="false" customHeight="false" outlineLevel="0" collapsed="false">
      <c r="B76" s="424"/>
      <c r="C76" s="117"/>
      <c r="D76" s="708"/>
      <c r="E76" s="708"/>
      <c r="F76" s="708"/>
      <c r="G76" s="708"/>
      <c r="H76" s="708"/>
      <c r="I76" s="708"/>
      <c r="J76" s="708"/>
      <c r="K76" s="708"/>
      <c r="L76" s="708"/>
      <c r="M76" s="708"/>
      <c r="N76" s="708"/>
      <c r="O76" s="708"/>
      <c r="P76" s="708"/>
      <c r="Q76" s="708"/>
      <c r="R76" s="708"/>
      <c r="S76" s="708"/>
      <c r="T76" s="708"/>
      <c r="U76" s="708"/>
      <c r="V76" s="111"/>
      <c r="W76" s="214"/>
      <c r="X76" s="214"/>
      <c r="Y76" s="214"/>
      <c r="Z76" s="72"/>
    </row>
    <row r="77" s="71" customFormat="true" ht="12.75" hidden="false" customHeight="false" outlineLevel="0" collapsed="false">
      <c r="B77" s="424"/>
      <c r="C77" s="117"/>
      <c r="D77" s="708"/>
      <c r="E77" s="708"/>
      <c r="F77" s="708"/>
      <c r="G77" s="708"/>
      <c r="H77" s="708"/>
      <c r="I77" s="708"/>
      <c r="J77" s="708"/>
      <c r="K77" s="708"/>
      <c r="L77" s="708"/>
      <c r="M77" s="708"/>
      <c r="N77" s="708"/>
      <c r="O77" s="708"/>
      <c r="P77" s="708"/>
      <c r="Q77" s="708"/>
      <c r="R77" s="708"/>
      <c r="S77" s="708"/>
      <c r="T77" s="708"/>
      <c r="U77" s="708"/>
      <c r="V77" s="111"/>
      <c r="W77" s="214"/>
      <c r="X77" s="214"/>
      <c r="Y77" s="214"/>
      <c r="Z77" s="72"/>
    </row>
    <row r="78" s="71" customFormat="true" ht="12.75" hidden="false" customHeight="false" outlineLevel="0" collapsed="false">
      <c r="B78" s="709"/>
      <c r="C78" s="117"/>
      <c r="D78" s="708"/>
      <c r="E78" s="708"/>
      <c r="F78" s="708"/>
      <c r="G78" s="708"/>
      <c r="H78" s="708"/>
      <c r="I78" s="708"/>
      <c r="J78" s="708"/>
      <c r="K78" s="708"/>
      <c r="L78" s="708"/>
      <c r="M78" s="708"/>
      <c r="N78" s="708"/>
      <c r="O78" s="708"/>
      <c r="P78" s="708"/>
      <c r="Q78" s="708"/>
      <c r="R78" s="708"/>
      <c r="S78" s="708"/>
      <c r="T78" s="708"/>
      <c r="U78" s="708"/>
      <c r="V78" s="111"/>
      <c r="W78" s="214"/>
      <c r="X78" s="214"/>
      <c r="Y78" s="214"/>
      <c r="Z78" s="72"/>
    </row>
    <row r="79" s="71" customFormat="true" ht="12.75" hidden="false" customHeight="false" outlineLevel="0" collapsed="false">
      <c r="D79" s="708"/>
      <c r="E79" s="708"/>
      <c r="F79" s="708"/>
      <c r="G79" s="708"/>
      <c r="H79" s="708"/>
      <c r="I79" s="708"/>
      <c r="J79" s="708"/>
      <c r="K79" s="708"/>
      <c r="L79" s="708"/>
      <c r="M79" s="708"/>
      <c r="N79" s="708"/>
      <c r="O79" s="708"/>
      <c r="P79" s="708"/>
      <c r="Q79" s="708"/>
      <c r="R79" s="708"/>
      <c r="S79" s="708"/>
      <c r="T79" s="708"/>
      <c r="U79" s="708"/>
      <c r="V79" s="72"/>
      <c r="W79" s="72"/>
      <c r="X79" s="72"/>
      <c r="Y79" s="72"/>
      <c r="Z79" s="72"/>
    </row>
    <row r="80" s="71" customFormat="true" ht="12.75" hidden="false" customHeight="false" outlineLevel="0" collapsed="false">
      <c r="B80" s="117"/>
      <c r="D80" s="708"/>
      <c r="E80" s="708"/>
      <c r="F80" s="708"/>
      <c r="G80" s="708"/>
      <c r="H80" s="708"/>
      <c r="I80" s="708"/>
      <c r="J80" s="708"/>
      <c r="K80" s="708"/>
      <c r="L80" s="708"/>
      <c r="M80" s="708"/>
      <c r="N80" s="708"/>
      <c r="O80" s="708"/>
      <c r="P80" s="708"/>
      <c r="Q80" s="708"/>
      <c r="R80" s="708"/>
      <c r="S80" s="708"/>
      <c r="T80" s="708"/>
      <c r="U80" s="708"/>
      <c r="V80" s="72"/>
      <c r="W80" s="72"/>
      <c r="X80" s="72"/>
      <c r="Y80" s="72"/>
      <c r="Z80" s="72"/>
    </row>
    <row r="81" s="71" customFormat="true" ht="12.75" hidden="false" customHeight="false" outlineLevel="0" collapsed="false">
      <c r="B81" s="117"/>
      <c r="D81" s="708"/>
      <c r="E81" s="708"/>
      <c r="F81" s="708"/>
      <c r="G81" s="708"/>
      <c r="H81" s="708"/>
      <c r="I81" s="708"/>
      <c r="J81" s="708"/>
      <c r="K81" s="708"/>
      <c r="L81" s="708"/>
      <c r="M81" s="708"/>
      <c r="N81" s="708"/>
      <c r="O81" s="708"/>
      <c r="P81" s="708"/>
      <c r="Q81" s="708"/>
      <c r="R81" s="708"/>
      <c r="S81" s="708"/>
      <c r="T81" s="708"/>
      <c r="U81" s="708"/>
      <c r="V81" s="72"/>
      <c r="W81" s="72"/>
      <c r="X81" s="72"/>
      <c r="Y81" s="72"/>
      <c r="Z81" s="72"/>
    </row>
    <row r="82" s="71" customFormat="true" ht="12.75" hidden="false" customHeight="false" outlineLevel="0" collapsed="false">
      <c r="D82" s="426"/>
      <c r="E82" s="426"/>
      <c r="F82" s="426"/>
      <c r="H82" s="72"/>
      <c r="I82" s="72"/>
      <c r="J82" s="72"/>
      <c r="K82" s="427"/>
      <c r="W82" s="72"/>
      <c r="X82" s="72"/>
      <c r="Y82" s="72"/>
      <c r="Z82" s="72"/>
    </row>
    <row r="83" s="71" customFormat="true" ht="12.75" hidden="false" customHeight="false" outlineLevel="0" collapsed="false">
      <c r="D83" s="426"/>
      <c r="E83" s="426"/>
      <c r="F83" s="426"/>
      <c r="H83" s="72"/>
      <c r="I83" s="72"/>
      <c r="J83" s="72"/>
      <c r="K83" s="427"/>
      <c r="W83" s="72"/>
      <c r="X83" s="72"/>
      <c r="Y83" s="72"/>
      <c r="Z83" s="72"/>
    </row>
  </sheetData>
  <mergeCells count="28">
    <mergeCell ref="A4:F4"/>
    <mergeCell ref="H4:I4"/>
    <mergeCell ref="J4:O4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A55:B55"/>
    <mergeCell ref="E69:I69"/>
    <mergeCell ref="J69:N69"/>
  </mergeCells>
  <conditionalFormatting sqref="D75:U81">
    <cfRule type="cellIs" priority="2" operator="notBetween" aboveAverage="0" equalAverage="0" bottom="0" percent="0" rank="0" text="" dxfId="36">
      <formula>-0.01</formula>
      <formula>0.01</formula>
    </cfRule>
  </conditionalFormatting>
  <conditionalFormatting sqref="X16:Y27 W19:W27 W16:W17">
    <cfRule type="cellIs" priority="3" operator="notEqual" aboveAverage="0" equalAverage="0" bottom="0" percent="0" rank="0" text="" dxfId="37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27" width="12.7"/>
    <col collapsed="false" customWidth="true" hidden="false" outlineLevel="0" max="4" min="4" style="27" width="7.28"/>
    <col collapsed="false" customWidth="true" hidden="false" outlineLevel="0" max="5" min="5" style="27" width="12.7"/>
    <col collapsed="false" customWidth="true" hidden="false" outlineLevel="0" max="6" min="6" style="27" width="34.56"/>
    <col collapsed="false" customWidth="false" hidden="false" outlineLevel="0" max="257" min="7" style="27" width="11.42"/>
  </cols>
  <sheetData>
    <row r="1" customFormat="false" ht="12.75" hidden="true" customHeight="false" outlineLevel="0" collapsed="false"/>
    <row r="63" customFormat="false" ht="15" hidden="false" customHeight="true" outlineLevel="0" collapsed="false">
      <c r="B63" s="59"/>
      <c r="C63" s="59"/>
      <c r="D63" s="59"/>
    </row>
    <row r="64" customFormat="false" ht="12.75" hidden="false" customHeight="false" outlineLevel="0" collapsed="false">
      <c r="A64" s="60"/>
    </row>
    <row r="65" customFormat="false" ht="12.75" hidden="false" customHeight="false" outlineLevel="0" collapsed="false">
      <c r="A65" s="61" t="s">
        <v>102</v>
      </c>
      <c r="F65" s="27" t="n">
        <v>9</v>
      </c>
    </row>
    <row r="66" customFormat="false" ht="12.75" hidden="false" customHeight="false" outlineLevel="0" collapsed="false">
      <c r="A66" s="60"/>
    </row>
    <row r="67" customFormat="false" ht="15" hidden="false" customHeight="false" outlineLevel="0" collapsed="false">
      <c r="A67" s="62"/>
    </row>
    <row r="68" customFormat="false" ht="12.75" hidden="false" customHeight="false" outlineLevel="0" collapsed="false">
      <c r="A68" s="63"/>
    </row>
    <row r="69" customFormat="false" ht="12.75" hidden="false" customHeight="false" outlineLevel="0" collapsed="false">
      <c r="A69" s="63"/>
    </row>
    <row r="70" customFormat="false" ht="12.75" hidden="false" customHeight="false" outlineLevel="0" collapsed="false">
      <c r="A70" s="63"/>
    </row>
    <row r="71" customFormat="false" ht="12.75" hidden="false" customHeight="false" outlineLevel="0" collapsed="false">
      <c r="A71" s="63"/>
    </row>
    <row r="72" customFormat="false" ht="12.75" hidden="false" customHeight="false" outlineLevel="0" collapsed="false">
      <c r="A72" s="63"/>
    </row>
    <row r="73" customFormat="false" ht="12.75" hidden="false" customHeight="false" outlineLevel="0" collapsed="false">
      <c r="A73" s="63"/>
    </row>
    <row r="74" customFormat="false" ht="12.75" hidden="false" customHeight="false" outlineLevel="0" collapsed="false">
      <c r="A74" s="63"/>
    </row>
    <row r="113" customFormat="false" ht="12.75" hidden="false" customHeight="false" outlineLevel="0" collapsed="false">
      <c r="F113" s="41"/>
    </row>
    <row r="114" customFormat="false" ht="12.75" hidden="false" customHeight="false" outlineLevel="0" collapsed="false">
      <c r="F114" s="64"/>
    </row>
    <row r="115" customFormat="false" ht="12.75" hidden="false" customHeight="false" outlineLevel="0" collapsed="false">
      <c r="F115" s="41"/>
    </row>
    <row r="116" customFormat="false" ht="12.75" hidden="false" customHeight="false" outlineLevel="0" collapsed="false">
      <c r="F116" s="41"/>
    </row>
    <row r="117" customFormat="false" ht="12.75" hidden="false" customHeight="false" outlineLevel="0" collapsed="false">
      <c r="E117" s="41"/>
      <c r="F117" s="41"/>
    </row>
    <row r="118" customFormat="false" ht="12.75" hidden="false" customHeight="false" outlineLevel="0" collapsed="false">
      <c r="E118" s="41"/>
      <c r="F118" s="41"/>
    </row>
    <row r="120" customFormat="false" ht="15" hidden="false" customHeight="true" outlineLevel="0" collapsed="false"/>
    <row r="121" customFormat="false" ht="12.75" hidden="false" customHeight="false" outlineLevel="0" collapsed="false">
      <c r="E121" s="41"/>
      <c r="F121" s="41"/>
    </row>
    <row r="122" customFormat="false" ht="12.75" hidden="false" customHeight="false" outlineLevel="0" collapsed="false">
      <c r="E122" s="41"/>
      <c r="F122" s="41"/>
    </row>
    <row r="126" customFormat="false" ht="12.75" hidden="false" customHeight="false" outlineLevel="0" collapsed="false">
      <c r="A126" s="41"/>
      <c r="E126" s="41"/>
    </row>
    <row r="127" customFormat="false" ht="12.75" hidden="false" customHeight="false" outlineLevel="0" collapsed="false">
      <c r="A127" s="65"/>
      <c r="B127" s="41"/>
      <c r="C127" s="41"/>
      <c r="D127" s="41"/>
      <c r="E127" s="41"/>
    </row>
    <row r="128" customFormat="false" ht="12.75" hidden="false" customHeight="false" outlineLevel="0" collapsed="false">
      <c r="A128" s="41"/>
      <c r="B128" s="41"/>
      <c r="C128" s="41"/>
      <c r="D128" s="41"/>
      <c r="E128" s="41"/>
    </row>
    <row r="129" customFormat="false" ht="12.75" hidden="false" customHeight="false" outlineLevel="0" collapsed="false">
      <c r="A129" s="66" t="n">
        <v>10</v>
      </c>
      <c r="E129" s="67" t="s">
        <v>102</v>
      </c>
      <c r="F129" s="67"/>
    </row>
  </sheetData>
  <mergeCells count="1">
    <mergeCell ref="E129:F129"/>
  </mergeCells>
  <printOptions headings="false" gridLines="false" gridLinesSet="true" horizontalCentered="true" verticalCentered="false"/>
  <pageMargins left="0.609722222222222" right="0.390277777777778" top="0.409722222222222" bottom="0.529861111111111" header="0.511811023622047" footer="0.511811023622047"/>
  <pageSetup paperSize="9" scale="96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2" manualBreakCount="2">
    <brk id="1" man="true" max="16383" min="0"/>
    <brk id="6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66.99"/>
    <col collapsed="false" customWidth="true" hidden="false" outlineLevel="0" max="5" min="3" style="351" width="11.42"/>
    <col collapsed="false" customWidth="true" hidden="false" outlineLevel="0" max="6" min="6" style="3" width="11.42"/>
    <col collapsed="false" customWidth="true" hidden="false" outlineLevel="0" max="9" min="7" style="30" width="11.42"/>
    <col collapsed="false" customWidth="true" hidden="false" outlineLevel="0" max="10" min="10" style="352" width="11.42"/>
    <col collapsed="false" customWidth="true" hidden="false" outlineLevel="0" max="16" min="11" style="3" width="11.42"/>
    <col collapsed="false" customWidth="true" hidden="false" outlineLevel="0" max="20" min="17" style="3" width="11.28"/>
    <col collapsed="false" customWidth="true" hidden="false" outlineLevel="0" max="21" min="21" style="3" width="4.41"/>
    <col collapsed="false" customWidth="true" hidden="false" outlineLevel="0" max="22" min="22" style="72" width="13.56"/>
    <col collapsed="false" customWidth="false" hidden="false" outlineLevel="0" max="24" min="23" style="72" width="12.56"/>
    <col collapsed="false" customWidth="false" hidden="false" outlineLevel="0" max="25" min="25" style="71" width="12.56"/>
    <col collapsed="false" customWidth="true" hidden="false" outlineLevel="0" max="26" min="26" style="71" width="6.41"/>
    <col collapsed="false" customWidth="false" hidden="false" outlineLevel="0" max="257" min="27" style="3" width="12.56"/>
  </cols>
  <sheetData>
    <row r="1" s="15" customFormat="true" ht="15.75" hidden="false" customHeight="true" outlineLevel="0" collapsed="false">
      <c r="A1" s="76" t="s">
        <v>736</v>
      </c>
      <c r="B1" s="353"/>
      <c r="C1" s="351"/>
      <c r="D1" s="351"/>
      <c r="F1" s="354"/>
      <c r="G1" s="354"/>
      <c r="H1" s="354"/>
      <c r="I1" s="76" t="s">
        <v>736</v>
      </c>
      <c r="J1" s="356"/>
      <c r="K1" s="17"/>
      <c r="L1" s="650"/>
      <c r="M1" s="650"/>
      <c r="N1" s="650"/>
      <c r="O1" s="650"/>
      <c r="P1" s="650"/>
      <c r="Q1" s="650"/>
      <c r="R1" s="650"/>
      <c r="S1" s="650"/>
      <c r="T1" s="650"/>
      <c r="U1" s="650"/>
      <c r="V1" s="251"/>
      <c r="W1" s="251"/>
      <c r="X1" s="251"/>
      <c r="Y1" s="685" t="s">
        <v>316</v>
      </c>
      <c r="Z1" s="668"/>
    </row>
    <row r="2" customFormat="false" ht="15" hidden="false" customHeight="true" outlineLevel="0" collapsed="false">
      <c r="A2" s="633" t="s">
        <v>748</v>
      </c>
      <c r="B2" s="358"/>
      <c r="C2" s="358"/>
      <c r="D2" s="358"/>
      <c r="E2" s="358"/>
      <c r="F2" s="358"/>
      <c r="G2" s="0"/>
      <c r="I2" s="633" t="s">
        <v>748</v>
      </c>
      <c r="J2" s="710"/>
      <c r="K2" s="710"/>
      <c r="L2" s="710"/>
      <c r="M2" s="710"/>
      <c r="N2" s="710"/>
      <c r="O2" s="710"/>
      <c r="P2" s="710"/>
      <c r="Q2" s="359"/>
      <c r="R2" s="359"/>
      <c r="S2" s="359"/>
      <c r="T2" s="359"/>
      <c r="U2" s="357"/>
      <c r="V2" s="103"/>
      <c r="W2" s="103"/>
      <c r="X2" s="103"/>
      <c r="Y2" s="127"/>
      <c r="Z2" s="266"/>
    </row>
    <row r="3" customFormat="false" ht="14.25" hidden="false" customHeight="true" outlineLevel="0" collapsed="false">
      <c r="A3" s="711" t="s">
        <v>900</v>
      </c>
      <c r="B3" s="358"/>
      <c r="I3" s="711" t="s">
        <v>900</v>
      </c>
      <c r="J3" s="261"/>
      <c r="K3" s="261"/>
      <c r="L3" s="261"/>
      <c r="M3" s="359"/>
      <c r="N3" s="359"/>
      <c r="O3" s="359"/>
      <c r="P3" s="359"/>
      <c r="Q3" s="359"/>
      <c r="R3" s="359"/>
      <c r="S3" s="359"/>
      <c r="T3" s="359"/>
      <c r="U3" s="359"/>
      <c r="V3" s="103"/>
      <c r="W3" s="103"/>
      <c r="X3" s="103"/>
      <c r="Y3" s="103"/>
      <c r="Z3" s="266"/>
    </row>
    <row r="4" customFormat="false" ht="13.5" hidden="false" customHeight="true" outlineLevel="0" collapsed="false">
      <c r="A4" s="712" t="s">
        <v>901</v>
      </c>
      <c r="B4" s="690"/>
      <c r="C4" s="690"/>
      <c r="D4" s="690"/>
      <c r="E4" s="690"/>
      <c r="F4" s="364"/>
      <c r="G4" s="365"/>
      <c r="H4" s="365"/>
      <c r="I4" s="712" t="s">
        <v>901</v>
      </c>
      <c r="J4" s="1"/>
      <c r="K4" s="1"/>
      <c r="L4" s="1"/>
      <c r="M4" s="367"/>
      <c r="N4" s="367"/>
      <c r="O4" s="367"/>
      <c r="P4" s="367"/>
      <c r="Q4" s="367"/>
      <c r="R4" s="367"/>
      <c r="S4" s="367"/>
      <c r="T4" s="367"/>
      <c r="U4" s="367"/>
      <c r="V4" s="103"/>
      <c r="W4" s="103"/>
      <c r="X4" s="103"/>
      <c r="Y4" s="103"/>
      <c r="Z4" s="266"/>
    </row>
    <row r="5" customFormat="false" ht="15.95" hidden="false" customHeight="true" outlineLevel="0" collapsed="false">
      <c r="A5" s="138" t="s">
        <v>190</v>
      </c>
      <c r="B5" s="555" t="s">
        <v>902</v>
      </c>
      <c r="C5" s="139" t="s">
        <v>223</v>
      </c>
      <c r="D5" s="139" t="s">
        <v>655</v>
      </c>
      <c r="E5" s="140" t="s">
        <v>656</v>
      </c>
      <c r="F5" s="139" t="s">
        <v>226</v>
      </c>
      <c r="G5" s="139" t="s">
        <v>227</v>
      </c>
      <c r="H5" s="140" t="s">
        <v>729</v>
      </c>
      <c r="I5" s="141" t="s">
        <v>230</v>
      </c>
      <c r="J5" s="139" t="s">
        <v>231</v>
      </c>
      <c r="K5" s="139" t="s">
        <v>232</v>
      </c>
      <c r="L5" s="139" t="s">
        <v>233</v>
      </c>
      <c r="M5" s="139" t="s">
        <v>234</v>
      </c>
      <c r="N5" s="139" t="s">
        <v>235</v>
      </c>
      <c r="O5" s="139" t="s">
        <v>236</v>
      </c>
      <c r="P5" s="139" t="s">
        <v>237</v>
      </c>
      <c r="Q5" s="139" t="s">
        <v>238</v>
      </c>
      <c r="R5" s="139" t="s">
        <v>239</v>
      </c>
      <c r="S5" s="139" t="s">
        <v>240</v>
      </c>
      <c r="T5" s="139" t="s">
        <v>241</v>
      </c>
      <c r="U5" s="142" t="s">
        <v>190</v>
      </c>
      <c r="V5" s="103"/>
      <c r="W5" s="103"/>
      <c r="X5" s="103"/>
      <c r="Y5" s="103"/>
      <c r="Z5" s="266"/>
    </row>
    <row r="6" customFormat="false" ht="15.95" hidden="false" customHeight="true" outlineLevel="0" collapsed="false">
      <c r="A6" s="138"/>
      <c r="B6" s="555"/>
      <c r="C6" s="139"/>
      <c r="D6" s="139"/>
      <c r="E6" s="140"/>
      <c r="F6" s="139"/>
      <c r="G6" s="139"/>
      <c r="H6" s="140"/>
      <c r="I6" s="141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42"/>
      <c r="V6" s="132"/>
      <c r="W6" s="132"/>
      <c r="X6" s="132"/>
      <c r="Y6" s="132"/>
      <c r="Z6" s="268"/>
    </row>
    <row r="7" customFormat="false" ht="15.95" hidden="false" customHeight="true" outlineLevel="0" collapsed="false">
      <c r="A7" s="138"/>
      <c r="B7" s="555"/>
      <c r="C7" s="139"/>
      <c r="D7" s="139"/>
      <c r="E7" s="140"/>
      <c r="F7" s="139"/>
      <c r="G7" s="139"/>
      <c r="H7" s="140"/>
      <c r="I7" s="141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42"/>
      <c r="V7" s="132"/>
      <c r="W7" s="132"/>
      <c r="X7" s="132"/>
      <c r="Y7" s="132"/>
      <c r="Z7" s="268"/>
    </row>
    <row r="8" customFormat="false" ht="15.95" hidden="false" customHeight="true" outlineLevel="0" collapsed="false">
      <c r="A8" s="138"/>
      <c r="B8" s="555"/>
      <c r="C8" s="139"/>
      <c r="D8" s="139"/>
      <c r="E8" s="140"/>
      <c r="F8" s="139"/>
      <c r="G8" s="139"/>
      <c r="H8" s="140"/>
      <c r="I8" s="141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42"/>
      <c r="V8" s="132"/>
      <c r="W8" s="132"/>
      <c r="X8" s="132"/>
      <c r="Y8" s="132"/>
      <c r="Z8" s="268"/>
    </row>
    <row r="9" customFormat="false" ht="15.95" hidden="false" customHeight="true" outlineLevel="0" collapsed="false">
      <c r="A9" s="138"/>
      <c r="B9" s="555"/>
      <c r="C9" s="139"/>
      <c r="D9" s="139"/>
      <c r="E9" s="140"/>
      <c r="F9" s="139"/>
      <c r="G9" s="139"/>
      <c r="H9" s="140"/>
      <c r="I9" s="141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42"/>
      <c r="V9" s="132"/>
      <c r="W9" s="132"/>
      <c r="X9" s="132"/>
      <c r="Y9" s="132"/>
      <c r="Z9" s="268"/>
    </row>
    <row r="10" customFormat="false" ht="13.5" hidden="false" customHeight="true" outlineLevel="0" collapsed="false">
      <c r="A10" s="370"/>
      <c r="B10" s="359"/>
      <c r="C10" s="371"/>
      <c r="D10" s="371"/>
      <c r="E10" s="371"/>
      <c r="F10" s="372"/>
      <c r="G10" s="373"/>
      <c r="H10" s="373"/>
      <c r="I10" s="376"/>
      <c r="J10" s="374"/>
      <c r="K10" s="375"/>
      <c r="L10" s="359"/>
      <c r="M10" s="359"/>
      <c r="N10" s="359"/>
      <c r="O10" s="359"/>
      <c r="P10" s="359"/>
      <c r="Q10" s="359"/>
      <c r="R10" s="359"/>
      <c r="S10" s="359"/>
      <c r="T10" s="359"/>
      <c r="U10" s="370"/>
      <c r="V10" s="132"/>
      <c r="W10" s="132"/>
      <c r="X10" s="132"/>
      <c r="Y10" s="132"/>
      <c r="Z10" s="268"/>
    </row>
    <row r="11" customFormat="false" ht="12" hidden="false" customHeight="true" outlineLevel="0" collapsed="false">
      <c r="A11" s="370"/>
      <c r="B11" s="359"/>
      <c r="C11" s="376" t="s">
        <v>55</v>
      </c>
      <c r="D11" s="371"/>
      <c r="E11" s="371"/>
      <c r="F11" s="372"/>
      <c r="G11" s="373"/>
      <c r="I11" s="376" t="s">
        <v>55</v>
      </c>
      <c r="J11" s="374"/>
      <c r="K11" s="375"/>
      <c r="L11" s="359"/>
      <c r="M11" s="359"/>
      <c r="N11" s="359"/>
      <c r="O11" s="359"/>
      <c r="P11" s="359"/>
      <c r="Q11" s="359"/>
      <c r="R11" s="359"/>
      <c r="S11" s="359"/>
      <c r="T11" s="359"/>
      <c r="U11" s="370"/>
      <c r="V11" s="132"/>
      <c r="W11" s="132"/>
      <c r="X11" s="132"/>
      <c r="Y11" s="132"/>
      <c r="Z11" s="268"/>
    </row>
    <row r="12" customFormat="false" ht="12" hidden="false" customHeight="true" outlineLevel="0" collapsed="false">
      <c r="A12" s="370"/>
      <c r="B12" s="359"/>
      <c r="C12" s="371"/>
      <c r="D12" s="371"/>
      <c r="E12" s="371"/>
      <c r="F12" s="372"/>
      <c r="G12" s="373"/>
      <c r="H12" s="373"/>
      <c r="I12" s="373"/>
      <c r="J12" s="374"/>
      <c r="K12" s="375"/>
      <c r="L12" s="359"/>
      <c r="M12" s="359"/>
      <c r="N12" s="359"/>
      <c r="O12" s="359"/>
      <c r="P12" s="359"/>
      <c r="Q12" s="359"/>
      <c r="R12" s="359"/>
      <c r="S12" s="359"/>
      <c r="T12" s="359"/>
      <c r="U12" s="370"/>
      <c r="V12" s="132"/>
      <c r="W12" s="132"/>
      <c r="X12" s="132"/>
      <c r="Y12" s="132"/>
      <c r="Z12" s="268"/>
    </row>
    <row r="13" customFormat="false" ht="13.5" hidden="false" customHeight="true" outlineLevel="0" collapsed="false">
      <c r="A13" s="148" t="s">
        <v>267</v>
      </c>
      <c r="B13" s="294" t="s">
        <v>268</v>
      </c>
      <c r="C13" s="379" t="n">
        <v>15406</v>
      </c>
      <c r="D13" s="379" t="n">
        <v>13276</v>
      </c>
      <c r="E13" s="379" t="n">
        <v>2130</v>
      </c>
      <c r="F13" s="379" t="n">
        <v>1328</v>
      </c>
      <c r="G13" s="379" t="n">
        <v>2043</v>
      </c>
      <c r="H13" s="379" t="n">
        <v>1198</v>
      </c>
      <c r="I13" s="379" t="n">
        <v>148</v>
      </c>
      <c r="J13" s="379" t="n">
        <v>459</v>
      </c>
      <c r="K13" s="379" t="n">
        <v>1117</v>
      </c>
      <c r="L13" s="379" t="n">
        <v>303</v>
      </c>
      <c r="M13" s="379" t="n">
        <v>1743</v>
      </c>
      <c r="N13" s="379" t="n">
        <v>3785</v>
      </c>
      <c r="O13" s="379" t="n">
        <v>713</v>
      </c>
      <c r="P13" s="379" t="n">
        <v>173</v>
      </c>
      <c r="Q13" s="379" t="n">
        <v>588</v>
      </c>
      <c r="R13" s="379" t="n">
        <v>769</v>
      </c>
      <c r="S13" s="379" t="n">
        <v>569</v>
      </c>
      <c r="T13" s="379" t="n">
        <v>470</v>
      </c>
      <c r="U13" s="153" t="s">
        <v>267</v>
      </c>
      <c r="V13" s="214"/>
      <c r="W13" s="214"/>
      <c r="X13" s="214"/>
      <c r="Y13" s="111"/>
      <c r="Z13" s="381"/>
    </row>
    <row r="14" customFormat="false" ht="9.75" hidden="false" customHeight="true" outlineLevel="0" collapsed="false">
      <c r="A14" s="132"/>
      <c r="B14" s="186"/>
      <c r="C14" s="379"/>
      <c r="D14" s="379"/>
      <c r="E14" s="379"/>
      <c r="F14" s="379"/>
      <c r="G14" s="379"/>
      <c r="H14" s="379"/>
      <c r="I14" s="379"/>
      <c r="J14" s="379"/>
      <c r="K14" s="379"/>
      <c r="L14" s="379"/>
      <c r="M14" s="379"/>
      <c r="N14" s="379"/>
      <c r="O14" s="379"/>
      <c r="P14" s="379"/>
      <c r="Q14" s="379"/>
      <c r="R14" s="379"/>
      <c r="S14" s="379"/>
      <c r="T14" s="379"/>
      <c r="U14" s="132"/>
      <c r="V14" s="214"/>
      <c r="W14" s="214"/>
      <c r="X14" s="214"/>
      <c r="Y14" s="111"/>
      <c r="Z14" s="381"/>
    </row>
    <row r="15" customFormat="false" ht="10.5" hidden="false" customHeight="true" outlineLevel="0" collapsed="false">
      <c r="A15" s="132"/>
      <c r="B15" s="186"/>
      <c r="F15" s="351"/>
      <c r="G15" s="351"/>
      <c r="H15" s="351"/>
      <c r="I15" s="713" t="s">
        <v>57</v>
      </c>
      <c r="J15" s="351"/>
      <c r="K15" s="351"/>
      <c r="L15" s="351"/>
      <c r="M15" s="351"/>
      <c r="N15" s="351"/>
      <c r="O15" s="351"/>
      <c r="P15" s="351"/>
      <c r="Q15" s="351"/>
      <c r="R15" s="351"/>
      <c r="S15" s="351"/>
      <c r="T15" s="351"/>
      <c r="U15" s="132"/>
      <c r="V15" s="214"/>
      <c r="W15" s="214"/>
      <c r="X15" s="214"/>
      <c r="Y15" s="111"/>
      <c r="Z15" s="381"/>
    </row>
    <row r="16" customFormat="false" ht="9" hidden="false" customHeight="true" outlineLevel="0" collapsed="false">
      <c r="A16" s="132"/>
      <c r="B16" s="186"/>
      <c r="C16" s="379"/>
      <c r="D16" s="379"/>
      <c r="E16" s="379"/>
      <c r="F16" s="379"/>
      <c r="G16" s="379"/>
      <c r="H16" s="379"/>
      <c r="I16" s="379"/>
      <c r="J16" s="379"/>
      <c r="K16" s="379"/>
      <c r="L16" s="379"/>
      <c r="M16" s="379"/>
      <c r="N16" s="379"/>
      <c r="O16" s="379"/>
      <c r="P16" s="379"/>
      <c r="Q16" s="379"/>
      <c r="R16" s="379"/>
      <c r="S16" s="379"/>
      <c r="T16" s="379"/>
      <c r="U16" s="132"/>
      <c r="V16" s="214"/>
      <c r="W16" s="214"/>
      <c r="X16" s="214"/>
      <c r="Y16" s="111"/>
      <c r="Z16" s="381"/>
    </row>
    <row r="17" customFormat="false" ht="17.25" hidden="false" customHeight="true" outlineLevel="0" collapsed="false">
      <c r="A17" s="132" t="s">
        <v>269</v>
      </c>
      <c r="B17" s="299" t="s">
        <v>472</v>
      </c>
      <c r="C17" s="379"/>
      <c r="D17" s="379"/>
      <c r="E17" s="379"/>
      <c r="F17" s="379"/>
      <c r="G17" s="379"/>
      <c r="H17" s="379"/>
      <c r="I17" s="379"/>
      <c r="J17" s="379"/>
      <c r="K17" s="379"/>
      <c r="L17" s="379"/>
      <c r="M17" s="379"/>
      <c r="N17" s="379"/>
      <c r="O17" s="379"/>
      <c r="P17" s="379"/>
      <c r="Q17" s="379"/>
      <c r="R17" s="379"/>
      <c r="S17" s="379"/>
      <c r="T17" s="379"/>
      <c r="U17" s="132"/>
      <c r="V17" s="214"/>
      <c r="W17" s="214"/>
      <c r="X17" s="214"/>
      <c r="Y17" s="111"/>
      <c r="Z17" s="381"/>
    </row>
    <row r="18" customFormat="false" ht="13.5" hidden="false" customHeight="true" outlineLevel="0" collapsed="false">
      <c r="A18" s="132"/>
      <c r="B18" s="296" t="s">
        <v>473</v>
      </c>
      <c r="C18" s="386" t="n">
        <v>1.3566143061145</v>
      </c>
      <c r="D18" s="386" t="n">
        <v>1.14492316962941</v>
      </c>
      <c r="E18" s="386" t="n">
        <v>2.67605633802817</v>
      </c>
      <c r="F18" s="386" t="n">
        <v>0.753012048192771</v>
      </c>
      <c r="G18" s="386" t="n">
        <v>1.66421928536466</v>
      </c>
      <c r="H18" s="386" t="n">
        <v>0.500834724540902</v>
      </c>
      <c r="I18" s="386" t="n">
        <v>0</v>
      </c>
      <c r="J18" s="386" t="n">
        <v>0.871459694989107</v>
      </c>
      <c r="K18" s="386" t="n">
        <v>0.62667860340197</v>
      </c>
      <c r="L18" s="386" t="n">
        <v>3.3003300330033</v>
      </c>
      <c r="M18" s="386" t="n">
        <v>1.03270223752151</v>
      </c>
      <c r="N18" s="386" t="n">
        <v>1.21532364597094</v>
      </c>
      <c r="O18" s="386" t="n">
        <v>1.82328190743338</v>
      </c>
      <c r="P18" s="386" t="n">
        <v>1.15606936416185</v>
      </c>
      <c r="Q18" s="386" t="n">
        <v>1.02040816326531</v>
      </c>
      <c r="R18" s="386" t="n">
        <v>3.12093628088427</v>
      </c>
      <c r="S18" s="386" t="n">
        <v>2.10896309314587</v>
      </c>
      <c r="T18" s="386" t="n">
        <v>3.61702127659574</v>
      </c>
      <c r="U18" s="158" t="s">
        <v>269</v>
      </c>
      <c r="V18" s="214"/>
      <c r="W18" s="214"/>
      <c r="X18" s="214"/>
      <c r="Y18" s="111"/>
      <c r="Z18" s="381"/>
    </row>
    <row r="19" customFormat="false" ht="10.5" hidden="false" customHeight="true" outlineLevel="0" collapsed="false">
      <c r="A19" s="132"/>
      <c r="B19" s="299"/>
      <c r="C19" s="386"/>
      <c r="D19" s="386"/>
      <c r="E19" s="386"/>
      <c r="F19" s="386"/>
      <c r="G19" s="386"/>
      <c r="H19" s="386"/>
      <c r="I19" s="386"/>
      <c r="J19" s="386"/>
      <c r="K19" s="386"/>
      <c r="L19" s="386"/>
      <c r="M19" s="386"/>
      <c r="N19" s="386"/>
      <c r="O19" s="386"/>
      <c r="P19" s="386"/>
      <c r="Q19" s="386"/>
      <c r="R19" s="386"/>
      <c r="S19" s="386"/>
      <c r="T19" s="386"/>
      <c r="U19" s="158"/>
      <c r="V19" s="214"/>
      <c r="W19" s="214"/>
      <c r="X19" s="214"/>
      <c r="Y19" s="111"/>
      <c r="Z19" s="381"/>
    </row>
    <row r="20" customFormat="false" ht="13.5" hidden="false" customHeight="true" outlineLevel="0" collapsed="false">
      <c r="A20" s="132" t="s">
        <v>271</v>
      </c>
      <c r="B20" s="296" t="s">
        <v>474</v>
      </c>
      <c r="C20" s="386" t="n">
        <v>3.91405945735428</v>
      </c>
      <c r="D20" s="386" t="n">
        <v>3.96203675805966</v>
      </c>
      <c r="E20" s="386" t="n">
        <v>3.6150234741784</v>
      </c>
      <c r="F20" s="386" t="n">
        <v>5.94879518072289</v>
      </c>
      <c r="G20" s="386" t="n">
        <v>3.62212432697014</v>
      </c>
      <c r="H20" s="386" t="n">
        <v>2.75459098497496</v>
      </c>
      <c r="I20" s="386" t="n">
        <v>4.05405405405405</v>
      </c>
      <c r="J20" s="386" t="n">
        <v>3.92156862745098</v>
      </c>
      <c r="K20" s="386" t="n">
        <v>5.55058191584602</v>
      </c>
      <c r="L20" s="386" t="n">
        <v>4.29042904290429</v>
      </c>
      <c r="M20" s="386" t="n">
        <v>4.70453241537579</v>
      </c>
      <c r="N20" s="386" t="n">
        <v>3.27608982826949</v>
      </c>
      <c r="O20" s="386" t="n">
        <v>3.08555399719495</v>
      </c>
      <c r="P20" s="386" t="n">
        <v>2.89017341040462</v>
      </c>
      <c r="Q20" s="386" t="n">
        <v>3.74149659863946</v>
      </c>
      <c r="R20" s="386" t="n">
        <v>3.38101430429129</v>
      </c>
      <c r="S20" s="386" t="n">
        <v>3.69068541300527</v>
      </c>
      <c r="T20" s="386" t="n">
        <v>3.40425531914894</v>
      </c>
      <c r="U20" s="158" t="s">
        <v>271</v>
      </c>
      <c r="V20" s="214"/>
      <c r="W20" s="214"/>
      <c r="X20" s="214"/>
      <c r="Y20" s="111"/>
      <c r="Z20" s="381"/>
    </row>
    <row r="21" customFormat="false" ht="11.25" hidden="false" customHeight="true" outlineLevel="0" collapsed="false">
      <c r="A21" s="132"/>
      <c r="B21" s="296"/>
      <c r="C21" s="386"/>
      <c r="D21" s="386"/>
      <c r="E21" s="386"/>
      <c r="F21" s="386"/>
      <c r="G21" s="386"/>
      <c r="H21" s="386"/>
      <c r="I21" s="386"/>
      <c r="J21" s="386"/>
      <c r="K21" s="386"/>
      <c r="L21" s="386"/>
      <c r="M21" s="386"/>
      <c r="N21" s="386"/>
      <c r="O21" s="386"/>
      <c r="P21" s="386"/>
      <c r="Q21" s="386"/>
      <c r="R21" s="386"/>
      <c r="S21" s="386"/>
      <c r="T21" s="386"/>
      <c r="U21" s="158"/>
      <c r="V21" s="214"/>
      <c r="W21" s="214"/>
      <c r="X21" s="214"/>
      <c r="Y21" s="111"/>
      <c r="Z21" s="381"/>
    </row>
    <row r="22" customFormat="false" ht="12.75" hidden="false" customHeight="true" outlineLevel="0" collapsed="false">
      <c r="A22" s="132" t="s">
        <v>274</v>
      </c>
      <c r="B22" s="296" t="s">
        <v>475</v>
      </c>
      <c r="C22" s="386" t="n">
        <v>0.045436842788524</v>
      </c>
      <c r="D22" s="386" t="n">
        <v>0.0451943356432661</v>
      </c>
      <c r="E22" s="386" t="n">
        <v>0.0469483568075117</v>
      </c>
      <c r="F22" s="386" t="n">
        <v>0</v>
      </c>
      <c r="G22" s="386" t="n">
        <v>0</v>
      </c>
      <c r="H22" s="386" t="n">
        <v>0</v>
      </c>
      <c r="I22" s="386" t="n">
        <v>0</v>
      </c>
      <c r="J22" s="386" t="n">
        <v>0</v>
      </c>
      <c r="K22" s="386" t="n">
        <v>0.26857654431513</v>
      </c>
      <c r="L22" s="386" t="n">
        <v>0</v>
      </c>
      <c r="M22" s="386" t="n">
        <v>0</v>
      </c>
      <c r="N22" s="386" t="n">
        <v>0.0792602377807133</v>
      </c>
      <c r="O22" s="386" t="n">
        <v>0</v>
      </c>
      <c r="P22" s="386" t="n">
        <v>0</v>
      </c>
      <c r="Q22" s="386" t="n">
        <v>0</v>
      </c>
      <c r="R22" s="386" t="n">
        <v>0.130039011703511</v>
      </c>
      <c r="S22" s="386" t="n">
        <v>0</v>
      </c>
      <c r="T22" s="386" t="n">
        <v>0</v>
      </c>
      <c r="U22" s="158" t="s">
        <v>274</v>
      </c>
      <c r="V22" s="214"/>
      <c r="W22" s="214"/>
      <c r="X22" s="214"/>
      <c r="Y22" s="111"/>
      <c r="Z22" s="381"/>
    </row>
    <row r="23" customFormat="false" ht="10.5" hidden="false" customHeight="true" outlineLevel="0" collapsed="false">
      <c r="A23" s="132"/>
      <c r="B23" s="299"/>
      <c r="C23" s="386"/>
      <c r="D23" s="386"/>
      <c r="E23" s="386"/>
      <c r="F23" s="386"/>
      <c r="G23" s="386"/>
      <c r="H23" s="386"/>
      <c r="I23" s="386"/>
      <c r="J23" s="386"/>
      <c r="K23" s="386"/>
      <c r="L23" s="386"/>
      <c r="M23" s="386"/>
      <c r="N23" s="386"/>
      <c r="O23" s="386"/>
      <c r="P23" s="386"/>
      <c r="Q23" s="386"/>
      <c r="R23" s="386"/>
      <c r="S23" s="386"/>
      <c r="T23" s="386"/>
      <c r="U23" s="158"/>
      <c r="V23" s="214"/>
      <c r="W23" s="214"/>
      <c r="X23" s="214"/>
      <c r="Y23" s="111"/>
      <c r="Z23" s="381"/>
    </row>
    <row r="24" customFormat="false" ht="12.75" hidden="false" customHeight="true" outlineLevel="0" collapsed="false">
      <c r="A24" s="132" t="s">
        <v>276</v>
      </c>
      <c r="B24" s="299" t="s">
        <v>476</v>
      </c>
      <c r="C24" s="386"/>
      <c r="D24" s="386"/>
      <c r="E24" s="386"/>
      <c r="F24" s="386"/>
      <c r="G24" s="386"/>
      <c r="H24" s="386"/>
      <c r="I24" s="386"/>
      <c r="J24" s="386"/>
      <c r="K24" s="386"/>
      <c r="L24" s="386"/>
      <c r="M24" s="386"/>
      <c r="N24" s="386"/>
      <c r="O24" s="386"/>
      <c r="P24" s="386"/>
      <c r="Q24" s="386"/>
      <c r="R24" s="386"/>
      <c r="S24" s="386"/>
      <c r="T24" s="386"/>
      <c r="U24" s="388"/>
      <c r="V24" s="214"/>
      <c r="W24" s="214"/>
      <c r="X24" s="214"/>
      <c r="Y24" s="111"/>
      <c r="Z24" s="381"/>
    </row>
    <row r="25" customFormat="false" ht="13.5" hidden="false" customHeight="true" outlineLevel="0" collapsed="false">
      <c r="A25" s="95"/>
      <c r="B25" s="299" t="s">
        <v>477</v>
      </c>
      <c r="C25" s="386"/>
      <c r="D25" s="386"/>
      <c r="E25" s="386"/>
      <c r="F25" s="386"/>
      <c r="G25" s="386"/>
      <c r="H25" s="386"/>
      <c r="I25" s="386"/>
      <c r="J25" s="386"/>
      <c r="K25" s="386"/>
      <c r="L25" s="386"/>
      <c r="M25" s="386"/>
      <c r="N25" s="386"/>
      <c r="O25" s="386"/>
      <c r="P25" s="386"/>
      <c r="Q25" s="386"/>
      <c r="R25" s="386"/>
      <c r="S25" s="386"/>
      <c r="T25" s="386"/>
      <c r="U25" s="300"/>
      <c r="V25" s="214"/>
      <c r="W25" s="214"/>
      <c r="X25" s="214"/>
      <c r="Y25" s="111"/>
      <c r="Z25" s="381"/>
    </row>
    <row r="26" customFormat="false" ht="13.5" hidden="false" customHeight="true" outlineLevel="0" collapsed="false">
      <c r="A26" s="95"/>
      <c r="B26" s="296" t="s">
        <v>478</v>
      </c>
      <c r="C26" s="386" t="n">
        <v>0.0324548877060885</v>
      </c>
      <c r="D26" s="386" t="n">
        <v>0.0301295570955107</v>
      </c>
      <c r="E26" s="386" t="n">
        <v>0.0469483568075117</v>
      </c>
      <c r="F26" s="386" t="n">
        <v>0</v>
      </c>
      <c r="G26" s="386" t="n">
        <v>0</v>
      </c>
      <c r="H26" s="386" t="n">
        <v>0</v>
      </c>
      <c r="I26" s="386" t="n">
        <v>0</v>
      </c>
      <c r="J26" s="386" t="n">
        <v>0</v>
      </c>
      <c r="K26" s="386" t="n">
        <v>0.26857654431513</v>
      </c>
      <c r="L26" s="386" t="n">
        <v>0</v>
      </c>
      <c r="M26" s="386" t="n">
        <v>0</v>
      </c>
      <c r="N26" s="386" t="n">
        <v>0.0264200792602378</v>
      </c>
      <c r="O26" s="386" t="n">
        <v>0</v>
      </c>
      <c r="P26" s="386" t="n">
        <v>0</v>
      </c>
      <c r="Q26" s="386" t="n">
        <v>0</v>
      </c>
      <c r="R26" s="386" t="n">
        <v>0.130039011703511</v>
      </c>
      <c r="S26" s="386" t="n">
        <v>0</v>
      </c>
      <c r="T26" s="386" t="n">
        <v>0</v>
      </c>
      <c r="U26" s="158" t="s">
        <v>276</v>
      </c>
      <c r="V26" s="214"/>
      <c r="W26" s="214"/>
      <c r="X26" s="214"/>
      <c r="Y26" s="111"/>
      <c r="Z26" s="381"/>
    </row>
    <row r="27" customFormat="false" ht="9" hidden="false" customHeight="true" outlineLevel="0" collapsed="false">
      <c r="A27" s="95"/>
      <c r="B27" s="296"/>
      <c r="C27" s="386"/>
      <c r="D27" s="386"/>
      <c r="E27" s="386"/>
      <c r="F27" s="386"/>
      <c r="G27" s="386"/>
      <c r="H27" s="386"/>
      <c r="I27" s="386"/>
      <c r="J27" s="386"/>
      <c r="K27" s="386"/>
      <c r="L27" s="386"/>
      <c r="M27" s="386"/>
      <c r="N27" s="386"/>
      <c r="O27" s="386"/>
      <c r="P27" s="386"/>
      <c r="Q27" s="386"/>
      <c r="R27" s="386"/>
      <c r="S27" s="386"/>
      <c r="T27" s="386"/>
      <c r="U27" s="300"/>
      <c r="V27" s="214"/>
      <c r="W27" s="214"/>
      <c r="X27" s="214"/>
      <c r="Y27" s="111"/>
      <c r="Z27" s="381"/>
    </row>
    <row r="28" customFormat="false" ht="13.5" hidden="false" customHeight="true" outlineLevel="0" collapsed="false">
      <c r="A28" s="132" t="s">
        <v>278</v>
      </c>
      <c r="B28" s="299" t="s">
        <v>479</v>
      </c>
      <c r="C28" s="386"/>
      <c r="D28" s="386"/>
      <c r="E28" s="386"/>
      <c r="F28" s="386"/>
      <c r="G28" s="386"/>
      <c r="H28" s="386"/>
      <c r="I28" s="386"/>
      <c r="J28" s="386"/>
      <c r="K28" s="386"/>
      <c r="L28" s="386"/>
      <c r="M28" s="386"/>
      <c r="N28" s="386"/>
      <c r="O28" s="386"/>
      <c r="P28" s="386"/>
      <c r="Q28" s="386"/>
      <c r="R28" s="386"/>
      <c r="S28" s="386"/>
      <c r="T28" s="386"/>
      <c r="U28" s="388"/>
      <c r="V28" s="214"/>
      <c r="W28" s="214"/>
      <c r="X28" s="214"/>
      <c r="Y28" s="111"/>
      <c r="Z28" s="381"/>
    </row>
    <row r="29" customFormat="false" ht="15" hidden="false" customHeight="true" outlineLevel="0" collapsed="false">
      <c r="A29" s="132"/>
      <c r="B29" s="296" t="s">
        <v>480</v>
      </c>
      <c r="C29" s="386" t="n">
        <v>0.0129819550824354</v>
      </c>
      <c r="D29" s="386" t="n">
        <v>0.0150647785477553</v>
      </c>
      <c r="E29" s="386" t="n">
        <v>0</v>
      </c>
      <c r="F29" s="386" t="n">
        <v>0</v>
      </c>
      <c r="G29" s="386" t="n">
        <v>0</v>
      </c>
      <c r="H29" s="386" t="n">
        <v>0</v>
      </c>
      <c r="I29" s="386" t="n">
        <v>0</v>
      </c>
      <c r="J29" s="386" t="n">
        <v>0</v>
      </c>
      <c r="K29" s="386" t="n">
        <v>0</v>
      </c>
      <c r="L29" s="386" t="n">
        <v>0</v>
      </c>
      <c r="M29" s="386" t="n">
        <v>0</v>
      </c>
      <c r="N29" s="386" t="n">
        <v>0.0528401585204756</v>
      </c>
      <c r="O29" s="386" t="n">
        <v>0</v>
      </c>
      <c r="P29" s="386" t="n">
        <v>0</v>
      </c>
      <c r="Q29" s="386" t="n">
        <v>0</v>
      </c>
      <c r="R29" s="386" t="n">
        <v>0</v>
      </c>
      <c r="S29" s="386" t="n">
        <v>0</v>
      </c>
      <c r="T29" s="386" t="n">
        <v>0</v>
      </c>
      <c r="U29" s="158" t="s">
        <v>278</v>
      </c>
      <c r="V29" s="214"/>
      <c r="W29" s="214"/>
      <c r="X29" s="214"/>
      <c r="Y29" s="111"/>
      <c r="Z29" s="381"/>
    </row>
    <row r="30" customFormat="false" ht="9.75" hidden="false" customHeight="true" outlineLevel="0" collapsed="false">
      <c r="A30" s="132"/>
      <c r="B30" s="299"/>
      <c r="C30" s="386"/>
      <c r="D30" s="386"/>
      <c r="E30" s="386"/>
      <c r="F30" s="386"/>
      <c r="G30" s="386"/>
      <c r="H30" s="386"/>
      <c r="I30" s="386"/>
      <c r="J30" s="386"/>
      <c r="K30" s="386"/>
      <c r="L30" s="386"/>
      <c r="M30" s="386"/>
      <c r="N30" s="386"/>
      <c r="O30" s="386"/>
      <c r="P30" s="386"/>
      <c r="Q30" s="386"/>
      <c r="R30" s="386"/>
      <c r="S30" s="386"/>
      <c r="T30" s="386"/>
      <c r="U30" s="158"/>
      <c r="V30" s="214"/>
      <c r="W30" s="214"/>
      <c r="X30" s="214"/>
      <c r="Y30" s="111"/>
      <c r="Z30" s="381"/>
    </row>
    <row r="31" customFormat="false" ht="13.5" hidden="false" customHeight="true" outlineLevel="0" collapsed="false">
      <c r="A31" s="132" t="s">
        <v>280</v>
      </c>
      <c r="B31" s="299" t="s">
        <v>481</v>
      </c>
      <c r="C31" s="386"/>
      <c r="D31" s="386"/>
      <c r="E31" s="386"/>
      <c r="F31" s="386"/>
      <c r="G31" s="386"/>
      <c r="H31" s="386"/>
      <c r="I31" s="386"/>
      <c r="J31" s="386"/>
      <c r="K31" s="386"/>
      <c r="L31" s="386"/>
      <c r="M31" s="386"/>
      <c r="N31" s="386"/>
      <c r="O31" s="386"/>
      <c r="P31" s="386"/>
      <c r="Q31" s="386"/>
      <c r="R31" s="386"/>
      <c r="S31" s="386"/>
      <c r="T31" s="386"/>
      <c r="U31" s="388"/>
      <c r="V31" s="214"/>
      <c r="W31" s="214"/>
      <c r="X31" s="214"/>
      <c r="Y31" s="111"/>
      <c r="Z31" s="381"/>
    </row>
    <row r="32" customFormat="false" ht="15" hidden="false" customHeight="true" outlineLevel="0" collapsed="false">
      <c r="A32" s="132"/>
      <c r="B32" s="296" t="s">
        <v>482</v>
      </c>
      <c r="C32" s="386" t="n">
        <v>6.06906400103856</v>
      </c>
      <c r="D32" s="386" t="n">
        <v>6.00331425128051</v>
      </c>
      <c r="E32" s="386" t="n">
        <v>6.47887323943662</v>
      </c>
      <c r="F32" s="386" t="n">
        <v>7.00301204819277</v>
      </c>
      <c r="G32" s="386" t="n">
        <v>6.02055800293686</v>
      </c>
      <c r="H32" s="386" t="n">
        <v>5.75959933222037</v>
      </c>
      <c r="I32" s="386" t="n">
        <v>0.675675675675676</v>
      </c>
      <c r="J32" s="386" t="n">
        <v>1.96078431372549</v>
      </c>
      <c r="K32" s="386" t="n">
        <v>7.52014324082364</v>
      </c>
      <c r="L32" s="386" t="n">
        <v>7.59075907590759</v>
      </c>
      <c r="M32" s="386" t="n">
        <v>7.80263912794033</v>
      </c>
      <c r="N32" s="386" t="n">
        <v>5.7331571994716</v>
      </c>
      <c r="O32" s="386" t="n">
        <v>6.03085553997195</v>
      </c>
      <c r="P32" s="386" t="n">
        <v>4.04624277456647</v>
      </c>
      <c r="Q32" s="386" t="n">
        <v>8.84353741496599</v>
      </c>
      <c r="R32" s="386" t="n">
        <v>3.77113133940182</v>
      </c>
      <c r="S32" s="386" t="n">
        <v>2.63620386643234</v>
      </c>
      <c r="T32" s="386" t="n">
        <v>7.23404255319149</v>
      </c>
      <c r="U32" s="158" t="s">
        <v>280</v>
      </c>
      <c r="V32" s="214"/>
      <c r="W32" s="214"/>
      <c r="X32" s="214"/>
      <c r="Y32" s="111"/>
      <c r="Z32" s="381"/>
    </row>
    <row r="33" customFormat="false" ht="12" hidden="false" customHeight="true" outlineLevel="0" collapsed="false">
      <c r="A33" s="132"/>
      <c r="B33" s="296"/>
      <c r="C33" s="386"/>
      <c r="D33" s="386"/>
      <c r="E33" s="386"/>
      <c r="F33" s="386"/>
      <c r="G33" s="386"/>
      <c r="H33" s="386"/>
      <c r="I33" s="386"/>
      <c r="J33" s="386"/>
      <c r="K33" s="386"/>
      <c r="L33" s="386"/>
      <c r="M33" s="386"/>
      <c r="N33" s="386"/>
      <c r="O33" s="386"/>
      <c r="P33" s="386"/>
      <c r="Q33" s="386"/>
      <c r="R33" s="386"/>
      <c r="S33" s="386"/>
      <c r="T33" s="386"/>
      <c r="U33" s="158"/>
      <c r="V33" s="214"/>
      <c r="W33" s="214"/>
      <c r="X33" s="214"/>
      <c r="Y33" s="111"/>
      <c r="Z33" s="381"/>
    </row>
    <row r="34" customFormat="false" ht="12.75" hidden="false" customHeight="true" outlineLevel="0" collapsed="false">
      <c r="A34" s="132" t="s">
        <v>283</v>
      </c>
      <c r="B34" s="296" t="s">
        <v>483</v>
      </c>
      <c r="C34" s="386" t="n">
        <v>9.50279112034272</v>
      </c>
      <c r="D34" s="386" t="n">
        <v>10.161193130461</v>
      </c>
      <c r="E34" s="386" t="n">
        <v>5.39906103286385</v>
      </c>
      <c r="F34" s="386" t="n">
        <v>12.1234939759036</v>
      </c>
      <c r="G34" s="386" t="n">
        <v>10.9153206069506</v>
      </c>
      <c r="H34" s="386" t="n">
        <v>11.8530884808013</v>
      </c>
      <c r="I34" s="386" t="n">
        <v>4.72972972972973</v>
      </c>
      <c r="J34" s="386" t="n">
        <v>5.22875816993464</v>
      </c>
      <c r="K34" s="386" t="n">
        <v>11.1906893464637</v>
      </c>
      <c r="L34" s="386" t="n">
        <v>0.33003300330033</v>
      </c>
      <c r="M34" s="386" t="n">
        <v>9.40906483075158</v>
      </c>
      <c r="N34" s="386" t="n">
        <v>9.43196829590489</v>
      </c>
      <c r="O34" s="386" t="n">
        <v>11.5007012622721</v>
      </c>
      <c r="P34" s="386" t="n">
        <v>10.9826589595376</v>
      </c>
      <c r="Q34" s="386" t="n">
        <v>7.31292517006803</v>
      </c>
      <c r="R34" s="386" t="n">
        <v>5.72171651495449</v>
      </c>
      <c r="S34" s="386" t="n">
        <v>7.90861159929701</v>
      </c>
      <c r="T34" s="386" t="n">
        <v>5.74468085106383</v>
      </c>
      <c r="U34" s="158" t="s">
        <v>283</v>
      </c>
      <c r="V34" s="214"/>
      <c r="W34" s="214"/>
      <c r="X34" s="214"/>
      <c r="Y34" s="111"/>
      <c r="Z34" s="381"/>
    </row>
    <row r="35" customFormat="false" ht="11.25" hidden="false" customHeight="true" outlineLevel="0" collapsed="false">
      <c r="A35" s="132"/>
      <c r="B35" s="299"/>
      <c r="C35" s="386"/>
      <c r="D35" s="386"/>
      <c r="E35" s="386"/>
      <c r="F35" s="386"/>
      <c r="G35" s="386"/>
      <c r="H35" s="386"/>
      <c r="I35" s="386"/>
      <c r="J35" s="386"/>
      <c r="K35" s="386"/>
      <c r="L35" s="386"/>
      <c r="M35" s="386"/>
      <c r="N35" s="386"/>
      <c r="O35" s="386"/>
      <c r="P35" s="386"/>
      <c r="Q35" s="386"/>
      <c r="R35" s="386"/>
      <c r="S35" s="386"/>
      <c r="T35" s="386"/>
      <c r="U35" s="158"/>
      <c r="V35" s="214"/>
      <c r="W35" s="214"/>
      <c r="X35" s="214"/>
      <c r="Y35" s="111"/>
      <c r="Z35" s="381"/>
    </row>
    <row r="36" customFormat="false" ht="15" hidden="false" customHeight="true" outlineLevel="0" collapsed="false">
      <c r="A36" s="132" t="s">
        <v>285</v>
      </c>
      <c r="B36" s="296" t="s">
        <v>484</v>
      </c>
      <c r="C36" s="386" t="n">
        <v>11.0930806179411</v>
      </c>
      <c r="D36" s="386" t="n">
        <v>12.5338957517324</v>
      </c>
      <c r="E36" s="386" t="n">
        <v>2.11267605633803</v>
      </c>
      <c r="F36" s="386" t="n">
        <v>14.3072289156627</v>
      </c>
      <c r="G36" s="386" t="n">
        <v>9.59373470386686</v>
      </c>
      <c r="H36" s="386" t="n">
        <v>32.220367278798</v>
      </c>
      <c r="I36" s="386" t="n">
        <v>5.40540540540541</v>
      </c>
      <c r="J36" s="386" t="n">
        <v>25.7080610021787</v>
      </c>
      <c r="K36" s="386" t="n">
        <v>17.9946284691137</v>
      </c>
      <c r="L36" s="386" t="n">
        <v>4.29042904290429</v>
      </c>
      <c r="M36" s="386" t="n">
        <v>12.736660929432</v>
      </c>
      <c r="N36" s="386" t="n">
        <v>7.23910171730515</v>
      </c>
      <c r="O36" s="386" t="n">
        <v>4.48807854137447</v>
      </c>
      <c r="P36" s="386" t="n">
        <v>9.82658959537572</v>
      </c>
      <c r="Q36" s="386" t="n">
        <v>2.72108843537415</v>
      </c>
      <c r="R36" s="386" t="n">
        <v>1.1703511053316</v>
      </c>
      <c r="S36" s="386" t="n">
        <v>3.51493848857645</v>
      </c>
      <c r="T36" s="386" t="n">
        <v>1.48936170212766</v>
      </c>
      <c r="U36" s="158" t="s">
        <v>285</v>
      </c>
      <c r="V36" s="214"/>
      <c r="W36" s="214"/>
      <c r="X36" s="214"/>
      <c r="Y36" s="111"/>
      <c r="Z36" s="381"/>
    </row>
    <row r="37" customFormat="false" ht="11.25" hidden="false" customHeight="true" outlineLevel="0" collapsed="false">
      <c r="A37" s="71"/>
      <c r="B37" s="296"/>
      <c r="C37" s="386"/>
      <c r="D37" s="386"/>
      <c r="E37" s="386"/>
      <c r="F37" s="386"/>
      <c r="G37" s="386"/>
      <c r="H37" s="386"/>
      <c r="I37" s="386"/>
      <c r="J37" s="386"/>
      <c r="K37" s="386"/>
      <c r="L37" s="386"/>
      <c r="M37" s="386"/>
      <c r="N37" s="386"/>
      <c r="O37" s="386"/>
      <c r="P37" s="386"/>
      <c r="Q37" s="386"/>
      <c r="R37" s="386"/>
      <c r="S37" s="386"/>
      <c r="T37" s="386"/>
      <c r="U37" s="113"/>
      <c r="V37" s="214"/>
      <c r="W37" s="214"/>
      <c r="X37" s="214"/>
      <c r="Y37" s="111"/>
      <c r="Z37" s="381"/>
    </row>
    <row r="38" customFormat="false" ht="15" hidden="false" customHeight="true" outlineLevel="0" collapsed="false">
      <c r="A38" s="132" t="s">
        <v>250</v>
      </c>
      <c r="B38" s="296" t="s">
        <v>485</v>
      </c>
      <c r="C38" s="386" t="n">
        <v>13.4038686226146</v>
      </c>
      <c r="D38" s="386" t="n">
        <v>13.2946670683941</v>
      </c>
      <c r="E38" s="386" t="n">
        <v>14.0845070422535</v>
      </c>
      <c r="F38" s="386" t="n">
        <v>14.9096385542169</v>
      </c>
      <c r="G38" s="386" t="n">
        <v>17.9148311306902</v>
      </c>
      <c r="H38" s="386" t="n">
        <v>5.42570951585977</v>
      </c>
      <c r="I38" s="386" t="n">
        <v>17.5675675675676</v>
      </c>
      <c r="J38" s="386" t="n">
        <v>15.2505446623094</v>
      </c>
      <c r="K38" s="386" t="n">
        <v>13.5183527305282</v>
      </c>
      <c r="L38" s="386" t="n">
        <v>24.0924092409241</v>
      </c>
      <c r="M38" s="386" t="n">
        <v>10.728628800918</v>
      </c>
      <c r="N38" s="386" t="n">
        <v>13.3685601056803</v>
      </c>
      <c r="O38" s="386" t="n">
        <v>7.57363253856942</v>
      </c>
      <c r="P38" s="386" t="n">
        <v>28.9017341040462</v>
      </c>
      <c r="Q38" s="386" t="n">
        <v>11.734693877551</v>
      </c>
      <c r="R38" s="386" t="n">
        <v>5.07152145643693</v>
      </c>
      <c r="S38" s="386" t="n">
        <v>16.1687170474517</v>
      </c>
      <c r="T38" s="386" t="n">
        <v>25.3191489361702</v>
      </c>
      <c r="U38" s="158" t="s">
        <v>250</v>
      </c>
      <c r="V38" s="214"/>
      <c r="W38" s="214"/>
      <c r="X38" s="214"/>
      <c r="Y38" s="111"/>
      <c r="Z38" s="381"/>
    </row>
    <row r="39" customFormat="false" ht="11.25" hidden="false" customHeight="true" outlineLevel="0" collapsed="false">
      <c r="A39" s="71"/>
      <c r="B39" s="165"/>
      <c r="C39" s="386"/>
      <c r="D39" s="386"/>
      <c r="E39" s="386"/>
      <c r="F39" s="386"/>
      <c r="G39" s="386"/>
      <c r="H39" s="386"/>
      <c r="I39" s="386"/>
      <c r="J39" s="386"/>
      <c r="K39" s="386"/>
      <c r="L39" s="386"/>
      <c r="M39" s="386"/>
      <c r="N39" s="386"/>
      <c r="O39" s="386"/>
      <c r="P39" s="386"/>
      <c r="Q39" s="386"/>
      <c r="R39" s="386"/>
      <c r="S39" s="386"/>
      <c r="T39" s="386"/>
      <c r="U39" s="113"/>
      <c r="V39" s="214"/>
      <c r="W39" s="214"/>
      <c r="X39" s="214"/>
      <c r="Y39" s="111"/>
      <c r="Z39" s="381"/>
    </row>
    <row r="40" customFormat="false" ht="14.25" hidden="false" customHeight="true" outlineLevel="0" collapsed="false">
      <c r="A40" s="132" t="s">
        <v>251</v>
      </c>
      <c r="B40" s="296" t="s">
        <v>486</v>
      </c>
      <c r="C40" s="386" t="n">
        <v>0</v>
      </c>
      <c r="D40" s="386" t="n">
        <v>0</v>
      </c>
      <c r="E40" s="386" t="n">
        <v>0</v>
      </c>
      <c r="F40" s="386" t="n">
        <v>0</v>
      </c>
      <c r="G40" s="386" t="n">
        <v>0</v>
      </c>
      <c r="H40" s="386" t="n">
        <v>0</v>
      </c>
      <c r="I40" s="386" t="n">
        <v>0</v>
      </c>
      <c r="J40" s="386" t="n">
        <v>0</v>
      </c>
      <c r="K40" s="386" t="n">
        <v>0</v>
      </c>
      <c r="L40" s="386" t="n">
        <v>0</v>
      </c>
      <c r="M40" s="386" t="n">
        <v>0</v>
      </c>
      <c r="N40" s="386" t="n">
        <v>0</v>
      </c>
      <c r="O40" s="386" t="n">
        <v>0</v>
      </c>
      <c r="P40" s="386" t="n">
        <v>0</v>
      </c>
      <c r="Q40" s="386" t="n">
        <v>0</v>
      </c>
      <c r="R40" s="386" t="n">
        <v>0</v>
      </c>
      <c r="S40" s="386" t="n">
        <v>0</v>
      </c>
      <c r="T40" s="386" t="n">
        <v>0</v>
      </c>
      <c r="U40" s="158" t="s">
        <v>251</v>
      </c>
      <c r="V40" s="214"/>
      <c r="W40" s="214"/>
      <c r="X40" s="214"/>
      <c r="Y40" s="111"/>
      <c r="Z40" s="381"/>
    </row>
    <row r="41" customFormat="false" ht="11.25" hidden="false" customHeight="true" outlineLevel="0" collapsed="false">
      <c r="A41" s="132"/>
      <c r="B41" s="299"/>
      <c r="C41" s="386"/>
      <c r="D41" s="386"/>
      <c r="E41" s="386"/>
      <c r="F41" s="386"/>
      <c r="G41" s="386"/>
      <c r="H41" s="386"/>
      <c r="I41" s="386"/>
      <c r="J41" s="386"/>
      <c r="K41" s="386"/>
      <c r="L41" s="386"/>
      <c r="M41" s="386"/>
      <c r="N41" s="386"/>
      <c r="O41" s="386"/>
      <c r="P41" s="386"/>
      <c r="Q41" s="386"/>
      <c r="R41" s="386"/>
      <c r="S41" s="386"/>
      <c r="T41" s="386"/>
      <c r="U41" s="158"/>
      <c r="V41" s="214"/>
      <c r="W41" s="214"/>
      <c r="X41" s="214"/>
      <c r="Y41" s="111"/>
      <c r="Z41" s="381"/>
    </row>
    <row r="42" customFormat="false" ht="13.5" hidden="false" customHeight="true" outlineLevel="0" collapsed="false">
      <c r="A42" s="132" t="s">
        <v>252</v>
      </c>
      <c r="B42" s="299" t="s">
        <v>487</v>
      </c>
      <c r="C42" s="386"/>
      <c r="D42" s="386"/>
      <c r="E42" s="386"/>
      <c r="F42" s="386"/>
      <c r="G42" s="386"/>
      <c r="H42" s="386"/>
      <c r="I42" s="386"/>
      <c r="J42" s="386"/>
      <c r="K42" s="386"/>
      <c r="L42" s="386"/>
      <c r="M42" s="386"/>
      <c r="N42" s="386"/>
      <c r="O42" s="386"/>
      <c r="P42" s="386"/>
      <c r="Q42" s="386"/>
      <c r="R42" s="386"/>
      <c r="S42" s="386"/>
      <c r="T42" s="386"/>
      <c r="U42" s="388"/>
      <c r="V42" s="214"/>
      <c r="W42" s="214"/>
      <c r="X42" s="214"/>
      <c r="Y42" s="111"/>
      <c r="Z42" s="381"/>
    </row>
    <row r="43" customFormat="false" ht="15" hidden="false" customHeight="true" outlineLevel="0" collapsed="false">
      <c r="A43" s="132"/>
      <c r="B43" s="296" t="s">
        <v>488</v>
      </c>
      <c r="C43" s="386" t="n">
        <v>9.03544073737505</v>
      </c>
      <c r="D43" s="386" t="n">
        <v>9.12925579993974</v>
      </c>
      <c r="E43" s="386" t="n">
        <v>8.45070422535211</v>
      </c>
      <c r="F43" s="386" t="n">
        <v>9.63855421686747</v>
      </c>
      <c r="G43" s="386" t="n">
        <v>15.3206069505629</v>
      </c>
      <c r="H43" s="386" t="n">
        <v>3.92320534223706</v>
      </c>
      <c r="I43" s="386" t="n">
        <v>2.02702702702703</v>
      </c>
      <c r="J43" s="386" t="n">
        <v>6.75381263616558</v>
      </c>
      <c r="K43" s="386" t="n">
        <v>6.44583706356312</v>
      </c>
      <c r="L43" s="386" t="n">
        <v>14.8514851485149</v>
      </c>
      <c r="M43" s="386" t="n">
        <v>6.71256454388985</v>
      </c>
      <c r="N43" s="386" t="n">
        <v>7.02774108322325</v>
      </c>
      <c r="O43" s="386" t="n">
        <v>19.7755960729313</v>
      </c>
      <c r="P43" s="386" t="n">
        <v>7.51445086705202</v>
      </c>
      <c r="Q43" s="386" t="n">
        <v>10.7142857142857</v>
      </c>
      <c r="R43" s="386" t="n">
        <v>3.38101430429129</v>
      </c>
      <c r="S43" s="386" t="n">
        <v>14.2355008787346</v>
      </c>
      <c r="T43" s="386" t="n">
        <v>9.78723404255319</v>
      </c>
      <c r="U43" s="158" t="s">
        <v>252</v>
      </c>
      <c r="V43" s="214"/>
      <c r="W43" s="214"/>
      <c r="X43" s="214"/>
      <c r="Y43" s="111"/>
      <c r="Z43" s="381"/>
    </row>
    <row r="44" customFormat="false" ht="7.5" hidden="false" customHeight="true" outlineLevel="0" collapsed="false">
      <c r="A44" s="132"/>
      <c r="B44" s="299"/>
      <c r="C44" s="386"/>
      <c r="D44" s="386"/>
      <c r="E44" s="386"/>
      <c r="F44" s="386"/>
      <c r="G44" s="386"/>
      <c r="H44" s="386"/>
      <c r="I44" s="386"/>
      <c r="J44" s="386"/>
      <c r="K44" s="386"/>
      <c r="L44" s="386"/>
      <c r="M44" s="386"/>
      <c r="N44" s="386"/>
      <c r="O44" s="386"/>
      <c r="P44" s="386"/>
      <c r="Q44" s="386"/>
      <c r="R44" s="386"/>
      <c r="S44" s="386"/>
      <c r="T44" s="386"/>
      <c r="U44" s="158"/>
      <c r="V44" s="214"/>
      <c r="W44" s="214"/>
      <c r="X44" s="214"/>
      <c r="Y44" s="111"/>
      <c r="Z44" s="381"/>
    </row>
    <row r="45" customFormat="false" ht="12" hidden="false" customHeight="true" outlineLevel="0" collapsed="false">
      <c r="A45" s="132" t="s">
        <v>253</v>
      </c>
      <c r="B45" s="296" t="s">
        <v>614</v>
      </c>
      <c r="C45" s="386" t="n">
        <v>8.23705049980527</v>
      </c>
      <c r="D45" s="386" t="n">
        <v>8.35341970473034</v>
      </c>
      <c r="E45" s="386" t="n">
        <v>7.51173708920188</v>
      </c>
      <c r="F45" s="386" t="n">
        <v>8.73493975903615</v>
      </c>
      <c r="G45" s="386" t="n">
        <v>14.5374449339207</v>
      </c>
      <c r="H45" s="386" t="n">
        <v>2.83806343906511</v>
      </c>
      <c r="I45" s="386" t="n">
        <v>2.02702702702703</v>
      </c>
      <c r="J45" s="386" t="n">
        <v>5.88235294117647</v>
      </c>
      <c r="K45" s="386" t="n">
        <v>6.2667860340197</v>
      </c>
      <c r="L45" s="386" t="n">
        <v>13.2013201320132</v>
      </c>
      <c r="M45" s="386" t="n">
        <v>6.02409638554217</v>
      </c>
      <c r="N45" s="386" t="n">
        <v>6.52575957727873</v>
      </c>
      <c r="O45" s="386" t="n">
        <v>17.3913043478261</v>
      </c>
      <c r="P45" s="386" t="n">
        <v>6.9364161849711</v>
      </c>
      <c r="Q45" s="386" t="n">
        <v>9.52380952380952</v>
      </c>
      <c r="R45" s="386" t="n">
        <v>2.47074122236671</v>
      </c>
      <c r="S45" s="386" t="n">
        <v>13.0052724077329</v>
      </c>
      <c r="T45" s="386" t="n">
        <v>9.57446808510638</v>
      </c>
      <c r="U45" s="158" t="s">
        <v>253</v>
      </c>
      <c r="V45" s="214"/>
      <c r="W45" s="214"/>
      <c r="X45" s="214"/>
      <c r="Y45" s="111"/>
      <c r="Z45" s="381"/>
    </row>
    <row r="46" customFormat="false" ht="11.25" hidden="false" customHeight="true" outlineLevel="0" collapsed="false">
      <c r="A46" s="132"/>
      <c r="B46" s="714"/>
      <c r="C46" s="386"/>
      <c r="D46" s="386"/>
      <c r="E46" s="386"/>
      <c r="F46" s="386"/>
      <c r="G46" s="386"/>
      <c r="H46" s="386"/>
      <c r="I46" s="386"/>
      <c r="J46" s="386"/>
      <c r="K46" s="386"/>
      <c r="L46" s="386"/>
      <c r="M46" s="386"/>
      <c r="N46" s="386"/>
      <c r="O46" s="386"/>
      <c r="P46" s="386"/>
      <c r="Q46" s="386"/>
      <c r="R46" s="386"/>
      <c r="S46" s="386"/>
      <c r="T46" s="386"/>
      <c r="U46" s="158"/>
      <c r="V46" s="214"/>
      <c r="W46" s="214"/>
      <c r="X46" s="214"/>
      <c r="Y46" s="111"/>
      <c r="Z46" s="381"/>
    </row>
    <row r="47" customFormat="false" ht="17.25" hidden="false" customHeight="true" outlineLevel="0" collapsed="false">
      <c r="A47" s="132" t="s">
        <v>254</v>
      </c>
      <c r="B47" s="296" t="s">
        <v>490</v>
      </c>
      <c r="C47" s="386" t="n">
        <v>4.12826171621446</v>
      </c>
      <c r="D47" s="386" t="n">
        <v>4.06749020789394</v>
      </c>
      <c r="E47" s="386" t="n">
        <v>4.50704225352113</v>
      </c>
      <c r="F47" s="386" t="n">
        <v>3.01204819277108</v>
      </c>
      <c r="G47" s="386" t="n">
        <v>7.14635340186001</v>
      </c>
      <c r="H47" s="386" t="n">
        <v>4.09015025041736</v>
      </c>
      <c r="I47" s="386" t="n">
        <v>3.37837837837838</v>
      </c>
      <c r="J47" s="386" t="n">
        <v>2.39651416122004</v>
      </c>
      <c r="K47" s="386" t="n">
        <v>2.86481647269472</v>
      </c>
      <c r="L47" s="386" t="n">
        <v>2.97029702970297</v>
      </c>
      <c r="M47" s="386" t="n">
        <v>3.90131956397017</v>
      </c>
      <c r="N47" s="386" t="n">
        <v>2.48348745046235</v>
      </c>
      <c r="O47" s="386" t="n">
        <v>7.01262272089762</v>
      </c>
      <c r="P47" s="386" t="n">
        <v>2.89017341040462</v>
      </c>
      <c r="Q47" s="386" t="n">
        <v>6.12244897959184</v>
      </c>
      <c r="R47" s="386" t="n">
        <v>3.90117035110533</v>
      </c>
      <c r="S47" s="386" t="n">
        <v>7.0298769771529</v>
      </c>
      <c r="T47" s="386" t="n">
        <v>4.46808510638298</v>
      </c>
      <c r="U47" s="158" t="s">
        <v>254</v>
      </c>
      <c r="V47" s="214"/>
      <c r="W47" s="214"/>
      <c r="X47" s="214"/>
      <c r="Y47" s="111"/>
      <c r="Z47" s="381"/>
    </row>
    <row r="48" customFormat="false" ht="9.75" hidden="false" customHeight="true" outlineLevel="0" collapsed="false">
      <c r="A48" s="132"/>
      <c r="B48" s="296"/>
      <c r="C48" s="386"/>
      <c r="D48" s="386"/>
      <c r="E48" s="386"/>
      <c r="F48" s="386"/>
      <c r="G48" s="386"/>
      <c r="H48" s="386"/>
      <c r="I48" s="386"/>
      <c r="J48" s="386"/>
      <c r="K48" s="386"/>
      <c r="L48" s="386"/>
      <c r="M48" s="386"/>
      <c r="N48" s="386"/>
      <c r="O48" s="386"/>
      <c r="P48" s="386"/>
      <c r="Q48" s="386"/>
      <c r="R48" s="386"/>
      <c r="S48" s="386"/>
      <c r="T48" s="386"/>
      <c r="U48" s="158"/>
      <c r="V48" s="214"/>
      <c r="W48" s="214"/>
      <c r="X48" s="214"/>
      <c r="Y48" s="111"/>
      <c r="Z48" s="381"/>
    </row>
    <row r="49" customFormat="false" ht="13.5" hidden="false" customHeight="true" outlineLevel="0" collapsed="false">
      <c r="A49" s="132" t="s">
        <v>255</v>
      </c>
      <c r="B49" s="296" t="s">
        <v>491</v>
      </c>
      <c r="C49" s="386" t="n">
        <v>1.86291055432948</v>
      </c>
      <c r="D49" s="386" t="n">
        <v>1.86803253992166</v>
      </c>
      <c r="E49" s="386" t="n">
        <v>1.83098591549296</v>
      </c>
      <c r="F49" s="386" t="n">
        <v>1.43072289156627</v>
      </c>
      <c r="G49" s="386" t="n">
        <v>2.98580518844836</v>
      </c>
      <c r="H49" s="386" t="n">
        <v>2.50417362270451</v>
      </c>
      <c r="I49" s="386" t="n">
        <v>0</v>
      </c>
      <c r="J49" s="386" t="n">
        <v>0.65359477124183</v>
      </c>
      <c r="K49" s="386" t="n">
        <v>1.61145926589078</v>
      </c>
      <c r="L49" s="386" t="n">
        <v>0.99009900990099</v>
      </c>
      <c r="M49" s="386" t="n">
        <v>2.23752151462995</v>
      </c>
      <c r="N49" s="386" t="n">
        <v>1.26816380449141</v>
      </c>
      <c r="O49" s="386" t="n">
        <v>1.96353436185133</v>
      </c>
      <c r="P49" s="386" t="n">
        <v>1.73410404624277</v>
      </c>
      <c r="Q49" s="386" t="n">
        <v>2.55102040816327</v>
      </c>
      <c r="R49" s="386" t="n">
        <v>1.30039011703511</v>
      </c>
      <c r="S49" s="386" t="n">
        <v>2.28471001757469</v>
      </c>
      <c r="T49" s="386" t="n">
        <v>2.34042553191489</v>
      </c>
      <c r="U49" s="158" t="s">
        <v>255</v>
      </c>
      <c r="V49" s="214"/>
      <c r="W49" s="214"/>
      <c r="X49" s="214"/>
      <c r="Y49" s="111"/>
      <c r="Z49" s="381"/>
    </row>
    <row r="50" customFormat="false" ht="15" hidden="false" customHeight="true" outlineLevel="0" collapsed="false">
      <c r="A50" s="132" t="s">
        <v>256</v>
      </c>
      <c r="B50" s="296" t="s">
        <v>492</v>
      </c>
      <c r="C50" s="386" t="n">
        <v>0.434895495261586</v>
      </c>
      <c r="D50" s="386" t="n">
        <v>0.482072913528171</v>
      </c>
      <c r="E50" s="386" t="n">
        <v>0.140845070422535</v>
      </c>
      <c r="F50" s="386" t="n">
        <v>0.451807228915663</v>
      </c>
      <c r="G50" s="386" t="n">
        <v>0.489476260401371</v>
      </c>
      <c r="H50" s="386" t="n">
        <v>1.0016694490818</v>
      </c>
      <c r="I50" s="386" t="n">
        <v>0</v>
      </c>
      <c r="J50" s="386" t="n">
        <v>0.435729847494553</v>
      </c>
      <c r="K50" s="386" t="n">
        <v>0.62667860340197</v>
      </c>
      <c r="L50" s="386" t="n">
        <v>0.33003300330033</v>
      </c>
      <c r="M50" s="386" t="n">
        <v>0.458978772231784</v>
      </c>
      <c r="N50" s="386" t="n">
        <v>0.264200792602378</v>
      </c>
      <c r="O50" s="386" t="n">
        <v>0</v>
      </c>
      <c r="P50" s="386" t="n">
        <v>1.15606936416185</v>
      </c>
      <c r="Q50" s="386" t="n">
        <v>0.170068027210884</v>
      </c>
      <c r="R50" s="386" t="n">
        <v>0.130039011703511</v>
      </c>
      <c r="S50" s="386" t="n">
        <v>1.23022847100176</v>
      </c>
      <c r="T50" s="386" t="n">
        <v>0</v>
      </c>
      <c r="U50" s="158" t="s">
        <v>256</v>
      </c>
      <c r="V50" s="214"/>
      <c r="W50" s="214"/>
      <c r="X50" s="214"/>
      <c r="Y50" s="111"/>
      <c r="Z50" s="381"/>
    </row>
    <row r="51" customFormat="false" ht="9" hidden="false" customHeight="true" outlineLevel="0" collapsed="false">
      <c r="A51" s="132"/>
      <c r="B51" s="165"/>
      <c r="C51" s="386"/>
      <c r="D51" s="386"/>
      <c r="E51" s="386"/>
      <c r="F51" s="386"/>
      <c r="G51" s="386"/>
      <c r="H51" s="386"/>
      <c r="I51" s="386"/>
      <c r="J51" s="386"/>
      <c r="K51" s="386"/>
      <c r="L51" s="386"/>
      <c r="M51" s="386"/>
      <c r="N51" s="386"/>
      <c r="O51" s="386"/>
      <c r="P51" s="386"/>
      <c r="Q51" s="386"/>
      <c r="R51" s="386"/>
      <c r="S51" s="386"/>
      <c r="T51" s="386"/>
      <c r="U51" s="158"/>
      <c r="V51" s="214"/>
      <c r="W51" s="214"/>
      <c r="X51" s="214"/>
      <c r="Y51" s="111"/>
      <c r="Z51" s="381"/>
    </row>
    <row r="52" customFormat="false" ht="15.75" hidden="false" customHeight="true" outlineLevel="0" collapsed="false">
      <c r="A52" s="132" t="s">
        <v>257</v>
      </c>
      <c r="B52" s="296" t="s">
        <v>493</v>
      </c>
      <c r="C52" s="386" t="n">
        <v>13.475269375568</v>
      </c>
      <c r="D52" s="386" t="n">
        <v>11.2985839108165</v>
      </c>
      <c r="E52" s="386" t="n">
        <v>27.0422535211268</v>
      </c>
      <c r="F52" s="386" t="n">
        <v>4.74397590361446</v>
      </c>
      <c r="G52" s="386" t="n">
        <v>9.2511013215859</v>
      </c>
      <c r="H52" s="386" t="n">
        <v>4.25709515859766</v>
      </c>
      <c r="I52" s="386" t="n">
        <v>1.35135135135135</v>
      </c>
      <c r="J52" s="386" t="n">
        <v>8.93246187363835</v>
      </c>
      <c r="K52" s="386" t="n">
        <v>9.0420769919427</v>
      </c>
      <c r="L52" s="386" t="n">
        <v>15.8415841584158</v>
      </c>
      <c r="M52" s="386" t="n">
        <v>11.8760757314974</v>
      </c>
      <c r="N52" s="386" t="n">
        <v>16.1690885072655</v>
      </c>
      <c r="O52" s="386" t="n">
        <v>15.7082748948107</v>
      </c>
      <c r="P52" s="386" t="n">
        <v>5.20231213872832</v>
      </c>
      <c r="Q52" s="386" t="n">
        <v>17.3469387755102</v>
      </c>
      <c r="R52" s="386" t="n">
        <v>45.2535760728218</v>
      </c>
      <c r="S52" s="386" t="n">
        <v>19.8594024604569</v>
      </c>
      <c r="T52" s="386" t="n">
        <v>16.5957446808511</v>
      </c>
      <c r="U52" s="158" t="s">
        <v>257</v>
      </c>
      <c r="V52" s="214"/>
      <c r="W52" s="214"/>
      <c r="X52" s="214"/>
      <c r="Y52" s="111"/>
      <c r="Z52" s="381"/>
    </row>
    <row r="53" customFormat="false" ht="12" hidden="false" customHeight="true" outlineLevel="0" collapsed="false">
      <c r="A53" s="132"/>
      <c r="B53" s="165"/>
      <c r="C53" s="386"/>
      <c r="D53" s="386"/>
      <c r="E53" s="386"/>
      <c r="F53" s="386"/>
      <c r="G53" s="386"/>
      <c r="H53" s="386"/>
      <c r="I53" s="386"/>
      <c r="J53" s="386"/>
      <c r="K53" s="386"/>
      <c r="L53" s="386"/>
      <c r="M53" s="386"/>
      <c r="N53" s="386"/>
      <c r="O53" s="386"/>
      <c r="P53" s="386"/>
      <c r="Q53" s="386"/>
      <c r="R53" s="386"/>
      <c r="S53" s="386"/>
      <c r="T53" s="386"/>
      <c r="U53" s="158"/>
      <c r="V53" s="214"/>
      <c r="W53" s="214"/>
      <c r="X53" s="214"/>
      <c r="Y53" s="111"/>
      <c r="Z53" s="381"/>
    </row>
    <row r="54" customFormat="false" ht="13.5" hidden="false" customHeight="true" outlineLevel="0" collapsed="false">
      <c r="A54" s="132" t="s">
        <v>258</v>
      </c>
      <c r="B54" s="296" t="s">
        <v>494</v>
      </c>
      <c r="C54" s="386" t="n">
        <v>0.0519278203297417</v>
      </c>
      <c r="D54" s="386" t="n">
        <v>0.022597167821633</v>
      </c>
      <c r="E54" s="386" t="n">
        <v>0.234741784037559</v>
      </c>
      <c r="F54" s="386" t="n">
        <v>0</v>
      </c>
      <c r="G54" s="386" t="n">
        <v>0</v>
      </c>
      <c r="H54" s="386" t="n">
        <v>0.166944908180301</v>
      </c>
      <c r="I54" s="386" t="n">
        <v>0</v>
      </c>
      <c r="J54" s="386" t="n">
        <v>0</v>
      </c>
      <c r="K54" s="386" t="n">
        <v>0</v>
      </c>
      <c r="L54" s="386" t="n">
        <v>0</v>
      </c>
      <c r="M54" s="386" t="n">
        <v>0.057372346528973</v>
      </c>
      <c r="N54" s="386" t="n">
        <v>0</v>
      </c>
      <c r="O54" s="386" t="n">
        <v>0</v>
      </c>
      <c r="P54" s="386" t="n">
        <v>0</v>
      </c>
      <c r="Q54" s="386" t="n">
        <v>0.510204081632653</v>
      </c>
      <c r="R54" s="386" t="n">
        <v>0.260078023407022</v>
      </c>
      <c r="S54" s="386" t="n">
        <v>0</v>
      </c>
      <c r="T54" s="386" t="n">
        <v>0</v>
      </c>
      <c r="U54" s="158" t="s">
        <v>258</v>
      </c>
      <c r="V54" s="214"/>
      <c r="W54" s="214"/>
      <c r="X54" s="214"/>
      <c r="Y54" s="111"/>
      <c r="Z54" s="381"/>
    </row>
    <row r="55" customFormat="false" ht="15.75" hidden="false" customHeight="true" outlineLevel="0" collapsed="false">
      <c r="A55" s="71"/>
      <c r="B55" s="165"/>
      <c r="C55" s="386"/>
      <c r="D55" s="386"/>
      <c r="E55" s="386"/>
      <c r="F55" s="386"/>
      <c r="G55" s="386"/>
      <c r="H55" s="386"/>
      <c r="I55" s="386"/>
      <c r="J55" s="386"/>
      <c r="K55" s="386"/>
      <c r="L55" s="386"/>
      <c r="M55" s="386"/>
      <c r="N55" s="386"/>
      <c r="O55" s="386"/>
      <c r="P55" s="386"/>
      <c r="Q55" s="386"/>
      <c r="R55" s="386"/>
      <c r="S55" s="386"/>
      <c r="T55" s="386"/>
      <c r="U55" s="113"/>
      <c r="V55" s="214"/>
      <c r="W55" s="214"/>
      <c r="X55" s="214"/>
      <c r="Y55" s="111"/>
      <c r="Z55" s="381"/>
    </row>
    <row r="56" customFormat="false" ht="12.75" hidden="false" customHeight="true" outlineLevel="0" collapsed="false">
      <c r="A56" s="132" t="s">
        <v>259</v>
      </c>
      <c r="B56" s="296" t="s">
        <v>495</v>
      </c>
      <c r="C56" s="386" t="n">
        <v>17.9280799688433</v>
      </c>
      <c r="D56" s="386" t="n">
        <v>18.4543537210003</v>
      </c>
      <c r="E56" s="386" t="n">
        <v>14.6478873239437</v>
      </c>
      <c r="F56" s="386" t="n">
        <v>18.2228915662651</v>
      </c>
      <c r="G56" s="386" t="n">
        <v>10.7684777288302</v>
      </c>
      <c r="H56" s="386" t="n">
        <v>20.1168614357262</v>
      </c>
      <c r="I56" s="386" t="n">
        <v>10.1351351351351</v>
      </c>
      <c r="J56" s="386" t="n">
        <v>16.7755991285403</v>
      </c>
      <c r="K56" s="386" t="n">
        <v>16.1145926589078</v>
      </c>
      <c r="L56" s="386" t="n">
        <v>13.2013201320132</v>
      </c>
      <c r="M56" s="386" t="n">
        <v>23.1784279977051</v>
      </c>
      <c r="N56" s="386" t="n">
        <v>22.1928665785997</v>
      </c>
      <c r="O56" s="386" t="n">
        <v>15.0070126227209</v>
      </c>
      <c r="P56" s="386" t="n">
        <v>23.121387283237</v>
      </c>
      <c r="Q56" s="386" t="n">
        <v>17.687074829932</v>
      </c>
      <c r="R56" s="386" t="n">
        <v>12.6137841352406</v>
      </c>
      <c r="S56" s="386" t="n">
        <v>14.7627416520211</v>
      </c>
      <c r="T56" s="386" t="n">
        <v>15.1063829787234</v>
      </c>
      <c r="U56" s="158" t="s">
        <v>259</v>
      </c>
      <c r="V56" s="214"/>
      <c r="W56" s="214"/>
      <c r="X56" s="214"/>
      <c r="Y56" s="111"/>
      <c r="Z56" s="381"/>
    </row>
    <row r="57" customFormat="false" ht="12" hidden="false" customHeight="true" outlineLevel="0" collapsed="false">
      <c r="A57" s="132"/>
      <c r="B57" s="296"/>
      <c r="C57" s="386"/>
      <c r="D57" s="386"/>
      <c r="E57" s="386"/>
      <c r="F57" s="386"/>
      <c r="G57" s="386"/>
      <c r="H57" s="386"/>
      <c r="I57" s="386"/>
      <c r="J57" s="386"/>
      <c r="K57" s="386"/>
      <c r="L57" s="386"/>
      <c r="M57" s="386"/>
      <c r="N57" s="386"/>
      <c r="O57" s="386"/>
      <c r="P57" s="386"/>
      <c r="Q57" s="386"/>
      <c r="R57" s="386"/>
      <c r="S57" s="386"/>
      <c r="T57" s="386"/>
      <c r="U57" s="158"/>
      <c r="V57" s="214"/>
      <c r="W57" s="214"/>
      <c r="X57" s="214"/>
      <c r="Y57" s="111"/>
      <c r="Z57" s="381"/>
    </row>
    <row r="58" customFormat="false" ht="15" hidden="false" customHeight="true" outlineLevel="0" collapsed="false">
      <c r="A58" s="132" t="s">
        <v>293</v>
      </c>
      <c r="B58" s="296" t="s">
        <v>496</v>
      </c>
      <c r="C58" s="386" t="n">
        <v>0</v>
      </c>
      <c r="D58" s="386" t="n">
        <v>0</v>
      </c>
      <c r="E58" s="386" t="n">
        <v>0</v>
      </c>
      <c r="F58" s="386" t="n">
        <v>0</v>
      </c>
      <c r="G58" s="386" t="n">
        <v>0</v>
      </c>
      <c r="H58" s="386" t="n">
        <v>0</v>
      </c>
      <c r="I58" s="386" t="n">
        <v>0</v>
      </c>
      <c r="J58" s="386" t="n">
        <v>0</v>
      </c>
      <c r="K58" s="386" t="n">
        <v>0</v>
      </c>
      <c r="L58" s="386" t="n">
        <v>0</v>
      </c>
      <c r="M58" s="386" t="n">
        <v>0</v>
      </c>
      <c r="N58" s="386" t="n">
        <v>0</v>
      </c>
      <c r="O58" s="386" t="n">
        <v>0</v>
      </c>
      <c r="P58" s="386" t="n">
        <v>0</v>
      </c>
      <c r="Q58" s="386" t="n">
        <v>0</v>
      </c>
      <c r="R58" s="386" t="n">
        <v>0</v>
      </c>
      <c r="S58" s="386" t="n">
        <v>0</v>
      </c>
      <c r="T58" s="386" t="n">
        <v>0</v>
      </c>
      <c r="U58" s="158" t="s">
        <v>293</v>
      </c>
      <c r="V58" s="214"/>
      <c r="W58" s="214"/>
      <c r="X58" s="214"/>
      <c r="Y58" s="111"/>
      <c r="Z58" s="381"/>
    </row>
    <row r="59" customFormat="false" ht="12.75" hidden="false" customHeight="true" outlineLevel="0" collapsed="false">
      <c r="A59" s="132" t="s">
        <v>296</v>
      </c>
      <c r="B59" s="296" t="s">
        <v>497</v>
      </c>
      <c r="C59" s="386" t="n">
        <v>0.0389458652473062</v>
      </c>
      <c r="D59" s="386" t="n">
        <v>0.0451943356432661</v>
      </c>
      <c r="E59" s="386" t="n">
        <v>0</v>
      </c>
      <c r="F59" s="386" t="n">
        <v>0.0753012048192771</v>
      </c>
      <c r="G59" s="386" t="n">
        <v>0</v>
      </c>
      <c r="H59" s="386" t="n">
        <v>0.0834724540901503</v>
      </c>
      <c r="I59" s="386" t="n">
        <v>0</v>
      </c>
      <c r="J59" s="386" t="n">
        <v>0</v>
      </c>
      <c r="K59" s="386" t="n">
        <v>0</v>
      </c>
      <c r="L59" s="386" t="n">
        <v>0</v>
      </c>
      <c r="M59" s="386" t="n">
        <v>0.172117039586919</v>
      </c>
      <c r="N59" s="386" t="n">
        <v>0.0264200792602378</v>
      </c>
      <c r="O59" s="386" t="n">
        <v>0</v>
      </c>
      <c r="P59" s="386" t="n">
        <v>0</v>
      </c>
      <c r="Q59" s="386" t="n">
        <v>0</v>
      </c>
      <c r="R59" s="386" t="n">
        <v>0</v>
      </c>
      <c r="S59" s="386" t="n">
        <v>0</v>
      </c>
      <c r="T59" s="386" t="n">
        <v>0</v>
      </c>
      <c r="U59" s="158" t="s">
        <v>296</v>
      </c>
      <c r="V59" s="214"/>
      <c r="W59" s="214"/>
      <c r="X59" s="214"/>
      <c r="Y59" s="111"/>
      <c r="Z59" s="381"/>
    </row>
    <row r="60" customFormat="false" ht="10.5" hidden="false" customHeight="true" outlineLevel="0" collapsed="false">
      <c r="A60" s="132"/>
      <c r="B60" s="296"/>
      <c r="C60" s="386"/>
      <c r="D60" s="386"/>
      <c r="E60" s="386"/>
      <c r="F60" s="386"/>
      <c r="G60" s="386"/>
      <c r="H60" s="386"/>
      <c r="I60" s="386"/>
      <c r="J60" s="386"/>
      <c r="K60" s="386"/>
      <c r="L60" s="386"/>
      <c r="M60" s="386"/>
      <c r="N60" s="386"/>
      <c r="O60" s="386"/>
      <c r="P60" s="386"/>
      <c r="Q60" s="386"/>
      <c r="R60" s="386"/>
      <c r="S60" s="386"/>
      <c r="T60" s="386"/>
      <c r="U60" s="158"/>
      <c r="V60" s="214"/>
      <c r="W60" s="214"/>
      <c r="X60" s="214"/>
      <c r="Y60" s="111"/>
      <c r="Z60" s="381"/>
    </row>
    <row r="61" customFormat="false" ht="12" hidden="false" customHeight="true" outlineLevel="0" collapsed="false">
      <c r="A61" s="132" t="s">
        <v>298</v>
      </c>
      <c r="B61" s="296" t="s">
        <v>498</v>
      </c>
      <c r="C61" s="386" t="n">
        <v>1.50590678956251</v>
      </c>
      <c r="D61" s="386" t="n">
        <v>1.52154263332329</v>
      </c>
      <c r="E61" s="386" t="n">
        <v>1.40845070422535</v>
      </c>
      <c r="F61" s="386" t="n">
        <v>1.6566265060241</v>
      </c>
      <c r="G61" s="386" t="n">
        <v>1.22369065100343</v>
      </c>
      <c r="H61" s="386" t="n">
        <v>1.66944908180301</v>
      </c>
      <c r="I61" s="386" t="n">
        <v>0.675675675675676</v>
      </c>
      <c r="J61" s="386" t="n">
        <v>2.17864923747277</v>
      </c>
      <c r="K61" s="386" t="n">
        <v>1.7905102954342</v>
      </c>
      <c r="L61" s="386" t="n">
        <v>2.64026402640264</v>
      </c>
      <c r="M61" s="386" t="n">
        <v>1.37693631669535</v>
      </c>
      <c r="N61" s="386" t="n">
        <v>1.32100396301189</v>
      </c>
      <c r="O61" s="386" t="n">
        <v>2.10378681626928</v>
      </c>
      <c r="P61" s="386" t="n">
        <v>0.578034682080925</v>
      </c>
      <c r="Q61" s="386" t="n">
        <v>1.87074829931973</v>
      </c>
      <c r="R61" s="386" t="n">
        <v>0.650195058517555</v>
      </c>
      <c r="S61" s="386" t="n">
        <v>2.46045694200352</v>
      </c>
      <c r="T61" s="386" t="n">
        <v>1.27659574468085</v>
      </c>
      <c r="U61" s="158" t="s">
        <v>298</v>
      </c>
      <c r="V61" s="214"/>
      <c r="W61" s="214"/>
      <c r="X61" s="214"/>
      <c r="Y61" s="111"/>
      <c r="Z61" s="381"/>
    </row>
    <row r="62" customFormat="false" ht="12" hidden="false" customHeight="true" outlineLevel="0" collapsed="false">
      <c r="A62" s="132"/>
      <c r="B62" s="296"/>
      <c r="C62" s="386"/>
      <c r="D62" s="386"/>
      <c r="E62" s="386"/>
      <c r="F62" s="386"/>
      <c r="G62" s="386"/>
      <c r="H62" s="386"/>
      <c r="I62" s="386"/>
      <c r="J62" s="386"/>
      <c r="K62" s="386"/>
      <c r="L62" s="386"/>
      <c r="M62" s="386"/>
      <c r="N62" s="386"/>
      <c r="O62" s="386"/>
      <c r="P62" s="386"/>
      <c r="Q62" s="386"/>
      <c r="R62" s="386"/>
      <c r="S62" s="386"/>
      <c r="T62" s="386"/>
      <c r="U62" s="158"/>
      <c r="V62" s="214"/>
      <c r="W62" s="214"/>
      <c r="X62" s="214"/>
      <c r="Y62" s="111"/>
      <c r="Z62" s="381"/>
    </row>
    <row r="63" customFormat="false" ht="12" hidden="false" customHeight="true" outlineLevel="0" collapsed="false">
      <c r="A63" s="132" t="s">
        <v>299</v>
      </c>
      <c r="B63" s="299" t="s">
        <v>499</v>
      </c>
      <c r="C63" s="386"/>
      <c r="D63" s="386"/>
      <c r="E63" s="386"/>
      <c r="F63" s="386"/>
      <c r="G63" s="386"/>
      <c r="H63" s="386"/>
      <c r="I63" s="386"/>
      <c r="J63" s="386"/>
      <c r="K63" s="386"/>
      <c r="L63" s="386"/>
      <c r="M63" s="386"/>
      <c r="N63" s="386"/>
      <c r="O63" s="386"/>
      <c r="P63" s="386"/>
      <c r="Q63" s="386"/>
      <c r="R63" s="386"/>
      <c r="S63" s="386"/>
      <c r="T63" s="386"/>
      <c r="U63" s="388"/>
      <c r="V63" s="214"/>
      <c r="W63" s="214"/>
      <c r="X63" s="214"/>
      <c r="Y63" s="111"/>
      <c r="Z63" s="381"/>
    </row>
    <row r="64" customFormat="false" ht="12.75" hidden="false" customHeight="true" outlineLevel="0" collapsed="false">
      <c r="A64" s="95"/>
      <c r="B64" s="296" t="s">
        <v>500</v>
      </c>
      <c r="C64" s="386" t="n">
        <v>6.71167077761911</v>
      </c>
      <c r="D64" s="386" t="n">
        <v>6.78668273576378</v>
      </c>
      <c r="E64" s="386" t="n">
        <v>6.24413145539906</v>
      </c>
      <c r="F64" s="386" t="n">
        <v>6.77710843373494</v>
      </c>
      <c r="G64" s="386" t="n">
        <v>5.72687224669604</v>
      </c>
      <c r="H64" s="386" t="n">
        <v>5.92654424040067</v>
      </c>
      <c r="I64" s="386" t="n">
        <v>5.40540540540541</v>
      </c>
      <c r="J64" s="386" t="n">
        <v>6.31808278867102</v>
      </c>
      <c r="K64" s="386" t="n">
        <v>6.62488809310654</v>
      </c>
      <c r="L64" s="386" t="n">
        <v>3.96039603960396</v>
      </c>
      <c r="M64" s="386" t="n">
        <v>4.01606425702811</v>
      </c>
      <c r="N64" s="386" t="n">
        <v>9.85468956406869</v>
      </c>
      <c r="O64" s="386" t="n">
        <v>5.04908835904628</v>
      </c>
      <c r="P64" s="386" t="n">
        <v>2.89017341040462</v>
      </c>
      <c r="Q64" s="386" t="n">
        <v>8.50340136054422</v>
      </c>
      <c r="R64" s="386" t="n">
        <v>5.98179453836151</v>
      </c>
      <c r="S64" s="386" t="n">
        <v>4.92091388400703</v>
      </c>
      <c r="T64" s="386" t="n">
        <v>5.31914893617021</v>
      </c>
      <c r="U64" s="158" t="s">
        <v>299</v>
      </c>
      <c r="V64" s="214"/>
      <c r="W64" s="214"/>
      <c r="X64" s="214"/>
      <c r="Y64" s="111"/>
      <c r="Z64" s="381"/>
    </row>
    <row r="65" customFormat="false" ht="10.5" hidden="false" customHeight="true" outlineLevel="0" collapsed="false">
      <c r="A65" s="132"/>
      <c r="B65" s="165"/>
      <c r="C65" s="386"/>
      <c r="D65" s="386"/>
      <c r="E65" s="386"/>
      <c r="F65" s="386"/>
      <c r="G65" s="386"/>
      <c r="H65" s="386"/>
      <c r="I65" s="386"/>
      <c r="J65" s="386"/>
      <c r="K65" s="386"/>
      <c r="L65" s="386"/>
      <c r="M65" s="386"/>
      <c r="N65" s="386"/>
      <c r="O65" s="386"/>
      <c r="P65" s="386"/>
      <c r="Q65" s="386"/>
      <c r="R65" s="386"/>
      <c r="S65" s="386"/>
      <c r="T65" s="386"/>
      <c r="U65" s="158"/>
      <c r="V65" s="214"/>
      <c r="W65" s="214"/>
      <c r="X65" s="214"/>
      <c r="Y65" s="111"/>
      <c r="Z65" s="381"/>
    </row>
    <row r="66" customFormat="false" ht="17.25" hidden="false" customHeight="true" outlineLevel="0" collapsed="false">
      <c r="A66" s="132" t="s">
        <v>328</v>
      </c>
      <c r="B66" s="296" t="s">
        <v>501</v>
      </c>
      <c r="C66" s="386" t="n">
        <v>2.16798649876671</v>
      </c>
      <c r="D66" s="386" t="n">
        <v>2.05634227176861</v>
      </c>
      <c r="E66" s="386" t="n">
        <v>2.86384976525822</v>
      </c>
      <c r="F66" s="386" t="n">
        <v>4.21686746987952</v>
      </c>
      <c r="G66" s="386" t="n">
        <v>1.17474302496329</v>
      </c>
      <c r="H66" s="386" t="n">
        <v>1.3355592654424</v>
      </c>
      <c r="I66" s="386" t="n">
        <v>0.675675675675676</v>
      </c>
      <c r="J66" s="386" t="n">
        <v>2.61437908496732</v>
      </c>
      <c r="K66" s="386" t="n">
        <v>2.14861235452104</v>
      </c>
      <c r="L66" s="386" t="n">
        <v>0.33003300330033</v>
      </c>
      <c r="M66" s="386" t="n">
        <v>1.26219162363741</v>
      </c>
      <c r="N66" s="386" t="n">
        <v>2.45706737120211</v>
      </c>
      <c r="O66" s="386" t="n">
        <v>2.10378681626928</v>
      </c>
      <c r="P66" s="386" t="n">
        <v>0.578034682080925</v>
      </c>
      <c r="Q66" s="386" t="n">
        <v>5.78231292517007</v>
      </c>
      <c r="R66" s="386" t="n">
        <v>2.47074122236671</v>
      </c>
      <c r="S66" s="386" t="n">
        <v>1.5817223198594</v>
      </c>
      <c r="T66" s="386" t="n">
        <v>1.48936170212766</v>
      </c>
      <c r="U66" s="158" t="s">
        <v>328</v>
      </c>
      <c r="V66" s="214"/>
      <c r="W66" s="214"/>
      <c r="X66" s="214"/>
      <c r="Y66" s="111"/>
      <c r="Z66" s="381"/>
    </row>
    <row r="67" customFormat="false" ht="12.75" hidden="false" customHeight="true" outlineLevel="0" collapsed="false">
      <c r="A67" s="71"/>
      <c r="B67" s="165"/>
      <c r="C67" s="386"/>
      <c r="D67" s="386"/>
      <c r="E67" s="386"/>
      <c r="F67" s="386"/>
      <c r="G67" s="386"/>
      <c r="H67" s="386"/>
      <c r="I67" s="386"/>
      <c r="J67" s="386"/>
      <c r="K67" s="386"/>
      <c r="L67" s="386"/>
      <c r="M67" s="386"/>
      <c r="N67" s="386"/>
      <c r="O67" s="386"/>
      <c r="P67" s="386"/>
      <c r="Q67" s="386"/>
      <c r="R67" s="386"/>
      <c r="S67" s="386"/>
      <c r="T67" s="386"/>
      <c r="U67" s="113"/>
      <c r="V67" s="214"/>
      <c r="W67" s="214"/>
      <c r="X67" s="214"/>
      <c r="Y67" s="111"/>
      <c r="Z67" s="381"/>
    </row>
    <row r="68" customFormat="false" ht="13.5" hidden="false" customHeight="true" outlineLevel="0" collapsed="false">
      <c r="A68" s="132" t="s">
        <v>300</v>
      </c>
      <c r="B68" s="296" t="s">
        <v>502</v>
      </c>
      <c r="C68" s="386" t="n">
        <v>0.629624821498118</v>
      </c>
      <c r="D68" s="386" t="n">
        <v>0.32389273877674</v>
      </c>
      <c r="E68" s="386" t="n">
        <v>2.53521126760563</v>
      </c>
      <c r="F68" s="386" t="n">
        <v>0.0753012048192771</v>
      </c>
      <c r="G68" s="386" t="n">
        <v>0.146842878120411</v>
      </c>
      <c r="H68" s="386" t="n">
        <v>0.667779632721202</v>
      </c>
      <c r="I68" s="386" t="n">
        <v>0.675675675675676</v>
      </c>
      <c r="J68" s="386" t="n">
        <v>2.61437908496732</v>
      </c>
      <c r="K68" s="386" t="n">
        <v>0.0895255147717099</v>
      </c>
      <c r="L68" s="386" t="n">
        <v>2.31023102310231</v>
      </c>
      <c r="M68" s="386" t="n">
        <v>0.631095811818703</v>
      </c>
      <c r="N68" s="386" t="n">
        <v>0.0528401585204756</v>
      </c>
      <c r="O68" s="386" t="n">
        <v>0.420757363253857</v>
      </c>
      <c r="P68" s="386" t="n">
        <v>0</v>
      </c>
      <c r="Q68" s="386" t="n">
        <v>0.850340136054422</v>
      </c>
      <c r="R68" s="386" t="n">
        <v>5.20156046814044</v>
      </c>
      <c r="S68" s="386" t="n">
        <v>0.175746924428822</v>
      </c>
      <c r="T68" s="386" t="n">
        <v>0.425531914893617</v>
      </c>
      <c r="U68" s="158" t="s">
        <v>300</v>
      </c>
      <c r="V68" s="214"/>
      <c r="W68" s="214"/>
      <c r="X68" s="214"/>
      <c r="Y68" s="111"/>
      <c r="Z68" s="381"/>
    </row>
    <row r="69" customFormat="false" ht="12" hidden="false" customHeight="true" outlineLevel="0" collapsed="false">
      <c r="A69" s="132"/>
      <c r="B69" s="299"/>
      <c r="C69" s="386"/>
      <c r="D69" s="386"/>
      <c r="E69" s="386"/>
      <c r="F69" s="386"/>
      <c r="G69" s="386"/>
      <c r="H69" s="386"/>
      <c r="I69" s="386"/>
      <c r="J69" s="386"/>
      <c r="K69" s="386"/>
      <c r="L69" s="386"/>
      <c r="M69" s="386"/>
      <c r="N69" s="386"/>
      <c r="O69" s="386"/>
      <c r="P69" s="386"/>
      <c r="Q69" s="386"/>
      <c r="R69" s="386"/>
      <c r="S69" s="386"/>
      <c r="T69" s="386"/>
      <c r="U69" s="158"/>
      <c r="V69" s="214"/>
      <c r="W69" s="214"/>
      <c r="X69" s="214"/>
      <c r="Y69" s="111"/>
      <c r="Z69" s="381"/>
    </row>
    <row r="70" customFormat="false" ht="13.5" hidden="false" customHeight="true" outlineLevel="0" collapsed="false">
      <c r="A70" s="132" t="s">
        <v>301</v>
      </c>
      <c r="B70" s="299" t="s">
        <v>503</v>
      </c>
      <c r="C70" s="386"/>
      <c r="D70" s="386"/>
      <c r="E70" s="386"/>
      <c r="F70" s="386"/>
      <c r="G70" s="386"/>
      <c r="H70" s="386"/>
      <c r="I70" s="386"/>
      <c r="J70" s="386"/>
      <c r="K70" s="386"/>
      <c r="L70" s="386"/>
      <c r="M70" s="386"/>
      <c r="N70" s="386"/>
      <c r="O70" s="386"/>
      <c r="P70" s="386"/>
      <c r="Q70" s="386"/>
      <c r="R70" s="386"/>
      <c r="S70" s="386"/>
      <c r="T70" s="386"/>
      <c r="U70" s="388"/>
      <c r="V70" s="214"/>
      <c r="W70" s="214"/>
      <c r="X70" s="214"/>
      <c r="Y70" s="111"/>
      <c r="Z70" s="381"/>
    </row>
    <row r="71" customFormat="false" ht="13.5" hidden="false" customHeight="true" outlineLevel="0" collapsed="false">
      <c r="A71" s="132"/>
      <c r="B71" s="296" t="s">
        <v>504</v>
      </c>
      <c r="C71" s="386" t="n">
        <v>0.441386472802804</v>
      </c>
      <c r="D71" s="386" t="n">
        <v>0.308827960228985</v>
      </c>
      <c r="E71" s="386" t="n">
        <v>1.26760563380282</v>
      </c>
      <c r="F71" s="386" t="n">
        <v>0.0753012048192771</v>
      </c>
      <c r="G71" s="386" t="n">
        <v>0.146842878120411</v>
      </c>
      <c r="H71" s="386" t="n">
        <v>0.667779632721202</v>
      </c>
      <c r="I71" s="386" t="n">
        <v>0.675675675675676</v>
      </c>
      <c r="J71" s="386" t="n">
        <v>2.39651416122004</v>
      </c>
      <c r="K71" s="386" t="n">
        <v>0.0895255147717099</v>
      </c>
      <c r="L71" s="386" t="n">
        <v>1.98019801980198</v>
      </c>
      <c r="M71" s="386" t="n">
        <v>0.631095811818703</v>
      </c>
      <c r="N71" s="386" t="n">
        <v>0.0528401585204756</v>
      </c>
      <c r="O71" s="386" t="n">
        <v>0.280504908835905</v>
      </c>
      <c r="P71" s="386" t="n">
        <v>0</v>
      </c>
      <c r="Q71" s="386" t="n">
        <v>0.850340136054422</v>
      </c>
      <c r="R71" s="386" t="n">
        <v>1.82054616384915</v>
      </c>
      <c r="S71" s="386" t="n">
        <v>0.175746924428822</v>
      </c>
      <c r="T71" s="386" t="n">
        <v>0.425531914893617</v>
      </c>
      <c r="U71" s="158" t="s">
        <v>301</v>
      </c>
      <c r="V71" s="214"/>
      <c r="W71" s="214"/>
      <c r="X71" s="214"/>
      <c r="Y71" s="111"/>
      <c r="Z71" s="381"/>
    </row>
    <row r="72" customFormat="false" ht="9.75" hidden="false" customHeight="true" outlineLevel="0" collapsed="false">
      <c r="A72" s="132"/>
      <c r="B72" s="296"/>
      <c r="C72" s="386"/>
      <c r="D72" s="386"/>
      <c r="E72" s="386"/>
      <c r="F72" s="386"/>
      <c r="G72" s="386"/>
      <c r="H72" s="386"/>
      <c r="I72" s="386"/>
      <c r="J72" s="386"/>
      <c r="K72" s="386"/>
      <c r="L72" s="386"/>
      <c r="M72" s="386"/>
      <c r="N72" s="386"/>
      <c r="O72" s="386"/>
      <c r="P72" s="386"/>
      <c r="Q72" s="386"/>
      <c r="R72" s="386"/>
      <c r="S72" s="386"/>
      <c r="T72" s="386"/>
      <c r="U72" s="158"/>
      <c r="V72" s="214"/>
      <c r="W72" s="214"/>
      <c r="X72" s="214"/>
      <c r="Y72" s="111"/>
      <c r="Z72" s="381"/>
    </row>
    <row r="73" customFormat="false" ht="15" hidden="false" customHeight="true" outlineLevel="0" collapsed="false">
      <c r="A73" s="132" t="s">
        <v>302</v>
      </c>
      <c r="B73" s="296" t="s">
        <v>505</v>
      </c>
      <c r="C73" s="386" t="n">
        <v>1.14890302479553</v>
      </c>
      <c r="D73" s="386" t="n">
        <v>1.25037661946369</v>
      </c>
      <c r="E73" s="386" t="n">
        <v>0.516431924882629</v>
      </c>
      <c r="F73" s="386" t="n">
        <v>0.828313253012048</v>
      </c>
      <c r="G73" s="386" t="n">
        <v>0.685266764561919</v>
      </c>
      <c r="H73" s="386" t="n">
        <v>0.667779632721202</v>
      </c>
      <c r="I73" s="386" t="n">
        <v>43.9189189189189</v>
      </c>
      <c r="J73" s="386" t="n">
        <v>1.08932461873638</v>
      </c>
      <c r="K73" s="386" t="n">
        <v>0.35810205908684</v>
      </c>
      <c r="L73" s="386" t="n">
        <v>0.33003300330033</v>
      </c>
      <c r="M73" s="386" t="n">
        <v>1.83591508892714</v>
      </c>
      <c r="N73" s="386" t="n">
        <v>0.554821664464993</v>
      </c>
      <c r="O73" s="386" t="n">
        <v>0.420757363253857</v>
      </c>
      <c r="P73" s="386" t="n">
        <v>0</v>
      </c>
      <c r="Q73" s="386" t="n">
        <v>1.02040816326531</v>
      </c>
      <c r="R73" s="386" t="n">
        <v>0.390117035110533</v>
      </c>
      <c r="S73" s="386" t="n">
        <v>0.527240773286468</v>
      </c>
      <c r="T73" s="386" t="n">
        <v>0.212765957446809</v>
      </c>
      <c r="U73" s="158" t="s">
        <v>302</v>
      </c>
      <c r="V73" s="214"/>
      <c r="W73" s="214"/>
      <c r="X73" s="214"/>
      <c r="Y73" s="111"/>
      <c r="Z73" s="381"/>
    </row>
    <row r="74" customFormat="false" ht="10.5" hidden="false" customHeight="true" outlineLevel="0" collapsed="false">
      <c r="A74" s="132"/>
      <c r="B74" s="297"/>
      <c r="C74" s="386"/>
      <c r="D74" s="386"/>
      <c r="E74" s="386"/>
      <c r="F74" s="386"/>
      <c r="G74" s="386"/>
      <c r="H74" s="386"/>
      <c r="I74" s="386"/>
      <c r="J74" s="386"/>
      <c r="K74" s="386"/>
      <c r="L74" s="386"/>
      <c r="M74" s="386"/>
      <c r="N74" s="386"/>
      <c r="O74" s="386"/>
      <c r="P74" s="386"/>
      <c r="Q74" s="386"/>
      <c r="R74" s="386"/>
      <c r="S74" s="386"/>
      <c r="T74" s="386"/>
      <c r="U74" s="132"/>
      <c r="V74" s="214"/>
      <c r="W74" s="214"/>
      <c r="X74" s="214"/>
      <c r="Y74" s="111"/>
      <c r="Z74" s="381"/>
    </row>
    <row r="75" customFormat="false" ht="9.75" hidden="false" customHeight="true" outlineLevel="0" collapsed="false">
      <c r="A75" s="132"/>
      <c r="B75" s="297"/>
      <c r="C75" s="386"/>
      <c r="D75" s="386"/>
      <c r="E75" s="386"/>
      <c r="F75" s="386"/>
      <c r="G75" s="386"/>
      <c r="H75" s="386"/>
      <c r="I75" s="386"/>
      <c r="J75" s="386"/>
      <c r="K75" s="386"/>
      <c r="L75" s="386"/>
      <c r="M75" s="386"/>
      <c r="N75" s="386"/>
      <c r="O75" s="386"/>
      <c r="P75" s="386"/>
      <c r="Q75" s="386"/>
      <c r="R75" s="386"/>
      <c r="S75" s="386"/>
      <c r="T75" s="386"/>
      <c r="U75" s="132"/>
      <c r="V75" s="214"/>
      <c r="W75" s="214"/>
      <c r="X75" s="214"/>
      <c r="Y75" s="111"/>
      <c r="Z75" s="381"/>
    </row>
    <row r="76" customFormat="false" ht="9.75" hidden="false" customHeight="true" outlineLevel="0" collapsed="false">
      <c r="A76" s="132"/>
      <c r="B76" s="297"/>
      <c r="C76" s="386"/>
      <c r="D76" s="386"/>
      <c r="E76" s="386"/>
      <c r="F76" s="386"/>
      <c r="G76" s="386"/>
      <c r="H76" s="386"/>
      <c r="I76" s="386"/>
      <c r="J76" s="386"/>
      <c r="K76" s="386"/>
      <c r="L76" s="386"/>
      <c r="M76" s="386"/>
      <c r="N76" s="386"/>
      <c r="O76" s="386"/>
      <c r="P76" s="386"/>
      <c r="Q76" s="386"/>
      <c r="R76" s="386"/>
      <c r="S76" s="386"/>
      <c r="T76" s="386"/>
      <c r="U76" s="132"/>
      <c r="V76" s="214"/>
      <c r="W76" s="214"/>
      <c r="X76" s="214"/>
      <c r="Y76" s="111"/>
      <c r="Z76" s="381"/>
    </row>
    <row r="77" customFormat="false" ht="13.5" hidden="false" customHeight="true" outlineLevel="0" collapsed="false">
      <c r="A77" s="405" t="s">
        <v>519</v>
      </c>
      <c r="B77" s="406"/>
      <c r="C77" s="386"/>
      <c r="D77" s="384"/>
      <c r="E77" s="384"/>
      <c r="F77" s="384"/>
      <c r="G77" s="384"/>
      <c r="H77" s="384"/>
      <c r="I77" s="384"/>
      <c r="J77" s="384"/>
      <c r="K77" s="384"/>
      <c r="L77" s="384"/>
      <c r="M77" s="384"/>
      <c r="N77" s="384"/>
      <c r="O77" s="384"/>
      <c r="P77" s="384"/>
      <c r="Q77" s="385"/>
      <c r="R77" s="385"/>
      <c r="S77" s="385"/>
      <c r="T77" s="385"/>
      <c r="U77" s="372"/>
      <c r="V77" s="214"/>
      <c r="W77" s="214"/>
      <c r="X77" s="214"/>
      <c r="Y77" s="111"/>
      <c r="Z77" s="381"/>
    </row>
    <row r="78" customFormat="false" ht="12.75" hidden="false" customHeight="false" outlineLevel="0" collapsed="false">
      <c r="A78" s="267" t="s">
        <v>903</v>
      </c>
      <c r="B78" s="17"/>
      <c r="C78" s="386"/>
    </row>
    <row r="79" customFormat="false" ht="12.75" hidden="false" customHeight="false" outlineLevel="0" collapsed="false">
      <c r="A79" s="537" t="s">
        <v>677</v>
      </c>
      <c r="B79" s="17"/>
      <c r="C79" s="386"/>
    </row>
    <row r="80" customFormat="false" ht="12" hidden="false" customHeight="true" outlineLevel="0" collapsed="false">
      <c r="A80" s="537" t="s">
        <v>723</v>
      </c>
      <c r="B80" s="406"/>
      <c r="C80" s="385"/>
      <c r="D80" s="384"/>
      <c r="E80" s="384"/>
      <c r="F80" s="384"/>
      <c r="G80" s="384"/>
      <c r="H80" s="384"/>
      <c r="I80" s="384"/>
      <c r="J80" s="384"/>
      <c r="K80" s="384"/>
      <c r="L80" s="384"/>
      <c r="M80" s="384"/>
      <c r="N80" s="384"/>
      <c r="O80" s="384"/>
      <c r="P80" s="384"/>
      <c r="Q80" s="385"/>
      <c r="R80" s="385"/>
      <c r="S80" s="385"/>
      <c r="T80" s="385"/>
      <c r="U80" s="372"/>
      <c r="V80" s="214"/>
      <c r="W80" s="214"/>
      <c r="X80" s="214"/>
      <c r="Y80" s="111"/>
      <c r="Z80" s="381"/>
    </row>
    <row r="81" customFormat="false" ht="13.5" hidden="false" customHeight="true" outlineLevel="0" collapsed="false">
      <c r="A81" s="390"/>
      <c r="B81" s="390"/>
      <c r="C81" s="385"/>
      <c r="D81" s="384"/>
      <c r="E81" s="384"/>
      <c r="F81" s="384"/>
      <c r="G81" s="384"/>
      <c r="H81" s="384"/>
      <c r="I81" s="384"/>
      <c r="J81" s="384"/>
      <c r="K81" s="384"/>
      <c r="L81" s="384"/>
      <c r="M81" s="384"/>
      <c r="N81" s="384"/>
      <c r="O81" s="384"/>
      <c r="P81" s="384"/>
      <c r="Q81" s="385"/>
      <c r="R81" s="385"/>
      <c r="S81" s="385"/>
      <c r="T81" s="385"/>
      <c r="U81" s="372"/>
      <c r="V81" s="214"/>
      <c r="W81" s="214"/>
      <c r="X81" s="214"/>
      <c r="Y81" s="111"/>
      <c r="Z81" s="381"/>
    </row>
    <row r="82" customFormat="false" ht="13.5" hidden="false" customHeight="true" outlineLevel="0" collapsed="false">
      <c r="A82" s="372"/>
      <c r="B82" s="280"/>
      <c r="C82" s="385"/>
      <c r="D82" s="384"/>
      <c r="E82" s="384"/>
      <c r="F82" s="384"/>
      <c r="G82" s="384"/>
      <c r="H82" s="384"/>
      <c r="I82" s="384"/>
      <c r="J82" s="384"/>
      <c r="K82" s="384"/>
      <c r="L82" s="384"/>
      <c r="M82" s="384"/>
      <c r="N82" s="384"/>
      <c r="O82" s="384"/>
      <c r="P82" s="384"/>
      <c r="Q82" s="385"/>
      <c r="R82" s="385"/>
      <c r="S82" s="385"/>
      <c r="T82" s="385"/>
      <c r="U82" s="372"/>
      <c r="V82" s="214"/>
      <c r="W82" s="214"/>
      <c r="X82" s="214"/>
      <c r="Y82" s="111"/>
      <c r="Z82" s="381"/>
    </row>
    <row r="83" customFormat="false" ht="12.75" hidden="false" customHeight="false" outlineLevel="0" collapsed="false">
      <c r="A83" s="25" t="n">
        <v>88</v>
      </c>
      <c r="D83" s="408" t="s">
        <v>904</v>
      </c>
      <c r="E83" s="408"/>
      <c r="F83" s="408"/>
      <c r="G83" s="408"/>
      <c r="H83" s="408"/>
      <c r="I83" s="409" t="s">
        <v>102</v>
      </c>
      <c r="J83" s="409"/>
      <c r="K83" s="409"/>
      <c r="L83" s="409"/>
      <c r="M83" s="409"/>
      <c r="U83" s="247" t="s">
        <v>830</v>
      </c>
    </row>
    <row r="87" customFormat="false" ht="12.75" hidden="false" customHeight="false" outlineLevel="0" collapsed="false">
      <c r="B87" s="30"/>
      <c r="T87" s="30"/>
      <c r="U87" s="30"/>
    </row>
    <row r="88" customFormat="false" ht="12.75" hidden="false" customHeight="false" outlineLevel="0" collapsed="false">
      <c r="B88" s="30"/>
      <c r="T88" s="30"/>
      <c r="U88" s="30"/>
    </row>
    <row r="89" customFormat="false" ht="12.75" hidden="false" customHeight="false" outlineLevel="0" collapsed="false">
      <c r="T89" s="30"/>
      <c r="U89" s="30"/>
    </row>
    <row r="90" customFormat="false" ht="12.75" hidden="false" customHeight="false" outlineLevel="0" collapsed="false">
      <c r="T90" s="30"/>
      <c r="U90" s="30"/>
    </row>
    <row r="91" customFormat="false" ht="12.75" hidden="false" customHeight="false" outlineLevel="0" collapsed="false">
      <c r="T91" s="30"/>
      <c r="U91" s="30"/>
    </row>
    <row r="92" s="71" customFormat="true" ht="13.5" hidden="false" customHeight="true" outlineLevel="0" collapsed="false">
      <c r="A92" s="715"/>
      <c r="B92" s="287"/>
      <c r="C92" s="716"/>
      <c r="D92" s="716"/>
      <c r="E92" s="716"/>
      <c r="F92" s="716"/>
      <c r="G92" s="716"/>
      <c r="H92" s="716"/>
      <c r="I92" s="716"/>
      <c r="J92" s="716"/>
      <c r="K92" s="716"/>
      <c r="L92" s="716"/>
      <c r="M92" s="716"/>
      <c r="N92" s="716"/>
      <c r="O92" s="716"/>
      <c r="P92" s="716"/>
      <c r="Q92" s="716"/>
      <c r="R92" s="716"/>
      <c r="S92" s="716"/>
      <c r="T92" s="716"/>
      <c r="U92" s="146"/>
      <c r="V92" s="214"/>
      <c r="W92" s="214"/>
      <c r="X92" s="214"/>
      <c r="Y92" s="111"/>
      <c r="Z92" s="381"/>
    </row>
    <row r="93" s="71" customFormat="true" ht="13.5" hidden="false" customHeight="true" outlineLevel="0" collapsed="false">
      <c r="B93" s="117"/>
      <c r="C93" s="716"/>
      <c r="D93" s="716"/>
      <c r="E93" s="716"/>
      <c r="F93" s="716"/>
      <c r="G93" s="716"/>
      <c r="H93" s="716"/>
      <c r="I93" s="716"/>
      <c r="J93" s="716"/>
      <c r="K93" s="716"/>
      <c r="L93" s="716"/>
      <c r="M93" s="716"/>
      <c r="N93" s="716"/>
      <c r="O93" s="716"/>
      <c r="P93" s="716"/>
      <c r="Q93" s="716"/>
      <c r="R93" s="716"/>
      <c r="S93" s="716"/>
      <c r="T93" s="716"/>
      <c r="U93" s="716"/>
      <c r="V93" s="717"/>
      <c r="W93" s="717"/>
      <c r="X93" s="214"/>
      <c r="Y93" s="111"/>
      <c r="Z93" s="381"/>
    </row>
    <row r="94" s="71" customFormat="true" ht="12.75" hidden="false" customHeight="false" outlineLevel="0" collapsed="false">
      <c r="C94" s="426"/>
      <c r="D94" s="426"/>
      <c r="E94" s="426"/>
      <c r="G94" s="72"/>
      <c r="H94" s="72"/>
      <c r="I94" s="72"/>
      <c r="J94" s="427"/>
      <c r="T94" s="72"/>
      <c r="U94" s="72"/>
      <c r="V94" s="72"/>
      <c r="W94" s="72"/>
      <c r="X94" s="72"/>
    </row>
    <row r="95" s="71" customFormat="true" ht="12.75" hidden="false" customHeight="false" outlineLevel="0" collapsed="false">
      <c r="C95" s="426"/>
      <c r="D95" s="426"/>
      <c r="E95" s="426"/>
      <c r="G95" s="72"/>
      <c r="H95" s="72"/>
      <c r="I95" s="72"/>
      <c r="J95" s="427"/>
      <c r="T95" s="72"/>
      <c r="U95" s="72"/>
      <c r="V95" s="72"/>
      <c r="W95" s="72"/>
      <c r="X95" s="72"/>
    </row>
    <row r="96" customFormat="false" ht="12.75" hidden="false" customHeight="false" outlineLevel="0" collapsed="false">
      <c r="T96" s="30"/>
      <c r="U96" s="30"/>
    </row>
    <row r="97" customFormat="false" ht="12.75" hidden="false" customHeight="false" outlineLevel="0" collapsed="false">
      <c r="T97" s="30"/>
      <c r="U97" s="30"/>
    </row>
    <row r="98" customFormat="false" ht="12.75" hidden="false" customHeight="false" outlineLevel="0" collapsed="false">
      <c r="T98" s="30"/>
      <c r="U98" s="30"/>
    </row>
    <row r="99" customFormat="false" ht="12.75" hidden="false" customHeight="false" outlineLevel="0" collapsed="false">
      <c r="T99" s="30"/>
      <c r="U99" s="30"/>
    </row>
    <row r="100" customFormat="false" ht="12.75" hidden="false" customHeight="false" outlineLevel="0" collapsed="false">
      <c r="T100" s="30"/>
      <c r="U100" s="30"/>
    </row>
    <row r="101" customFormat="false" ht="12.75" hidden="false" customHeight="false" outlineLevel="0" collapsed="false">
      <c r="T101" s="30"/>
      <c r="U101" s="30"/>
    </row>
  </sheetData>
  <mergeCells count="25">
    <mergeCell ref="G4:H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A81:B81"/>
    <mergeCell ref="D83:H83"/>
    <mergeCell ref="I83:M8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32.41"/>
    <col collapsed="false" customWidth="true" hidden="false" outlineLevel="0" max="2" min="2" style="351" width="10.41"/>
    <col collapsed="false" customWidth="true" hidden="false" outlineLevel="0" max="4" min="3" style="351" width="9.7"/>
    <col collapsed="false" customWidth="true" hidden="false" outlineLevel="0" max="5" min="5" style="351" width="11.56"/>
    <col collapsed="false" customWidth="true" hidden="false" outlineLevel="0" max="6" min="6" style="3" width="11.56"/>
    <col collapsed="false" customWidth="true" hidden="false" outlineLevel="0" max="7" min="7" style="30" width="10.13"/>
    <col collapsed="false" customWidth="true" hidden="false" outlineLevel="0" max="9" min="8" style="3" width="9.7"/>
    <col collapsed="false" customWidth="true" hidden="false" outlineLevel="0" max="10" min="10" style="3" width="11.56"/>
    <col collapsed="false" customWidth="true" hidden="false" outlineLevel="0" max="11" min="11" style="3" width="12.7"/>
    <col collapsed="false" customWidth="true" hidden="false" outlineLevel="0" max="12" min="12" style="3" width="33.7"/>
    <col collapsed="false" customWidth="true" hidden="false" outlineLevel="0" max="13" min="13" style="3" width="10.71"/>
    <col collapsed="false" customWidth="true" hidden="false" outlineLevel="0" max="15" min="14" style="3" width="9.7"/>
    <col collapsed="false" customWidth="true" hidden="false" outlineLevel="0" max="17" min="16" style="3" width="11.56"/>
    <col collapsed="false" customWidth="true" hidden="false" outlineLevel="0" max="18" min="18" style="3" width="10.56"/>
    <col collapsed="false" customWidth="true" hidden="false" outlineLevel="0" max="20" min="19" style="3" width="9.7"/>
    <col collapsed="false" customWidth="true" hidden="false" outlineLevel="0" max="21" min="21" style="3" width="11.42"/>
    <col collapsed="false" customWidth="true" hidden="false" outlineLevel="0" max="22" min="22" style="3" width="11.56"/>
    <col collapsed="false" customWidth="false" hidden="false" outlineLevel="0" max="26" min="23" style="72" width="12.56"/>
    <col collapsed="false" customWidth="false" hidden="false" outlineLevel="0" max="257" min="27" style="3" width="12.56"/>
  </cols>
  <sheetData>
    <row r="1" customFormat="false" ht="22.5" hidden="false" customHeight="true" outlineLevel="0" collapsed="false">
      <c r="A1" s="76" t="s">
        <v>736</v>
      </c>
      <c r="B1" s="718"/>
      <c r="C1" s="718"/>
      <c r="D1" s="718"/>
      <c r="E1" s="718"/>
      <c r="F1" s="718"/>
      <c r="G1" s="718"/>
      <c r="H1" s="718"/>
      <c r="I1" s="718"/>
      <c r="J1" s="718"/>
      <c r="K1" s="718"/>
      <c r="L1" s="76" t="s">
        <v>736</v>
      </c>
      <c r="M1" s="632"/>
      <c r="N1" s="632"/>
      <c r="O1" s="632"/>
      <c r="P1" s="632"/>
      <c r="Q1" s="632"/>
      <c r="R1" s="632"/>
      <c r="S1" s="632"/>
      <c r="T1" s="632"/>
      <c r="U1" s="632"/>
      <c r="V1" s="632"/>
    </row>
    <row r="2" customFormat="false" ht="15" hidden="false" customHeight="true" outlineLevel="0" collapsed="false">
      <c r="A2" s="633" t="s">
        <v>905</v>
      </c>
      <c r="B2" s="681"/>
      <c r="C2" s="681"/>
      <c r="D2" s="681"/>
      <c r="E2" s="681"/>
      <c r="F2" s="681"/>
      <c r="G2" s="681"/>
      <c r="H2" s="681"/>
      <c r="I2" s="681"/>
      <c r="J2" s="0"/>
      <c r="K2" s="681"/>
      <c r="L2" s="633" t="s">
        <v>905</v>
      </c>
      <c r="M2" s="681"/>
      <c r="N2" s="681"/>
      <c r="O2" s="681"/>
      <c r="P2" s="681"/>
      <c r="Q2" s="681"/>
      <c r="R2" s="681"/>
      <c r="S2" s="681"/>
      <c r="T2" s="681"/>
      <c r="U2" s="681"/>
      <c r="V2" s="681"/>
    </row>
    <row r="3" customFormat="false" ht="15" hidden="false" customHeight="true" outlineLevel="0" collapsed="false">
      <c r="A3" s="633" t="s">
        <v>906</v>
      </c>
      <c r="B3" s="681"/>
      <c r="C3" s="681"/>
      <c r="D3" s="681"/>
      <c r="E3" s="681"/>
      <c r="F3" s="681"/>
      <c r="G3" s="681"/>
      <c r="H3" s="681"/>
      <c r="I3" s="0"/>
      <c r="J3" s="681"/>
      <c r="K3" s="681"/>
      <c r="L3" s="633" t="s">
        <v>906</v>
      </c>
      <c r="M3" s="681"/>
      <c r="N3" s="681"/>
      <c r="O3" s="681"/>
      <c r="P3" s="681"/>
      <c r="Q3" s="681"/>
      <c r="R3" s="681"/>
      <c r="S3" s="681"/>
      <c r="T3" s="681"/>
      <c r="U3" s="681"/>
      <c r="V3" s="681"/>
    </row>
    <row r="4" customFormat="false" ht="15" hidden="false" customHeight="true" outlineLevel="0" collapsed="false">
      <c r="A4" s="634" t="s">
        <v>907</v>
      </c>
      <c r="B4" s="494"/>
      <c r="C4" s="494"/>
      <c r="D4" s="494"/>
      <c r="E4" s="494"/>
      <c r="F4" s="494"/>
      <c r="G4" s="494"/>
      <c r="H4" s="494"/>
      <c r="I4" s="494"/>
      <c r="J4" s="494"/>
      <c r="K4" s="494"/>
      <c r="L4" s="634" t="s">
        <v>908</v>
      </c>
      <c r="M4" s="634"/>
      <c r="N4" s="634"/>
      <c r="O4" s="634"/>
      <c r="P4" s="634"/>
      <c r="Q4" s="634"/>
      <c r="R4" s="634"/>
      <c r="S4" s="634"/>
      <c r="T4" s="634"/>
      <c r="U4" s="634"/>
      <c r="V4" s="634"/>
    </row>
    <row r="5" customFormat="false" ht="15" hidden="false" customHeight="true" outlineLevel="0" collapsed="false">
      <c r="A5" s="494"/>
      <c r="B5" s="494"/>
      <c r="C5" s="494"/>
      <c r="D5" s="494"/>
      <c r="E5" s="494"/>
      <c r="F5" s="494"/>
      <c r="G5" s="494"/>
      <c r="H5" s="494"/>
      <c r="I5" s="494"/>
      <c r="J5" s="76"/>
      <c r="K5" s="494"/>
      <c r="L5" s="494"/>
      <c r="M5" s="494"/>
      <c r="N5" s="494"/>
      <c r="O5" s="494"/>
      <c r="P5" s="494"/>
      <c r="Q5" s="494"/>
      <c r="R5" s="494"/>
      <c r="S5" s="494"/>
      <c r="T5" s="494"/>
      <c r="U5" s="494"/>
      <c r="V5" s="494"/>
    </row>
    <row r="6" customFormat="false" ht="15" hidden="false" customHeight="true" outlineLevel="0" collapsed="false">
      <c r="A6" s="635"/>
      <c r="B6" s="635"/>
      <c r="C6" s="635"/>
      <c r="D6" s="635"/>
      <c r="E6" s="635"/>
      <c r="F6" s="635"/>
      <c r="G6" s="635"/>
      <c r="H6" s="719"/>
      <c r="I6" s="719"/>
      <c r="J6" s="719"/>
      <c r="K6" s="719"/>
      <c r="L6" s="635"/>
      <c r="M6" s="635"/>
      <c r="N6" s="635"/>
      <c r="O6" s="635"/>
      <c r="P6" s="635"/>
      <c r="Q6" s="635"/>
      <c r="R6" s="635"/>
      <c r="S6" s="719"/>
      <c r="T6" s="719"/>
      <c r="U6" s="719"/>
      <c r="V6" s="719"/>
    </row>
    <row r="7" customFormat="false" ht="15" hidden="false" customHeight="true" outlineLevel="0" collapsed="false">
      <c r="A7" s="720" t="s">
        <v>909</v>
      </c>
      <c r="B7" s="496" t="s">
        <v>621</v>
      </c>
      <c r="C7" s="496"/>
      <c r="D7" s="496"/>
      <c r="E7" s="496"/>
      <c r="F7" s="496"/>
      <c r="G7" s="496"/>
      <c r="H7" s="496"/>
      <c r="I7" s="496"/>
      <c r="J7" s="496"/>
      <c r="K7" s="496"/>
      <c r="L7" s="720" t="s">
        <v>909</v>
      </c>
      <c r="M7" s="496" t="s">
        <v>621</v>
      </c>
      <c r="N7" s="496"/>
      <c r="O7" s="496"/>
      <c r="P7" s="496"/>
      <c r="Q7" s="496"/>
      <c r="R7" s="496"/>
      <c r="S7" s="496"/>
      <c r="T7" s="496"/>
      <c r="U7" s="496"/>
      <c r="V7" s="496"/>
      <c r="W7" s="173"/>
      <c r="X7" s="173"/>
      <c r="Y7" s="173"/>
      <c r="Z7" s="173"/>
    </row>
    <row r="8" customFormat="false" ht="13.5" hidden="false" customHeight="true" outlineLevel="0" collapsed="false">
      <c r="A8" s="720"/>
      <c r="B8" s="721" t="s">
        <v>910</v>
      </c>
      <c r="C8" s="504" t="s">
        <v>911</v>
      </c>
      <c r="D8" s="504"/>
      <c r="E8" s="504"/>
      <c r="F8" s="504"/>
      <c r="G8" s="721" t="s">
        <v>910</v>
      </c>
      <c r="H8" s="496" t="s">
        <v>911</v>
      </c>
      <c r="I8" s="496"/>
      <c r="J8" s="496"/>
      <c r="K8" s="496"/>
      <c r="L8" s="720"/>
      <c r="M8" s="721" t="s">
        <v>910</v>
      </c>
      <c r="N8" s="504" t="s">
        <v>911</v>
      </c>
      <c r="O8" s="504"/>
      <c r="P8" s="504"/>
      <c r="Q8" s="504"/>
      <c r="R8" s="721" t="s">
        <v>910</v>
      </c>
      <c r="S8" s="496" t="s">
        <v>911</v>
      </c>
      <c r="T8" s="496"/>
      <c r="U8" s="496"/>
      <c r="V8" s="496"/>
      <c r="W8" s="103"/>
      <c r="X8" s="103"/>
      <c r="Y8" s="103"/>
      <c r="Z8" s="103"/>
    </row>
    <row r="9" customFormat="false" ht="14.1" hidden="false" customHeight="true" outlineLevel="0" collapsed="false">
      <c r="A9" s="720"/>
      <c r="B9" s="721"/>
      <c r="C9" s="722" t="s">
        <v>912</v>
      </c>
      <c r="D9" s="722" t="s">
        <v>913</v>
      </c>
      <c r="E9" s="722" t="s">
        <v>914</v>
      </c>
      <c r="F9" s="722" t="s">
        <v>915</v>
      </c>
      <c r="G9" s="721"/>
      <c r="H9" s="722" t="s">
        <v>912</v>
      </c>
      <c r="I9" s="722" t="s">
        <v>913</v>
      </c>
      <c r="J9" s="722" t="s">
        <v>914</v>
      </c>
      <c r="K9" s="723" t="s">
        <v>915</v>
      </c>
      <c r="L9" s="720"/>
      <c r="M9" s="721"/>
      <c r="N9" s="722" t="s">
        <v>912</v>
      </c>
      <c r="O9" s="722" t="s">
        <v>913</v>
      </c>
      <c r="P9" s="722" t="s">
        <v>914</v>
      </c>
      <c r="Q9" s="722" t="s">
        <v>915</v>
      </c>
      <c r="R9" s="721"/>
      <c r="S9" s="722" t="s">
        <v>912</v>
      </c>
      <c r="T9" s="722" t="s">
        <v>913</v>
      </c>
      <c r="U9" s="722" t="s">
        <v>914</v>
      </c>
      <c r="V9" s="723" t="s">
        <v>915</v>
      </c>
      <c r="W9" s="132"/>
      <c r="X9" s="132"/>
      <c r="Y9" s="132"/>
      <c r="Z9" s="132"/>
    </row>
    <row r="10" customFormat="false" ht="14.1" hidden="false" customHeight="true" outlineLevel="0" collapsed="false">
      <c r="A10" s="724"/>
      <c r="B10" s="721"/>
      <c r="C10" s="722"/>
      <c r="D10" s="722"/>
      <c r="E10" s="722"/>
      <c r="F10" s="722"/>
      <c r="G10" s="721"/>
      <c r="H10" s="722"/>
      <c r="I10" s="722"/>
      <c r="J10" s="722"/>
      <c r="K10" s="723"/>
      <c r="L10" s="724"/>
      <c r="M10" s="721"/>
      <c r="N10" s="722"/>
      <c r="O10" s="722"/>
      <c r="P10" s="722"/>
      <c r="Q10" s="722"/>
      <c r="R10" s="721"/>
      <c r="S10" s="722"/>
      <c r="T10" s="722"/>
      <c r="U10" s="722"/>
      <c r="V10" s="723"/>
      <c r="W10" s="132"/>
      <c r="X10" s="132"/>
      <c r="Y10" s="132"/>
      <c r="Z10" s="132"/>
    </row>
    <row r="11" customFormat="false" ht="14.1" hidden="false" customHeight="true" outlineLevel="0" collapsed="false">
      <c r="A11" s="725" t="s">
        <v>916</v>
      </c>
      <c r="B11" s="721"/>
      <c r="C11" s="722"/>
      <c r="D11" s="722"/>
      <c r="E11" s="722"/>
      <c r="F11" s="722"/>
      <c r="G11" s="721"/>
      <c r="H11" s="722"/>
      <c r="I11" s="722"/>
      <c r="J11" s="722"/>
      <c r="K11" s="723"/>
      <c r="L11" s="725" t="s">
        <v>916</v>
      </c>
      <c r="M11" s="721"/>
      <c r="N11" s="722"/>
      <c r="O11" s="722"/>
      <c r="P11" s="722"/>
      <c r="Q11" s="722"/>
      <c r="R11" s="721"/>
      <c r="S11" s="722"/>
      <c r="T11" s="722"/>
      <c r="U11" s="722"/>
      <c r="V11" s="723"/>
      <c r="W11" s="132"/>
      <c r="X11" s="132"/>
      <c r="Y11" s="132"/>
      <c r="Z11" s="132"/>
    </row>
    <row r="12" customFormat="false" ht="14.1" hidden="false" customHeight="true" outlineLevel="0" collapsed="false">
      <c r="A12" s="725"/>
      <c r="B12" s="639" t="s">
        <v>55</v>
      </c>
      <c r="C12" s="639"/>
      <c r="D12" s="639"/>
      <c r="E12" s="639"/>
      <c r="F12" s="639"/>
      <c r="G12" s="639" t="s">
        <v>57</v>
      </c>
      <c r="H12" s="639"/>
      <c r="I12" s="639"/>
      <c r="J12" s="639"/>
      <c r="K12" s="639"/>
      <c r="L12" s="725"/>
      <c r="M12" s="639" t="s">
        <v>55</v>
      </c>
      <c r="N12" s="639"/>
      <c r="O12" s="639"/>
      <c r="P12" s="639"/>
      <c r="Q12" s="639"/>
      <c r="R12" s="639" t="s">
        <v>57</v>
      </c>
      <c r="S12" s="639"/>
      <c r="T12" s="639"/>
      <c r="U12" s="639"/>
      <c r="V12" s="639"/>
    </row>
    <row r="13" customFormat="false" ht="27" hidden="false" customHeight="true" outlineLevel="0" collapsed="false">
      <c r="A13" s="726"/>
      <c r="B13" s="614"/>
      <c r="C13" s="614"/>
      <c r="D13" s="614"/>
      <c r="E13" s="614"/>
      <c r="F13" s="614"/>
      <c r="G13" s="614"/>
      <c r="L13" s="727"/>
    </row>
    <row r="14" customFormat="false" ht="12.75" hidden="false" customHeight="true" outlineLevel="0" collapsed="false">
      <c r="A14" s="378" t="s">
        <v>366</v>
      </c>
      <c r="B14" s="532" t="n">
        <v>15406</v>
      </c>
      <c r="C14" s="532" t="n">
        <v>11424</v>
      </c>
      <c r="D14" s="532" t="n">
        <v>3382</v>
      </c>
      <c r="E14" s="532" t="n">
        <v>366</v>
      </c>
      <c r="F14" s="532" t="n">
        <v>234</v>
      </c>
      <c r="G14" s="532" t="n">
        <v>100</v>
      </c>
      <c r="H14" s="728" t="n">
        <v>74.1529274308711</v>
      </c>
      <c r="I14" s="728" t="n">
        <v>21.9524860443983</v>
      </c>
      <c r="J14" s="728" t="n">
        <v>2.37569778008568</v>
      </c>
      <c r="K14" s="728" t="n">
        <v>1.51888874464494</v>
      </c>
      <c r="L14" s="283" t="s">
        <v>917</v>
      </c>
      <c r="W14" s="214"/>
      <c r="X14" s="214"/>
      <c r="Y14" s="214"/>
      <c r="Z14" s="214"/>
    </row>
    <row r="15" customFormat="false" ht="16.5" hidden="false" customHeight="true" outlineLevel="0" collapsed="false">
      <c r="A15" s="403"/>
      <c r="B15" s="382"/>
      <c r="C15" s="382"/>
      <c r="D15" s="729"/>
      <c r="E15" s="382"/>
      <c r="F15" s="382"/>
      <c r="G15" s="382"/>
      <c r="L15" s="403" t="s">
        <v>918</v>
      </c>
      <c r="M15" s="730" t="n">
        <v>1743</v>
      </c>
      <c r="N15" s="730" t="n">
        <v>1468</v>
      </c>
      <c r="O15" s="730" t="n">
        <v>187</v>
      </c>
      <c r="P15" s="730" t="n">
        <v>57</v>
      </c>
      <c r="Q15" s="730" t="n">
        <v>31</v>
      </c>
      <c r="R15" s="730" t="n">
        <v>100</v>
      </c>
      <c r="S15" s="731" t="n">
        <v>84.2226047045324</v>
      </c>
      <c r="T15" s="731" t="n">
        <v>10.728628800918</v>
      </c>
      <c r="U15" s="731" t="n">
        <v>3.27022375215146</v>
      </c>
      <c r="V15" s="731" t="n">
        <v>1.77854274239816</v>
      </c>
      <c r="W15" s="214"/>
      <c r="X15" s="214"/>
      <c r="Y15" s="214"/>
      <c r="Z15" s="214"/>
    </row>
    <row r="16" customFormat="false" ht="13.5" hidden="false" customHeight="true" outlineLevel="0" collapsed="false">
      <c r="A16" s="283" t="s">
        <v>919</v>
      </c>
      <c r="B16" s="382"/>
      <c r="C16" s="382"/>
      <c r="D16" s="382"/>
      <c r="E16" s="382"/>
      <c r="F16" s="382"/>
      <c r="G16" s="382"/>
      <c r="L16" s="403" t="s">
        <v>920</v>
      </c>
      <c r="M16" s="730" t="n">
        <v>200</v>
      </c>
      <c r="N16" s="730" t="n">
        <v>167</v>
      </c>
      <c r="O16" s="730" t="n">
        <v>29</v>
      </c>
      <c r="P16" s="730" t="n">
        <v>1</v>
      </c>
      <c r="Q16" s="730" t="n">
        <v>3</v>
      </c>
      <c r="R16" s="730" t="n">
        <v>100</v>
      </c>
      <c r="S16" s="731" t="n">
        <v>83.5</v>
      </c>
      <c r="T16" s="731" t="n">
        <v>14.5</v>
      </c>
      <c r="U16" s="731" t="n">
        <v>0.5</v>
      </c>
      <c r="V16" s="731" t="n">
        <v>1.5</v>
      </c>
      <c r="W16" s="214"/>
      <c r="X16" s="214"/>
      <c r="Y16" s="214"/>
      <c r="Z16" s="214"/>
    </row>
    <row r="17" customFormat="false" ht="13.5" hidden="false" customHeight="true" outlineLevel="0" collapsed="false">
      <c r="A17" s="403" t="s">
        <v>921</v>
      </c>
      <c r="B17" s="730" t="n">
        <v>12990</v>
      </c>
      <c r="C17" s="730" t="n">
        <v>9295</v>
      </c>
      <c r="D17" s="730" t="n">
        <v>3175</v>
      </c>
      <c r="E17" s="730" t="n">
        <v>349</v>
      </c>
      <c r="F17" s="730" t="n">
        <v>171</v>
      </c>
      <c r="G17" s="730" t="n">
        <v>100</v>
      </c>
      <c r="H17" s="731" t="n">
        <v>71.5550423402618</v>
      </c>
      <c r="I17" s="731" t="n">
        <v>24.4418783679754</v>
      </c>
      <c r="J17" s="731" t="n">
        <v>2.68668206312548</v>
      </c>
      <c r="K17" s="731" t="n">
        <v>1.31639722863741</v>
      </c>
      <c r="L17" s="403" t="s">
        <v>922</v>
      </c>
      <c r="M17" s="730" t="n">
        <v>125</v>
      </c>
      <c r="N17" s="730" t="n">
        <v>113</v>
      </c>
      <c r="O17" s="730" t="n">
        <v>7</v>
      </c>
      <c r="P17" s="730" t="n">
        <v>4</v>
      </c>
      <c r="Q17" s="730" t="n">
        <v>1</v>
      </c>
      <c r="R17" s="730" t="n">
        <v>100</v>
      </c>
      <c r="S17" s="731" t="n">
        <v>90.4</v>
      </c>
      <c r="T17" s="731" t="n">
        <v>5.6</v>
      </c>
      <c r="U17" s="731" t="n">
        <v>3.2</v>
      </c>
      <c r="V17" s="731" t="n">
        <v>0.8</v>
      </c>
      <c r="W17" s="214"/>
      <c r="X17" s="214"/>
      <c r="Y17" s="214"/>
      <c r="Z17" s="214"/>
    </row>
    <row r="18" customFormat="false" ht="11.25" hidden="false" customHeight="true" outlineLevel="0" collapsed="false">
      <c r="A18" s="403"/>
      <c r="B18" s="730"/>
      <c r="C18" s="730"/>
      <c r="D18" s="730"/>
      <c r="E18" s="730"/>
      <c r="F18" s="730"/>
      <c r="H18" s="731"/>
      <c r="I18" s="731"/>
      <c r="J18" s="731"/>
      <c r="K18" s="731"/>
      <c r="L18" s="403" t="s">
        <v>923</v>
      </c>
      <c r="M18" s="730" t="n">
        <v>467</v>
      </c>
      <c r="N18" s="730" t="n">
        <v>401</v>
      </c>
      <c r="O18" s="730" t="n">
        <v>36</v>
      </c>
      <c r="P18" s="730" t="n">
        <v>20</v>
      </c>
      <c r="Q18" s="730" t="n">
        <v>10</v>
      </c>
      <c r="R18" s="730" t="n">
        <v>100</v>
      </c>
      <c r="S18" s="731" t="n">
        <v>85.8672376873662</v>
      </c>
      <c r="T18" s="731" t="n">
        <v>7.70877944325482</v>
      </c>
      <c r="U18" s="731" t="n">
        <v>4.28265524625268</v>
      </c>
      <c r="V18" s="731" t="n">
        <v>2.14132762312634</v>
      </c>
      <c r="W18" s="214"/>
      <c r="X18" s="214"/>
      <c r="Y18" s="214"/>
      <c r="Z18" s="214"/>
    </row>
    <row r="19" customFormat="false" ht="13.5" hidden="false" customHeight="true" outlineLevel="0" collapsed="false">
      <c r="A19" s="403" t="s">
        <v>924</v>
      </c>
      <c r="B19" s="730" t="n">
        <v>2416</v>
      </c>
      <c r="C19" s="730" t="n">
        <v>2129</v>
      </c>
      <c r="D19" s="730" t="n">
        <v>207</v>
      </c>
      <c r="E19" s="730" t="n">
        <v>17</v>
      </c>
      <c r="F19" s="730" t="n">
        <v>63</v>
      </c>
      <c r="G19" s="730" t="n">
        <v>100</v>
      </c>
      <c r="H19" s="731" t="n">
        <v>88.1208609271523</v>
      </c>
      <c r="I19" s="731" t="n">
        <v>8.56788079470199</v>
      </c>
      <c r="J19" s="731" t="n">
        <v>0.70364238410596</v>
      </c>
      <c r="K19" s="731" t="n">
        <v>2.60761589403974</v>
      </c>
      <c r="L19" s="403" t="s">
        <v>925</v>
      </c>
      <c r="M19" s="730" t="n">
        <v>0</v>
      </c>
      <c r="N19" s="730" t="n">
        <v>0</v>
      </c>
      <c r="O19" s="730" t="n">
        <v>0</v>
      </c>
      <c r="P19" s="730" t="n">
        <v>0</v>
      </c>
      <c r="Q19" s="730" t="n">
        <v>0</v>
      </c>
      <c r="R19" s="730" t="n">
        <v>0</v>
      </c>
      <c r="S19" s="731" t="n">
        <v>0</v>
      </c>
      <c r="T19" s="731" t="n">
        <v>0</v>
      </c>
      <c r="U19" s="731" t="n">
        <v>0</v>
      </c>
      <c r="V19" s="731" t="n">
        <v>0</v>
      </c>
      <c r="W19" s="214"/>
      <c r="X19" s="214"/>
      <c r="Y19" s="214"/>
      <c r="Z19" s="214"/>
    </row>
    <row r="20" customFormat="false" ht="21" hidden="false" customHeight="true" outlineLevel="0" collapsed="false">
      <c r="A20" s="403"/>
      <c r="B20" s="558" t="n">
        <v>0</v>
      </c>
      <c r="C20" s="558" t="n">
        <v>0</v>
      </c>
      <c r="D20" s="558" t="n">
        <v>0</v>
      </c>
      <c r="E20" s="558" t="n">
        <v>0</v>
      </c>
      <c r="F20" s="558" t="n">
        <v>0</v>
      </c>
      <c r="G20" s="382"/>
      <c r="L20" s="403" t="s">
        <v>926</v>
      </c>
      <c r="M20" s="732" t="n">
        <v>252</v>
      </c>
      <c r="N20" s="732" t="n">
        <v>229</v>
      </c>
      <c r="O20" s="732" t="n">
        <v>20</v>
      </c>
      <c r="P20" s="732" t="n">
        <v>2</v>
      </c>
      <c r="Q20" s="732" t="n">
        <v>1</v>
      </c>
      <c r="R20" s="732" t="n">
        <v>100</v>
      </c>
      <c r="S20" s="733" t="n">
        <v>90.8730158730159</v>
      </c>
      <c r="T20" s="733" t="n">
        <v>7.93650793650794</v>
      </c>
      <c r="U20" s="733" t="n">
        <v>0.793650793650794</v>
      </c>
      <c r="V20" s="733" t="n">
        <v>0.396825396825397</v>
      </c>
      <c r="W20" s="214"/>
      <c r="X20" s="214"/>
      <c r="Y20" s="214"/>
      <c r="Z20" s="214"/>
    </row>
    <row r="21" customFormat="false" ht="13.5" hidden="false" customHeight="true" outlineLevel="0" collapsed="false">
      <c r="A21" s="283" t="s">
        <v>927</v>
      </c>
      <c r="L21" s="403" t="s">
        <v>928</v>
      </c>
      <c r="M21" s="730" t="n">
        <v>256</v>
      </c>
      <c r="N21" s="730" t="n">
        <v>185</v>
      </c>
      <c r="O21" s="730" t="n">
        <v>41</v>
      </c>
      <c r="P21" s="730" t="n">
        <v>21</v>
      </c>
      <c r="Q21" s="730" t="n">
        <v>9</v>
      </c>
      <c r="R21" s="730" t="n">
        <v>100</v>
      </c>
      <c r="S21" s="731" t="n">
        <v>72.265625</v>
      </c>
      <c r="T21" s="731" t="n">
        <v>16.015625</v>
      </c>
      <c r="U21" s="731" t="n">
        <v>8.203125</v>
      </c>
      <c r="V21" s="731" t="n">
        <v>3.515625</v>
      </c>
      <c r="W21" s="214"/>
      <c r="X21" s="214"/>
      <c r="Y21" s="214"/>
      <c r="Z21" s="214"/>
    </row>
    <row r="22" customFormat="false" ht="13.5" hidden="false" customHeight="true" outlineLevel="0" collapsed="false">
      <c r="A22" s="403" t="s">
        <v>929</v>
      </c>
      <c r="B22" s="730" t="n">
        <v>1328</v>
      </c>
      <c r="C22" s="730" t="n">
        <v>1269</v>
      </c>
      <c r="D22" s="730" t="n">
        <v>5</v>
      </c>
      <c r="E22" s="730" t="n">
        <v>33</v>
      </c>
      <c r="F22" s="730" t="n">
        <v>21</v>
      </c>
      <c r="G22" s="730" t="n">
        <v>100</v>
      </c>
      <c r="H22" s="731" t="n">
        <v>95.5572289156627</v>
      </c>
      <c r="I22" s="731" t="n">
        <v>0.376506024096386</v>
      </c>
      <c r="J22" s="731" t="n">
        <v>2.48493975903614</v>
      </c>
      <c r="K22" s="731" t="n">
        <v>1.58132530120482</v>
      </c>
      <c r="L22" s="403" t="s">
        <v>930</v>
      </c>
      <c r="M22" s="730" t="n">
        <v>249</v>
      </c>
      <c r="N22" s="730" t="n">
        <v>200</v>
      </c>
      <c r="O22" s="730" t="n">
        <v>35</v>
      </c>
      <c r="P22" s="730" t="n">
        <v>8</v>
      </c>
      <c r="Q22" s="730" t="n">
        <v>6</v>
      </c>
      <c r="R22" s="730" t="n">
        <v>100</v>
      </c>
      <c r="S22" s="731" t="n">
        <v>80.3212851405623</v>
      </c>
      <c r="T22" s="731" t="n">
        <v>14.0562248995984</v>
      </c>
      <c r="U22" s="731" t="n">
        <v>3.21285140562249</v>
      </c>
      <c r="V22" s="731" t="n">
        <v>2.40963855421687</v>
      </c>
      <c r="W22" s="214"/>
      <c r="X22" s="214"/>
      <c r="Y22" s="214"/>
      <c r="Z22" s="214"/>
    </row>
    <row r="23" customFormat="false" ht="13.5" hidden="false" customHeight="true" outlineLevel="0" collapsed="false">
      <c r="A23" s="403" t="s">
        <v>931</v>
      </c>
      <c r="B23" s="730" t="n">
        <v>207</v>
      </c>
      <c r="C23" s="730" t="n">
        <v>203</v>
      </c>
      <c r="D23" s="730" t="n">
        <v>0</v>
      </c>
      <c r="E23" s="730" t="n">
        <v>1</v>
      </c>
      <c r="F23" s="730" t="n">
        <v>3</v>
      </c>
      <c r="G23" s="730" t="n">
        <v>100</v>
      </c>
      <c r="H23" s="731" t="n">
        <v>98.0676328502416</v>
      </c>
      <c r="I23" s="731" t="n">
        <v>0</v>
      </c>
      <c r="J23" s="731" t="n">
        <v>0.483091787439614</v>
      </c>
      <c r="K23" s="731" t="n">
        <v>1.44927536231884</v>
      </c>
      <c r="L23" s="403" t="s">
        <v>932</v>
      </c>
      <c r="M23" s="730" t="n">
        <v>194</v>
      </c>
      <c r="N23" s="730" t="n">
        <v>173</v>
      </c>
      <c r="O23" s="730" t="n">
        <v>19</v>
      </c>
      <c r="P23" s="730" t="n">
        <v>1</v>
      </c>
      <c r="Q23" s="730" t="n">
        <v>1</v>
      </c>
      <c r="R23" s="730" t="n">
        <v>100</v>
      </c>
      <c r="S23" s="731" t="n">
        <v>89.1752577319588</v>
      </c>
      <c r="T23" s="731" t="n">
        <v>9.79381443298969</v>
      </c>
      <c r="U23" s="731" t="n">
        <v>0.515463917525773</v>
      </c>
      <c r="V23" s="731" t="n">
        <v>0.515463917525773</v>
      </c>
      <c r="W23" s="214"/>
      <c r="X23" s="214"/>
      <c r="Y23" s="214"/>
      <c r="Z23" s="214"/>
    </row>
    <row r="24" customFormat="false" ht="13.5" hidden="false" customHeight="true" outlineLevel="0" collapsed="false">
      <c r="A24" s="403" t="s">
        <v>933</v>
      </c>
      <c r="B24" s="730" t="n">
        <v>364</v>
      </c>
      <c r="C24" s="730" t="n">
        <v>336</v>
      </c>
      <c r="D24" s="730" t="n">
        <v>0</v>
      </c>
      <c r="E24" s="730" t="n">
        <v>21</v>
      </c>
      <c r="F24" s="730" t="n">
        <v>7</v>
      </c>
      <c r="G24" s="730" t="n">
        <v>100</v>
      </c>
      <c r="H24" s="731" t="n">
        <v>92.3076923076923</v>
      </c>
      <c r="I24" s="731" t="n">
        <v>0</v>
      </c>
      <c r="J24" s="731" t="n">
        <v>5.76923076923077</v>
      </c>
      <c r="K24" s="731" t="n">
        <v>1.92307692307692</v>
      </c>
      <c r="L24" s="403"/>
      <c r="M24" s="734" t="n">
        <v>0</v>
      </c>
      <c r="N24" s="734" t="n">
        <v>0</v>
      </c>
      <c r="O24" s="734" t="n">
        <v>0</v>
      </c>
      <c r="P24" s="734" t="n">
        <v>0</v>
      </c>
      <c r="Q24" s="734" t="n">
        <v>0</v>
      </c>
      <c r="W24" s="214"/>
      <c r="X24" s="214"/>
      <c r="Y24" s="214"/>
      <c r="Z24" s="214"/>
    </row>
    <row r="25" customFormat="false" ht="13.5" hidden="false" customHeight="true" outlineLevel="0" collapsed="false">
      <c r="A25" s="403" t="s">
        <v>934</v>
      </c>
      <c r="B25" s="730" t="n">
        <v>161</v>
      </c>
      <c r="C25" s="730" t="n">
        <v>154</v>
      </c>
      <c r="D25" s="730" t="n">
        <v>2</v>
      </c>
      <c r="E25" s="730" t="n">
        <v>4</v>
      </c>
      <c r="F25" s="730" t="n">
        <v>1</v>
      </c>
      <c r="G25" s="730" t="n">
        <v>100</v>
      </c>
      <c r="H25" s="731" t="n">
        <v>95.6521739130435</v>
      </c>
      <c r="I25" s="731" t="n">
        <v>1.24223602484472</v>
      </c>
      <c r="J25" s="731" t="n">
        <v>2.48447204968944</v>
      </c>
      <c r="K25" s="731" t="n">
        <v>0.62111801242236</v>
      </c>
      <c r="L25" s="283" t="s">
        <v>935</v>
      </c>
      <c r="W25" s="214"/>
      <c r="X25" s="214"/>
      <c r="Y25" s="214"/>
      <c r="Z25" s="214"/>
    </row>
    <row r="26" customFormat="false" ht="13.5" hidden="false" customHeight="true" outlineLevel="0" collapsed="false">
      <c r="A26" s="403" t="s">
        <v>936</v>
      </c>
      <c r="B26" s="730" t="n">
        <v>596</v>
      </c>
      <c r="C26" s="730" t="n">
        <v>576</v>
      </c>
      <c r="D26" s="730" t="n">
        <v>3</v>
      </c>
      <c r="E26" s="730" t="n">
        <v>7</v>
      </c>
      <c r="F26" s="730" t="n">
        <v>10</v>
      </c>
      <c r="G26" s="730" t="n">
        <v>100</v>
      </c>
      <c r="H26" s="731" t="n">
        <v>96.6442953020134</v>
      </c>
      <c r="I26" s="731" t="n">
        <v>0.503355704697987</v>
      </c>
      <c r="J26" s="731" t="n">
        <v>1.1744966442953</v>
      </c>
      <c r="K26" s="731" t="n">
        <v>1.67785234899329</v>
      </c>
      <c r="L26" s="403" t="s">
        <v>937</v>
      </c>
      <c r="M26" s="730" t="n">
        <v>3785</v>
      </c>
      <c r="N26" s="730" t="n">
        <v>2875</v>
      </c>
      <c r="O26" s="730" t="n">
        <v>757</v>
      </c>
      <c r="P26" s="730" t="n">
        <v>105</v>
      </c>
      <c r="Q26" s="730" t="n">
        <v>48</v>
      </c>
      <c r="R26" s="730" t="n">
        <v>100</v>
      </c>
      <c r="S26" s="731" t="n">
        <v>75.9577278731836</v>
      </c>
      <c r="T26" s="731" t="n">
        <v>20</v>
      </c>
      <c r="U26" s="731" t="n">
        <v>2.77410832232497</v>
      </c>
      <c r="V26" s="731" t="n">
        <v>1.26816380449141</v>
      </c>
      <c r="W26" s="214"/>
      <c r="X26" s="214"/>
      <c r="Y26" s="214"/>
      <c r="Z26" s="214"/>
    </row>
    <row r="27" customFormat="false" ht="19.5" hidden="false" customHeight="true" outlineLevel="0" collapsed="false">
      <c r="A27" s="735"/>
      <c r="B27" s="524" t="n">
        <v>0</v>
      </c>
      <c r="C27" s="524" t="n">
        <v>0</v>
      </c>
      <c r="D27" s="524" t="n">
        <v>0</v>
      </c>
      <c r="E27" s="524" t="n">
        <v>0</v>
      </c>
      <c r="F27" s="524" t="n">
        <v>0</v>
      </c>
      <c r="G27" s="384"/>
      <c r="L27" s="403" t="s">
        <v>938</v>
      </c>
      <c r="M27" s="730" t="n">
        <v>212</v>
      </c>
      <c r="N27" s="730" t="n">
        <v>166</v>
      </c>
      <c r="O27" s="730" t="n">
        <v>34</v>
      </c>
      <c r="P27" s="730" t="n">
        <v>1</v>
      </c>
      <c r="Q27" s="730" t="n">
        <v>11</v>
      </c>
      <c r="R27" s="730" t="n">
        <v>100</v>
      </c>
      <c r="S27" s="731" t="n">
        <v>78.3018867924528</v>
      </c>
      <c r="T27" s="731" t="n">
        <v>16.0377358490566</v>
      </c>
      <c r="U27" s="731" t="n">
        <v>0.471698113207547</v>
      </c>
      <c r="V27" s="731" t="n">
        <v>5.18867924528302</v>
      </c>
      <c r="W27" s="214"/>
      <c r="X27" s="214"/>
      <c r="Y27" s="214"/>
      <c r="Z27" s="214"/>
    </row>
    <row r="28" customFormat="false" ht="13.5" hidden="false" customHeight="true" outlineLevel="0" collapsed="false">
      <c r="A28" s="283" t="s">
        <v>227</v>
      </c>
      <c r="B28" s="385"/>
      <c r="C28" s="384"/>
      <c r="D28" s="384"/>
      <c r="E28" s="384"/>
      <c r="F28" s="384"/>
      <c r="G28" s="384"/>
      <c r="L28" s="403" t="s">
        <v>939</v>
      </c>
      <c r="M28" s="730" t="n">
        <v>307</v>
      </c>
      <c r="N28" s="730" t="n">
        <v>196</v>
      </c>
      <c r="O28" s="730" t="n">
        <v>103</v>
      </c>
      <c r="P28" s="730" t="n">
        <v>7</v>
      </c>
      <c r="Q28" s="730" t="n">
        <v>1</v>
      </c>
      <c r="R28" s="730" t="n">
        <v>100</v>
      </c>
      <c r="S28" s="731" t="n">
        <v>63.8436482084691</v>
      </c>
      <c r="T28" s="731" t="n">
        <v>33.5504885993485</v>
      </c>
      <c r="U28" s="731" t="n">
        <v>2.28013029315961</v>
      </c>
      <c r="V28" s="731" t="n">
        <v>0.325732899022801</v>
      </c>
      <c r="W28" s="214"/>
      <c r="X28" s="214"/>
      <c r="Y28" s="214"/>
      <c r="Z28" s="214"/>
    </row>
    <row r="29" customFormat="false" ht="12.75" hidden="false" customHeight="true" outlineLevel="0" collapsed="false">
      <c r="A29" s="403" t="s">
        <v>940</v>
      </c>
      <c r="B29" s="730" t="n">
        <v>2043</v>
      </c>
      <c r="C29" s="730" t="n">
        <v>266</v>
      </c>
      <c r="D29" s="730" t="n">
        <v>1715</v>
      </c>
      <c r="E29" s="730" t="n">
        <v>42</v>
      </c>
      <c r="F29" s="730" t="n">
        <v>20</v>
      </c>
      <c r="G29" s="730" t="n">
        <v>100</v>
      </c>
      <c r="H29" s="731" t="n">
        <v>13.0200685266765</v>
      </c>
      <c r="I29" s="731" t="n">
        <v>83.9451786588351</v>
      </c>
      <c r="J29" s="731" t="n">
        <v>2.05580029368576</v>
      </c>
      <c r="K29" s="731" t="n">
        <v>0.978952520802741</v>
      </c>
      <c r="L29" s="403" t="s">
        <v>941</v>
      </c>
      <c r="M29" s="730" t="n">
        <v>954</v>
      </c>
      <c r="N29" s="730" t="n">
        <v>664</v>
      </c>
      <c r="O29" s="730" t="n">
        <v>231</v>
      </c>
      <c r="P29" s="730" t="n">
        <v>47</v>
      </c>
      <c r="Q29" s="730" t="n">
        <v>12</v>
      </c>
      <c r="R29" s="730" t="n">
        <v>100</v>
      </c>
      <c r="S29" s="731" t="n">
        <v>69.601677148847</v>
      </c>
      <c r="T29" s="731" t="n">
        <v>24.2138364779874</v>
      </c>
      <c r="U29" s="731" t="n">
        <v>4.92662473794549</v>
      </c>
      <c r="V29" s="731" t="n">
        <v>1.25786163522013</v>
      </c>
      <c r="W29" s="214"/>
      <c r="X29" s="214"/>
      <c r="Y29" s="214"/>
      <c r="Z29" s="214"/>
    </row>
    <row r="30" customFormat="false" ht="13.5" hidden="false" customHeight="true" outlineLevel="0" collapsed="false">
      <c r="A30" s="403" t="s">
        <v>942</v>
      </c>
      <c r="B30" s="730" t="n">
        <v>387</v>
      </c>
      <c r="C30" s="730" t="n">
        <v>41</v>
      </c>
      <c r="D30" s="730" t="n">
        <v>330</v>
      </c>
      <c r="E30" s="730" t="n">
        <v>5</v>
      </c>
      <c r="F30" s="730" t="n">
        <v>11</v>
      </c>
      <c r="G30" s="730" t="n">
        <v>100</v>
      </c>
      <c r="H30" s="731" t="n">
        <v>10.594315245478</v>
      </c>
      <c r="I30" s="731" t="n">
        <v>85.2713178294574</v>
      </c>
      <c r="J30" s="731" t="n">
        <v>1.29198966408269</v>
      </c>
      <c r="K30" s="731" t="n">
        <v>2.84237726098191</v>
      </c>
      <c r="L30" s="403" t="s">
        <v>943</v>
      </c>
      <c r="M30" s="730" t="n">
        <v>419</v>
      </c>
      <c r="N30" s="730" t="n">
        <v>346</v>
      </c>
      <c r="O30" s="730" t="n">
        <v>67</v>
      </c>
      <c r="P30" s="730" t="n">
        <v>4</v>
      </c>
      <c r="Q30" s="730" t="n">
        <v>2</v>
      </c>
      <c r="R30" s="730" t="n">
        <v>100</v>
      </c>
      <c r="S30" s="731" t="n">
        <v>82.5775656324582</v>
      </c>
      <c r="T30" s="731" t="n">
        <v>15.9904534606205</v>
      </c>
      <c r="U30" s="731" t="n">
        <v>0.954653937947494</v>
      </c>
      <c r="V30" s="731" t="n">
        <v>0.477326968973747</v>
      </c>
      <c r="W30" s="214"/>
      <c r="X30" s="214"/>
      <c r="Y30" s="214"/>
      <c r="Z30" s="214"/>
    </row>
    <row r="31" customFormat="false" ht="13.5" hidden="false" customHeight="true" outlineLevel="0" collapsed="false">
      <c r="A31" s="403" t="s">
        <v>944</v>
      </c>
      <c r="B31" s="730" t="n">
        <v>202</v>
      </c>
      <c r="C31" s="730" t="n">
        <v>28</v>
      </c>
      <c r="D31" s="730" t="n">
        <v>170</v>
      </c>
      <c r="E31" s="730" t="n">
        <v>4</v>
      </c>
      <c r="F31" s="736" t="n">
        <v>0</v>
      </c>
      <c r="G31" s="730" t="n">
        <v>100</v>
      </c>
      <c r="H31" s="731" t="n">
        <v>13.8613861386139</v>
      </c>
      <c r="I31" s="731" t="n">
        <v>84.1584158415842</v>
      </c>
      <c r="J31" s="731" t="n">
        <v>1.98019801980198</v>
      </c>
      <c r="K31" s="731" t="n">
        <v>0</v>
      </c>
      <c r="L31" s="403" t="s">
        <v>945</v>
      </c>
      <c r="M31" s="730" t="n">
        <v>915</v>
      </c>
      <c r="N31" s="730" t="n">
        <v>726</v>
      </c>
      <c r="O31" s="730" t="n">
        <v>140</v>
      </c>
      <c r="P31" s="730" t="n">
        <v>35</v>
      </c>
      <c r="Q31" s="730" t="n">
        <v>14</v>
      </c>
      <c r="R31" s="730" t="n">
        <v>100</v>
      </c>
      <c r="S31" s="731" t="n">
        <v>79.344262295082</v>
      </c>
      <c r="T31" s="731" t="n">
        <v>15.3005464480874</v>
      </c>
      <c r="U31" s="731" t="n">
        <v>3.82513661202186</v>
      </c>
      <c r="V31" s="731" t="n">
        <v>1.53005464480874</v>
      </c>
      <c r="W31" s="214"/>
      <c r="X31" s="214"/>
      <c r="Y31" s="214"/>
      <c r="Z31" s="214"/>
    </row>
    <row r="32" customFormat="false" ht="13.5" hidden="false" customHeight="true" outlineLevel="0" collapsed="false">
      <c r="A32" s="403" t="s">
        <v>946</v>
      </c>
      <c r="B32" s="730" t="n">
        <v>113</v>
      </c>
      <c r="C32" s="730" t="n">
        <v>25</v>
      </c>
      <c r="D32" s="730" t="n">
        <v>81</v>
      </c>
      <c r="E32" s="730" t="n">
        <v>7</v>
      </c>
      <c r="F32" s="736" t="n">
        <v>0</v>
      </c>
      <c r="G32" s="730" t="n">
        <v>100</v>
      </c>
      <c r="H32" s="731" t="n">
        <v>22.1238938053097</v>
      </c>
      <c r="I32" s="731" t="n">
        <v>71.6814159292035</v>
      </c>
      <c r="J32" s="731" t="n">
        <v>6.19469026548673</v>
      </c>
      <c r="K32" s="731" t="n">
        <v>0</v>
      </c>
      <c r="L32" s="403" t="s">
        <v>947</v>
      </c>
      <c r="M32" s="730" t="n">
        <v>550</v>
      </c>
      <c r="N32" s="730" t="n">
        <v>455</v>
      </c>
      <c r="O32" s="730" t="n">
        <v>82</v>
      </c>
      <c r="P32" s="730" t="n">
        <v>10</v>
      </c>
      <c r="Q32" s="730" t="n">
        <v>3</v>
      </c>
      <c r="R32" s="730" t="n">
        <v>100</v>
      </c>
      <c r="S32" s="731" t="n">
        <v>82.7272727272727</v>
      </c>
      <c r="T32" s="731" t="n">
        <v>14.9090909090909</v>
      </c>
      <c r="U32" s="731" t="n">
        <v>1.81818181818182</v>
      </c>
      <c r="V32" s="731" t="n">
        <v>0.545454545454546</v>
      </c>
      <c r="W32" s="214"/>
      <c r="X32" s="214"/>
      <c r="Y32" s="214"/>
      <c r="Z32" s="214"/>
    </row>
    <row r="33" customFormat="false" ht="13.5" hidden="false" customHeight="true" outlineLevel="0" collapsed="false">
      <c r="A33" s="403" t="s">
        <v>948</v>
      </c>
      <c r="B33" s="730" t="n">
        <v>760</v>
      </c>
      <c r="C33" s="730" t="n">
        <v>95</v>
      </c>
      <c r="D33" s="730" t="n">
        <v>651</v>
      </c>
      <c r="E33" s="730" t="n">
        <v>5</v>
      </c>
      <c r="F33" s="730" t="n">
        <v>9</v>
      </c>
      <c r="G33" s="730" t="n">
        <v>100</v>
      </c>
      <c r="H33" s="731" t="n">
        <v>12.5</v>
      </c>
      <c r="I33" s="731" t="n">
        <v>85.6578947368421</v>
      </c>
      <c r="J33" s="731" t="n">
        <v>0.657894736842105</v>
      </c>
      <c r="K33" s="731" t="n">
        <v>1.18421052631579</v>
      </c>
      <c r="L33" s="403" t="s">
        <v>949</v>
      </c>
      <c r="M33" s="730" t="n">
        <v>428</v>
      </c>
      <c r="N33" s="730" t="n">
        <v>322</v>
      </c>
      <c r="O33" s="730" t="n">
        <v>100</v>
      </c>
      <c r="P33" s="730" t="n">
        <v>1</v>
      </c>
      <c r="Q33" s="730" t="n">
        <v>5</v>
      </c>
      <c r="R33" s="730" t="n">
        <v>100</v>
      </c>
      <c r="S33" s="731" t="n">
        <v>75.2336448598131</v>
      </c>
      <c r="T33" s="731" t="n">
        <v>23.3644859813084</v>
      </c>
      <c r="U33" s="731" t="n">
        <v>0.233644859813084</v>
      </c>
      <c r="V33" s="731" t="n">
        <v>1.16822429906542</v>
      </c>
      <c r="W33" s="214"/>
      <c r="X33" s="214"/>
      <c r="Y33" s="214"/>
      <c r="Z33" s="214"/>
    </row>
    <row r="34" customFormat="false" ht="13.5" hidden="false" customHeight="true" outlineLevel="0" collapsed="false">
      <c r="A34" s="403" t="s">
        <v>950</v>
      </c>
      <c r="B34" s="730" t="n">
        <v>356</v>
      </c>
      <c r="C34" s="730" t="n">
        <v>42</v>
      </c>
      <c r="D34" s="730" t="n">
        <v>293</v>
      </c>
      <c r="E34" s="730" t="n">
        <v>21</v>
      </c>
      <c r="F34" s="736" t="n">
        <v>0</v>
      </c>
      <c r="G34" s="730" t="n">
        <v>100</v>
      </c>
      <c r="H34" s="731" t="n">
        <v>11.7977528089888</v>
      </c>
      <c r="I34" s="731" t="n">
        <v>82.3033707865169</v>
      </c>
      <c r="J34" s="731" t="n">
        <v>5.89887640449438</v>
      </c>
      <c r="K34" s="731" t="n">
        <v>0</v>
      </c>
      <c r="L34" s="403"/>
      <c r="M34" s="558" t="n">
        <v>0</v>
      </c>
      <c r="N34" s="558" t="n">
        <v>0</v>
      </c>
      <c r="O34" s="558" t="n">
        <v>0</v>
      </c>
      <c r="P34" s="558" t="n">
        <v>0</v>
      </c>
      <c r="Q34" s="558" t="n">
        <v>0</v>
      </c>
      <c r="R34" s="558"/>
      <c r="W34" s="214"/>
      <c r="X34" s="214"/>
      <c r="Y34" s="214"/>
      <c r="Z34" s="214"/>
    </row>
    <row r="35" customFormat="false" ht="13.5" hidden="false" customHeight="true" outlineLevel="0" collapsed="false">
      <c r="A35" s="403" t="s">
        <v>951</v>
      </c>
      <c r="B35" s="730" t="n">
        <v>225</v>
      </c>
      <c r="C35" s="730" t="n">
        <v>35</v>
      </c>
      <c r="D35" s="730" t="n">
        <v>190</v>
      </c>
      <c r="E35" s="730" t="n">
        <v>0</v>
      </c>
      <c r="F35" s="736" t="n">
        <v>0</v>
      </c>
      <c r="G35" s="730" t="n">
        <v>100</v>
      </c>
      <c r="H35" s="731" t="n">
        <v>15.5555555555556</v>
      </c>
      <c r="I35" s="731" t="n">
        <v>84.4444444444444</v>
      </c>
      <c r="J35" s="731" t="n">
        <v>0</v>
      </c>
      <c r="K35" s="731" t="n">
        <v>0</v>
      </c>
      <c r="L35" s="283" t="s">
        <v>952</v>
      </c>
      <c r="M35" s="382"/>
      <c r="W35" s="214"/>
      <c r="X35" s="214"/>
      <c r="Y35" s="214"/>
      <c r="Z35" s="214"/>
    </row>
    <row r="36" customFormat="false" ht="13.5" hidden="false" customHeight="true" outlineLevel="0" collapsed="false">
      <c r="A36" s="403"/>
      <c r="B36" s="558" t="n">
        <v>0</v>
      </c>
      <c r="C36" s="558" t="n">
        <v>0</v>
      </c>
      <c r="D36" s="558" t="n">
        <v>0</v>
      </c>
      <c r="E36" s="558" t="n">
        <v>0</v>
      </c>
      <c r="F36" s="558" t="n">
        <v>0</v>
      </c>
      <c r="G36" s="558"/>
      <c r="H36" s="558"/>
      <c r="I36" s="558"/>
      <c r="J36" s="558"/>
      <c r="K36" s="558"/>
      <c r="L36" s="403" t="s">
        <v>953</v>
      </c>
      <c r="M36" s="730" t="n">
        <v>713</v>
      </c>
      <c r="N36" s="730" t="n">
        <v>639</v>
      </c>
      <c r="O36" s="730" t="n">
        <v>54</v>
      </c>
      <c r="P36" s="730" t="n">
        <v>17</v>
      </c>
      <c r="Q36" s="730" t="n">
        <v>3</v>
      </c>
      <c r="R36" s="730" t="n">
        <v>100</v>
      </c>
      <c r="S36" s="731" t="n">
        <v>89.6213183730715</v>
      </c>
      <c r="T36" s="731" t="n">
        <v>7.57363253856942</v>
      </c>
      <c r="U36" s="731" t="n">
        <v>2.38429172510519</v>
      </c>
      <c r="V36" s="731" t="n">
        <v>0.420757363253857</v>
      </c>
      <c r="W36" s="214"/>
      <c r="X36" s="214"/>
      <c r="Y36" s="214"/>
      <c r="Z36" s="214"/>
    </row>
    <row r="37" customFormat="false" ht="13.5" hidden="false" customHeight="true" outlineLevel="0" collapsed="false">
      <c r="A37" s="283" t="s">
        <v>954</v>
      </c>
      <c r="B37" s="382"/>
      <c r="C37" s="382"/>
      <c r="D37" s="382"/>
      <c r="E37" s="382"/>
      <c r="F37" s="382"/>
      <c r="G37" s="382"/>
      <c r="H37" s="382"/>
      <c r="I37" s="382"/>
      <c r="J37" s="382"/>
      <c r="K37" s="382"/>
      <c r="L37" s="403" t="s">
        <v>955</v>
      </c>
      <c r="M37" s="730" t="n">
        <v>263</v>
      </c>
      <c r="N37" s="730" t="n">
        <v>246</v>
      </c>
      <c r="O37" s="730" t="n">
        <v>17</v>
      </c>
      <c r="P37" s="730" t="n">
        <v>0</v>
      </c>
      <c r="Q37" s="730" t="n">
        <v>0</v>
      </c>
      <c r="R37" s="730" t="n">
        <v>100</v>
      </c>
      <c r="S37" s="731" t="n">
        <v>93.5361216730038</v>
      </c>
      <c r="T37" s="731" t="n">
        <v>6.4638783269962</v>
      </c>
      <c r="U37" s="731" t="n">
        <v>0</v>
      </c>
      <c r="V37" s="731" t="n">
        <v>0</v>
      </c>
      <c r="W37" s="214"/>
      <c r="X37" s="214"/>
      <c r="Y37" s="214"/>
      <c r="Z37" s="214"/>
    </row>
    <row r="38" customFormat="false" ht="13.5" hidden="false" customHeight="true" outlineLevel="0" collapsed="false">
      <c r="A38" s="403" t="s">
        <v>956</v>
      </c>
      <c r="B38" s="730" t="n">
        <v>1198</v>
      </c>
      <c r="C38" s="730" t="n">
        <v>1110</v>
      </c>
      <c r="D38" s="730" t="n">
        <v>54</v>
      </c>
      <c r="E38" s="730" t="n">
        <v>27</v>
      </c>
      <c r="F38" s="730" t="n">
        <v>7</v>
      </c>
      <c r="G38" s="730" t="n">
        <v>100</v>
      </c>
      <c r="H38" s="731" t="n">
        <v>92.6544240400668</v>
      </c>
      <c r="I38" s="731" t="n">
        <v>4.50751252086811</v>
      </c>
      <c r="J38" s="731" t="n">
        <v>2.25375626043406</v>
      </c>
      <c r="K38" s="731" t="n">
        <v>0.584307178631052</v>
      </c>
      <c r="L38" s="403" t="s">
        <v>957</v>
      </c>
      <c r="M38" s="730" t="n">
        <v>200</v>
      </c>
      <c r="N38" s="730" t="n">
        <v>183</v>
      </c>
      <c r="O38" s="730" t="n">
        <v>17</v>
      </c>
      <c r="P38" s="730" t="n">
        <v>0</v>
      </c>
      <c r="Q38" s="730" t="n">
        <v>0</v>
      </c>
      <c r="R38" s="730" t="n">
        <v>100</v>
      </c>
      <c r="S38" s="731" t="n">
        <v>91.5</v>
      </c>
      <c r="T38" s="731" t="n">
        <v>8.5</v>
      </c>
      <c r="U38" s="731" t="n">
        <v>0</v>
      </c>
      <c r="V38" s="731" t="n">
        <v>0</v>
      </c>
      <c r="W38" s="214"/>
      <c r="X38" s="214"/>
      <c r="Y38" s="214"/>
      <c r="Z38" s="214"/>
    </row>
    <row r="39" customFormat="false" ht="13.5" hidden="false" customHeight="true" outlineLevel="0" collapsed="false">
      <c r="A39" s="403"/>
      <c r="B39" s="730"/>
      <c r="C39" s="730"/>
      <c r="D39" s="730"/>
      <c r="E39" s="730"/>
      <c r="F39" s="730"/>
      <c r="G39" s="730"/>
      <c r="H39" s="731"/>
      <c r="I39" s="731"/>
      <c r="J39" s="731"/>
      <c r="K39" s="382"/>
      <c r="L39" s="403"/>
      <c r="M39" s="730"/>
      <c r="N39" s="730"/>
      <c r="O39" s="730"/>
      <c r="P39" s="730"/>
      <c r="Q39" s="730"/>
      <c r="R39" s="730"/>
      <c r="S39" s="731"/>
      <c r="T39" s="731"/>
      <c r="U39" s="731"/>
      <c r="V39" s="731"/>
      <c r="W39" s="214"/>
      <c r="X39" s="214"/>
      <c r="Y39" s="214"/>
      <c r="Z39" s="214"/>
    </row>
    <row r="40" customFormat="false" ht="13.5" hidden="false" customHeight="true" outlineLevel="0" collapsed="false">
      <c r="A40" s="403"/>
      <c r="B40" s="730"/>
      <c r="C40" s="730"/>
      <c r="D40" s="730"/>
      <c r="E40" s="730"/>
      <c r="F40" s="730"/>
      <c r="G40" s="730"/>
      <c r="H40" s="731"/>
      <c r="I40" s="731"/>
      <c r="J40" s="731"/>
      <c r="K40" s="382"/>
      <c r="L40" s="403"/>
      <c r="M40" s="730"/>
      <c r="N40" s="730"/>
      <c r="O40" s="730"/>
      <c r="P40" s="730"/>
      <c r="Q40" s="730"/>
      <c r="R40" s="730"/>
      <c r="S40" s="731"/>
      <c r="T40" s="731"/>
      <c r="U40" s="731"/>
      <c r="V40" s="731"/>
      <c r="W40" s="214"/>
      <c r="X40" s="214"/>
      <c r="Y40" s="214"/>
      <c r="Z40" s="214"/>
    </row>
    <row r="41" customFormat="false" ht="13.5" hidden="false" customHeight="true" outlineLevel="0" collapsed="false">
      <c r="A41" s="403"/>
      <c r="B41" s="730"/>
      <c r="C41" s="730"/>
      <c r="D41" s="730"/>
      <c r="E41" s="730"/>
      <c r="F41" s="730"/>
      <c r="G41" s="730"/>
      <c r="H41" s="731"/>
      <c r="I41" s="731"/>
      <c r="J41" s="731"/>
      <c r="K41" s="731"/>
      <c r="L41" s="403"/>
      <c r="M41" s="558"/>
      <c r="N41" s="558"/>
      <c r="O41" s="558"/>
      <c r="P41" s="558"/>
      <c r="Q41" s="558"/>
      <c r="R41" s="558"/>
      <c r="W41" s="214"/>
      <c r="X41" s="214"/>
      <c r="Y41" s="214"/>
      <c r="Z41" s="214"/>
    </row>
    <row r="42" customFormat="false" ht="13.5" hidden="false" customHeight="true" outlineLevel="0" collapsed="false">
      <c r="A42" s="283" t="s">
        <v>230</v>
      </c>
      <c r="B42" s="385"/>
      <c r="C42" s="384"/>
      <c r="D42" s="384"/>
      <c r="E42" s="384"/>
      <c r="F42" s="384"/>
      <c r="G42" s="384"/>
      <c r="L42" s="283" t="s">
        <v>237</v>
      </c>
      <c r="W42" s="214"/>
      <c r="X42" s="214"/>
      <c r="Y42" s="214"/>
      <c r="Z42" s="214"/>
    </row>
    <row r="43" customFormat="false" ht="13.5" hidden="false" customHeight="true" outlineLevel="0" collapsed="false">
      <c r="A43" s="403" t="s">
        <v>958</v>
      </c>
      <c r="B43" s="730" t="n">
        <v>148</v>
      </c>
      <c r="C43" s="730" t="n">
        <v>55</v>
      </c>
      <c r="D43" s="730" t="n">
        <v>65</v>
      </c>
      <c r="E43" s="730" t="n">
        <v>23</v>
      </c>
      <c r="F43" s="730" t="n">
        <v>5</v>
      </c>
      <c r="G43" s="730" t="n">
        <v>100</v>
      </c>
      <c r="H43" s="731" t="n">
        <v>37.1621621621622</v>
      </c>
      <c r="I43" s="731" t="n">
        <v>43.9189189189189</v>
      </c>
      <c r="J43" s="731" t="n">
        <v>15.5405405405405</v>
      </c>
      <c r="K43" s="731" t="n">
        <v>3.37837837837838</v>
      </c>
      <c r="L43" s="403" t="s">
        <v>959</v>
      </c>
      <c r="M43" s="730" t="n">
        <v>173</v>
      </c>
      <c r="N43" s="730" t="n">
        <v>111</v>
      </c>
      <c r="O43" s="730" t="n">
        <v>50</v>
      </c>
      <c r="P43" s="730" t="n">
        <v>7</v>
      </c>
      <c r="Q43" s="730" t="n">
        <v>5</v>
      </c>
      <c r="R43" s="730" t="n">
        <v>100</v>
      </c>
      <c r="S43" s="731" t="n">
        <v>64.1618497109827</v>
      </c>
      <c r="T43" s="731" t="n">
        <v>28.9017341040462</v>
      </c>
      <c r="U43" s="731" t="n">
        <v>4.04624277456647</v>
      </c>
      <c r="V43" s="731" t="n">
        <v>2.89017341040462</v>
      </c>
      <c r="W43" s="214"/>
      <c r="X43" s="214"/>
      <c r="Y43" s="214"/>
      <c r="Z43" s="214"/>
    </row>
    <row r="44" customFormat="false" ht="13.5" hidden="false" customHeight="true" outlineLevel="0" collapsed="false">
      <c r="A44" s="735"/>
      <c r="B44" s="385"/>
      <c r="C44" s="384"/>
      <c r="D44" s="384"/>
      <c r="E44" s="384"/>
      <c r="F44" s="384"/>
      <c r="G44" s="384"/>
      <c r="L44" s="403"/>
      <c r="W44" s="214"/>
      <c r="X44" s="214"/>
      <c r="Y44" s="214"/>
      <c r="Z44" s="214"/>
    </row>
    <row r="45" customFormat="false" ht="12.75" hidden="false" customHeight="true" outlineLevel="0" collapsed="false">
      <c r="A45" s="283" t="s">
        <v>231</v>
      </c>
      <c r="B45" s="385"/>
      <c r="C45" s="384"/>
      <c r="D45" s="384"/>
      <c r="E45" s="384"/>
      <c r="F45" s="384"/>
      <c r="G45" s="384"/>
      <c r="L45" s="283" t="s">
        <v>238</v>
      </c>
      <c r="W45" s="214"/>
      <c r="X45" s="214"/>
      <c r="Y45" s="214"/>
      <c r="Z45" s="214"/>
    </row>
    <row r="46" customFormat="false" ht="13.5" hidden="false" customHeight="true" outlineLevel="0" collapsed="false">
      <c r="A46" s="403" t="s">
        <v>960</v>
      </c>
      <c r="B46" s="730" t="n">
        <v>459</v>
      </c>
      <c r="C46" s="730" t="n">
        <v>378</v>
      </c>
      <c r="D46" s="730" t="n">
        <v>70</v>
      </c>
      <c r="E46" s="730" t="n">
        <v>6</v>
      </c>
      <c r="F46" s="730" t="n">
        <v>5</v>
      </c>
      <c r="G46" s="730" t="n">
        <v>100</v>
      </c>
      <c r="H46" s="731" t="n">
        <v>82.3529411764706</v>
      </c>
      <c r="I46" s="731" t="n">
        <v>15.2505446623094</v>
      </c>
      <c r="J46" s="731" t="n">
        <v>1.30718954248366</v>
      </c>
      <c r="K46" s="731" t="n">
        <v>1.08932461873638</v>
      </c>
      <c r="L46" s="403" t="s">
        <v>961</v>
      </c>
      <c r="M46" s="730" t="n">
        <v>588</v>
      </c>
      <c r="N46" s="730" t="n">
        <v>494</v>
      </c>
      <c r="O46" s="730" t="n">
        <v>71</v>
      </c>
      <c r="P46" s="730" t="n">
        <v>2</v>
      </c>
      <c r="Q46" s="730" t="n">
        <v>21</v>
      </c>
      <c r="R46" s="730" t="n">
        <v>100</v>
      </c>
      <c r="S46" s="731" t="n">
        <v>84.0136054421769</v>
      </c>
      <c r="T46" s="731" t="n">
        <v>12.0748299319728</v>
      </c>
      <c r="U46" s="731" t="n">
        <v>0.340136054421769</v>
      </c>
      <c r="V46" s="731" t="n">
        <v>3.57142857142857</v>
      </c>
      <c r="W46" s="214"/>
      <c r="X46" s="214"/>
      <c r="Y46" s="214"/>
      <c r="Z46" s="214"/>
    </row>
    <row r="47" customFormat="false" ht="13.5" hidden="false" customHeight="true" outlineLevel="0" collapsed="false">
      <c r="A47" s="403"/>
      <c r="B47" s="382"/>
      <c r="C47" s="382"/>
      <c r="D47" s="729"/>
      <c r="E47" s="382"/>
      <c r="F47" s="382"/>
      <c r="G47" s="384"/>
      <c r="L47" s="403" t="s">
        <v>962</v>
      </c>
      <c r="M47" s="730" t="n">
        <v>201</v>
      </c>
      <c r="N47" s="730" t="n">
        <v>151</v>
      </c>
      <c r="O47" s="730" t="n">
        <v>48</v>
      </c>
      <c r="P47" s="736" t="n">
        <v>2</v>
      </c>
      <c r="Q47" s="736" t="n">
        <v>0</v>
      </c>
      <c r="R47" s="730" t="n">
        <v>100</v>
      </c>
      <c r="S47" s="731" t="n">
        <v>75.1243781094527</v>
      </c>
      <c r="T47" s="731" t="n">
        <v>23.8805970149254</v>
      </c>
      <c r="U47" s="731" t="n">
        <v>0.995024875621891</v>
      </c>
      <c r="V47" s="731" t="n">
        <v>0</v>
      </c>
      <c r="W47" s="214"/>
      <c r="X47" s="214"/>
      <c r="Y47" s="214"/>
      <c r="Z47" s="214"/>
    </row>
    <row r="48" customFormat="false" ht="12.75" hidden="false" customHeight="true" outlineLevel="0" collapsed="false">
      <c r="A48" s="283" t="s">
        <v>232</v>
      </c>
      <c r="B48" s="382"/>
      <c r="C48" s="382"/>
      <c r="D48" s="384"/>
      <c r="E48" s="382"/>
      <c r="F48" s="382"/>
      <c r="G48" s="384"/>
      <c r="L48" s="403" t="s">
        <v>963</v>
      </c>
      <c r="M48" s="730" t="n">
        <v>252</v>
      </c>
      <c r="N48" s="730" t="n">
        <v>218</v>
      </c>
      <c r="O48" s="730" t="n">
        <v>13</v>
      </c>
      <c r="P48" s="730" t="n">
        <v>0</v>
      </c>
      <c r="Q48" s="730" t="n">
        <v>21</v>
      </c>
      <c r="R48" s="730" t="n">
        <v>100</v>
      </c>
      <c r="S48" s="731" t="n">
        <v>86.5079365079365</v>
      </c>
      <c r="T48" s="731" t="n">
        <v>5.15873015873016</v>
      </c>
      <c r="U48" s="731" t="n">
        <v>0</v>
      </c>
      <c r="V48" s="731" t="n">
        <v>8.33333333333333</v>
      </c>
      <c r="W48" s="214"/>
      <c r="X48" s="214"/>
      <c r="Y48" s="214"/>
      <c r="Z48" s="214"/>
    </row>
    <row r="49" customFormat="false" ht="13.5" hidden="false" customHeight="true" outlineLevel="0" collapsed="false">
      <c r="A49" s="559" t="s">
        <v>964</v>
      </c>
      <c r="B49" s="730" t="n">
        <v>1117</v>
      </c>
      <c r="C49" s="730" t="n">
        <v>924</v>
      </c>
      <c r="D49" s="730" t="n">
        <v>151</v>
      </c>
      <c r="E49" s="730" t="n">
        <v>25</v>
      </c>
      <c r="F49" s="730" t="n">
        <v>17</v>
      </c>
      <c r="G49" s="730" t="n">
        <v>100</v>
      </c>
      <c r="H49" s="731" t="n">
        <v>82.72157564906</v>
      </c>
      <c r="I49" s="731" t="n">
        <v>13.5183527305282</v>
      </c>
      <c r="J49" s="731" t="n">
        <v>2.23813786929275</v>
      </c>
      <c r="K49" s="731" t="n">
        <v>1.52193375111907</v>
      </c>
      <c r="L49" s="403" t="s">
        <v>965</v>
      </c>
      <c r="M49" s="730" t="n">
        <v>135</v>
      </c>
      <c r="N49" s="730" t="n">
        <v>125</v>
      </c>
      <c r="O49" s="730" t="n">
        <v>10</v>
      </c>
      <c r="P49" s="736" t="n">
        <v>0</v>
      </c>
      <c r="Q49" s="736" t="n">
        <v>0</v>
      </c>
      <c r="R49" s="730" t="n">
        <v>100</v>
      </c>
      <c r="S49" s="731" t="n">
        <v>92.5925925925926</v>
      </c>
      <c r="T49" s="731" t="n">
        <v>7.40740740740741</v>
      </c>
      <c r="U49" s="731" t="n">
        <v>0</v>
      </c>
      <c r="V49" s="731" t="n">
        <v>0</v>
      </c>
      <c r="W49" s="214"/>
      <c r="X49" s="214"/>
      <c r="Y49" s="214"/>
      <c r="Z49" s="214"/>
    </row>
    <row r="50" customFormat="false" ht="13.5" hidden="false" customHeight="true" outlineLevel="0" collapsed="false">
      <c r="A50" s="559" t="s">
        <v>966</v>
      </c>
      <c r="B50" s="730" t="n">
        <v>160</v>
      </c>
      <c r="C50" s="730" t="n">
        <v>141</v>
      </c>
      <c r="D50" s="730" t="n">
        <v>17</v>
      </c>
      <c r="E50" s="730" t="n">
        <v>2</v>
      </c>
      <c r="F50" s="730" t="n">
        <v>0</v>
      </c>
      <c r="G50" s="730" t="n">
        <v>100</v>
      </c>
      <c r="H50" s="731" t="n">
        <v>88.125</v>
      </c>
      <c r="I50" s="731" t="n">
        <v>10.625</v>
      </c>
      <c r="J50" s="731" t="n">
        <v>1.25</v>
      </c>
      <c r="K50" s="731" t="n">
        <v>0</v>
      </c>
      <c r="L50" s="403"/>
      <c r="M50" s="734" t="n">
        <v>0</v>
      </c>
      <c r="N50" s="734" t="n">
        <v>0</v>
      </c>
      <c r="O50" s="734" t="n">
        <v>0</v>
      </c>
      <c r="P50" s="734" t="n">
        <v>0</v>
      </c>
      <c r="Q50" s="734" t="n">
        <v>0</v>
      </c>
      <c r="R50" s="734"/>
      <c r="S50" s="734"/>
      <c r="T50" s="734"/>
      <c r="U50" s="734"/>
      <c r="V50" s="734"/>
      <c r="W50" s="214"/>
      <c r="X50" s="214"/>
      <c r="Y50" s="214"/>
      <c r="Z50" s="214"/>
    </row>
    <row r="51" customFormat="false" ht="15.75" hidden="false" customHeight="true" outlineLevel="0" collapsed="false">
      <c r="A51" s="403" t="s">
        <v>967</v>
      </c>
      <c r="B51" s="730" t="n">
        <v>390</v>
      </c>
      <c r="C51" s="730" t="n">
        <v>330</v>
      </c>
      <c r="D51" s="730" t="n">
        <v>45</v>
      </c>
      <c r="E51" s="730" t="n">
        <v>12</v>
      </c>
      <c r="F51" s="730" t="n">
        <v>3</v>
      </c>
      <c r="G51" s="730" t="n">
        <v>100</v>
      </c>
      <c r="H51" s="731" t="n">
        <v>84.6153846153846</v>
      </c>
      <c r="I51" s="731" t="n">
        <v>11.5384615384615</v>
      </c>
      <c r="J51" s="731" t="n">
        <v>3.07692307692308</v>
      </c>
      <c r="K51" s="731" t="n">
        <v>0.769230769230769</v>
      </c>
      <c r="L51" s="283" t="s">
        <v>968</v>
      </c>
      <c r="W51" s="214"/>
      <c r="X51" s="214"/>
      <c r="Y51" s="214"/>
      <c r="Z51" s="214"/>
    </row>
    <row r="52" customFormat="false" ht="13.5" hidden="false" customHeight="true" outlineLevel="0" collapsed="false">
      <c r="A52" s="403" t="s">
        <v>969</v>
      </c>
      <c r="B52" s="730" t="n">
        <v>236</v>
      </c>
      <c r="C52" s="730" t="n">
        <v>197</v>
      </c>
      <c r="D52" s="730" t="n">
        <v>35</v>
      </c>
      <c r="E52" s="730" t="n">
        <v>2</v>
      </c>
      <c r="F52" s="730" t="n">
        <v>2</v>
      </c>
      <c r="G52" s="730" t="n">
        <v>100</v>
      </c>
      <c r="H52" s="731" t="n">
        <v>83.4745762711864</v>
      </c>
      <c r="I52" s="731" t="n">
        <v>14.8305084745763</v>
      </c>
      <c r="J52" s="731" t="n">
        <v>0.847457627118644</v>
      </c>
      <c r="K52" s="731" t="n">
        <v>0.847457627118644</v>
      </c>
      <c r="L52" s="403" t="s">
        <v>970</v>
      </c>
      <c r="M52" s="730" t="n">
        <v>769</v>
      </c>
      <c r="N52" s="730" t="n">
        <v>699</v>
      </c>
      <c r="O52" s="730" t="n">
        <v>39</v>
      </c>
      <c r="P52" s="730" t="n">
        <v>4</v>
      </c>
      <c r="Q52" s="730" t="n">
        <v>27</v>
      </c>
      <c r="R52" s="730" t="n">
        <v>100</v>
      </c>
      <c r="S52" s="731" t="n">
        <v>90.8972691807542</v>
      </c>
      <c r="T52" s="731" t="n">
        <v>5.07152145643693</v>
      </c>
      <c r="U52" s="731" t="n">
        <v>0.520156046814044</v>
      </c>
      <c r="V52" s="731" t="n">
        <v>3.5110533159948</v>
      </c>
      <c r="W52" s="214"/>
      <c r="X52" s="214"/>
      <c r="Y52" s="214"/>
      <c r="Z52" s="214"/>
    </row>
    <row r="53" customFormat="false" ht="13.5" hidden="false" customHeight="true" outlineLevel="0" collapsed="false">
      <c r="A53" s="403" t="s">
        <v>971</v>
      </c>
      <c r="B53" s="730" t="n">
        <v>176</v>
      </c>
      <c r="C53" s="730" t="n">
        <v>133</v>
      </c>
      <c r="D53" s="730" t="n">
        <v>30</v>
      </c>
      <c r="E53" s="730" t="n">
        <v>6</v>
      </c>
      <c r="F53" s="730" t="n">
        <v>7</v>
      </c>
      <c r="G53" s="730" t="n">
        <v>100</v>
      </c>
      <c r="H53" s="731" t="n">
        <v>75.5681818181818</v>
      </c>
      <c r="I53" s="731" t="n">
        <v>17.0454545454545</v>
      </c>
      <c r="J53" s="731" t="n">
        <v>3.40909090909091</v>
      </c>
      <c r="K53" s="731" t="n">
        <v>3.97727272727273</v>
      </c>
      <c r="L53" s="403" t="s">
        <v>972</v>
      </c>
      <c r="M53" s="730" t="n">
        <v>68</v>
      </c>
      <c r="N53" s="730" t="n">
        <v>63</v>
      </c>
      <c r="O53" s="730" t="n">
        <v>0</v>
      </c>
      <c r="P53" s="730" t="n">
        <v>0</v>
      </c>
      <c r="Q53" s="730" t="n">
        <v>5</v>
      </c>
      <c r="R53" s="730" t="n">
        <v>100</v>
      </c>
      <c r="S53" s="731" t="n">
        <v>92.6470588235294</v>
      </c>
      <c r="T53" s="731" t="n">
        <v>0</v>
      </c>
      <c r="U53" s="731" t="n">
        <v>0</v>
      </c>
      <c r="V53" s="731" t="n">
        <v>7.35294117647059</v>
      </c>
      <c r="W53" s="214"/>
      <c r="X53" s="214"/>
      <c r="Y53" s="214"/>
      <c r="Z53" s="214"/>
    </row>
    <row r="54" customFormat="false" ht="13.5" hidden="false" customHeight="true" outlineLevel="0" collapsed="false">
      <c r="A54" s="403" t="s">
        <v>973</v>
      </c>
      <c r="B54" s="730" t="n">
        <v>155</v>
      </c>
      <c r="C54" s="730" t="n">
        <v>123</v>
      </c>
      <c r="D54" s="730" t="n">
        <v>24</v>
      </c>
      <c r="E54" s="730" t="n">
        <v>3</v>
      </c>
      <c r="F54" s="730" t="n">
        <v>5</v>
      </c>
      <c r="G54" s="730" t="n">
        <v>100</v>
      </c>
      <c r="H54" s="731" t="n">
        <v>79.3548387096774</v>
      </c>
      <c r="I54" s="731" t="n">
        <v>15.4838709677419</v>
      </c>
      <c r="J54" s="731" t="n">
        <v>1.93548387096774</v>
      </c>
      <c r="K54" s="731" t="n">
        <v>3.2258064516129</v>
      </c>
      <c r="L54" s="403" t="s">
        <v>974</v>
      </c>
      <c r="M54" s="730" t="n">
        <v>410</v>
      </c>
      <c r="N54" s="730" t="n">
        <v>404</v>
      </c>
      <c r="O54" s="730" t="n">
        <v>0</v>
      </c>
      <c r="P54" s="730" t="n">
        <v>1</v>
      </c>
      <c r="Q54" s="730" t="n">
        <v>5</v>
      </c>
      <c r="R54" s="730" t="n">
        <v>100</v>
      </c>
      <c r="S54" s="731" t="n">
        <v>98.5365853658537</v>
      </c>
      <c r="T54" s="731" t="n">
        <v>0</v>
      </c>
      <c r="U54" s="731" t="n">
        <v>0.24390243902439</v>
      </c>
      <c r="V54" s="731" t="n">
        <v>1.21951219512195</v>
      </c>
      <c r="W54" s="214"/>
      <c r="X54" s="214"/>
      <c r="Y54" s="214"/>
      <c r="Z54" s="214"/>
    </row>
    <row r="55" customFormat="false" ht="13.5" hidden="false" customHeight="true" outlineLevel="0" collapsed="false">
      <c r="A55" s="403"/>
      <c r="B55" s="558" t="n">
        <v>0</v>
      </c>
      <c r="C55" s="558" t="n">
        <v>0</v>
      </c>
      <c r="D55" s="558" t="n">
        <v>0</v>
      </c>
      <c r="E55" s="558" t="n">
        <v>0</v>
      </c>
      <c r="F55" s="558" t="n">
        <v>0</v>
      </c>
      <c r="G55" s="384"/>
      <c r="L55" s="403" t="s">
        <v>975</v>
      </c>
      <c r="M55" s="730" t="n">
        <v>291</v>
      </c>
      <c r="N55" s="730" t="n">
        <v>232</v>
      </c>
      <c r="O55" s="730" t="n">
        <v>39</v>
      </c>
      <c r="P55" s="730" t="n">
        <v>3</v>
      </c>
      <c r="Q55" s="730" t="n">
        <v>17</v>
      </c>
      <c r="R55" s="730" t="n">
        <v>100</v>
      </c>
      <c r="S55" s="731" t="n">
        <v>79.7250859106529</v>
      </c>
      <c r="T55" s="731" t="n">
        <v>13.4020618556701</v>
      </c>
      <c r="U55" s="731" t="n">
        <v>1.03092783505155</v>
      </c>
      <c r="V55" s="731" t="n">
        <v>5.84192439862543</v>
      </c>
      <c r="W55" s="214"/>
      <c r="X55" s="214"/>
      <c r="Y55" s="214"/>
      <c r="Z55" s="214"/>
    </row>
    <row r="56" customFormat="false" ht="13.5" hidden="false" customHeight="true" outlineLevel="0" collapsed="false">
      <c r="A56" s="283" t="s">
        <v>976</v>
      </c>
      <c r="B56" s="384"/>
      <c r="C56" s="384"/>
      <c r="D56" s="384"/>
      <c r="E56" s="384"/>
      <c r="F56" s="384"/>
      <c r="G56" s="384"/>
      <c r="L56" s="403"/>
      <c r="M56" s="734" t="n">
        <v>0</v>
      </c>
      <c r="N56" s="734" t="n">
        <v>0</v>
      </c>
      <c r="O56" s="734" t="n">
        <v>0</v>
      </c>
      <c r="P56" s="734" t="n">
        <v>0</v>
      </c>
      <c r="Q56" s="734" t="n">
        <v>0</v>
      </c>
      <c r="R56" s="734"/>
      <c r="S56" s="734"/>
      <c r="T56" s="734"/>
      <c r="U56" s="734"/>
      <c r="V56" s="734"/>
      <c r="W56" s="214"/>
      <c r="X56" s="214"/>
      <c r="Y56" s="214"/>
      <c r="Z56" s="214"/>
    </row>
    <row r="57" customFormat="false" ht="13.5" hidden="false" customHeight="true" outlineLevel="0" collapsed="false">
      <c r="A57" s="403" t="s">
        <v>977</v>
      </c>
      <c r="B57" s="730" t="n">
        <v>303</v>
      </c>
      <c r="C57" s="730" t="n">
        <v>223</v>
      </c>
      <c r="D57" s="730" t="n">
        <v>72</v>
      </c>
      <c r="E57" s="730" t="n">
        <v>1</v>
      </c>
      <c r="F57" s="730" t="n">
        <v>7</v>
      </c>
      <c r="G57" s="730" t="n">
        <v>100</v>
      </c>
      <c r="H57" s="731" t="n">
        <v>73.5973597359736</v>
      </c>
      <c r="I57" s="731" t="n">
        <v>23.7623762376238</v>
      </c>
      <c r="J57" s="731" t="n">
        <v>0.33003300330033</v>
      </c>
      <c r="K57" s="731" t="n">
        <v>2.31023102310231</v>
      </c>
      <c r="L57" s="283" t="s">
        <v>978</v>
      </c>
      <c r="W57" s="214"/>
      <c r="X57" s="214"/>
      <c r="Y57" s="214"/>
      <c r="Z57" s="214"/>
    </row>
    <row r="58" customFormat="false" ht="13.5" hidden="false" customHeight="true" outlineLevel="0" collapsed="false">
      <c r="A58" s="280" t="s">
        <v>979</v>
      </c>
      <c r="B58" s="737" t="n">
        <v>123</v>
      </c>
      <c r="C58" s="730" t="n">
        <v>114</v>
      </c>
      <c r="D58" s="730" t="n">
        <v>3</v>
      </c>
      <c r="E58" s="730" t="n">
        <v>0</v>
      </c>
      <c r="F58" s="730" t="n">
        <v>6</v>
      </c>
      <c r="G58" s="730" t="n">
        <v>100</v>
      </c>
      <c r="H58" s="731" t="n">
        <v>92.6829268292683</v>
      </c>
      <c r="I58" s="731" t="n">
        <v>2.4390243902439</v>
      </c>
      <c r="J58" s="731" t="n">
        <v>0</v>
      </c>
      <c r="K58" s="731" t="n">
        <v>4.87804878048781</v>
      </c>
      <c r="L58" s="403" t="s">
        <v>980</v>
      </c>
      <c r="M58" s="730" t="n">
        <v>569</v>
      </c>
      <c r="N58" s="730" t="n">
        <v>456</v>
      </c>
      <c r="O58" s="730" t="n">
        <v>92</v>
      </c>
      <c r="P58" s="730" t="n">
        <v>10</v>
      </c>
      <c r="Q58" s="730" t="n">
        <v>11</v>
      </c>
      <c r="R58" s="730" t="n">
        <v>100</v>
      </c>
      <c r="S58" s="731" t="n">
        <v>80.1405975395431</v>
      </c>
      <c r="T58" s="731" t="n">
        <v>16.1687170474517</v>
      </c>
      <c r="U58" s="731" t="n">
        <v>1.75746924428823</v>
      </c>
      <c r="V58" s="731" t="n">
        <v>1.93321616871705</v>
      </c>
      <c r="W58" s="214"/>
      <c r="X58" s="214"/>
      <c r="Y58" s="214"/>
      <c r="Z58" s="214"/>
    </row>
    <row r="59" customFormat="false" ht="13.5" hidden="false" customHeight="true" outlineLevel="0" collapsed="false">
      <c r="A59" s="280" t="s">
        <v>981</v>
      </c>
      <c r="B59" s="737" t="n">
        <v>180</v>
      </c>
      <c r="C59" s="730" t="n">
        <v>109</v>
      </c>
      <c r="D59" s="730" t="n">
        <v>69</v>
      </c>
      <c r="E59" s="730" t="n">
        <v>1</v>
      </c>
      <c r="F59" s="730" t="n">
        <v>1</v>
      </c>
      <c r="G59" s="730" t="n">
        <v>100</v>
      </c>
      <c r="H59" s="731" t="n">
        <v>60.5555555555556</v>
      </c>
      <c r="I59" s="731" t="n">
        <v>38.3333333333333</v>
      </c>
      <c r="J59" s="731" t="n">
        <v>0.555555555555556</v>
      </c>
      <c r="K59" s="731" t="n">
        <v>0.555555555555556</v>
      </c>
      <c r="L59" s="403"/>
      <c r="W59" s="214"/>
      <c r="X59" s="214"/>
      <c r="Y59" s="214"/>
      <c r="Z59" s="214"/>
    </row>
    <row r="60" customFormat="false" ht="13.5" hidden="false" customHeight="true" outlineLevel="0" collapsed="false">
      <c r="B60" s="530"/>
      <c r="L60" s="283" t="s">
        <v>241</v>
      </c>
      <c r="W60" s="214"/>
      <c r="X60" s="214"/>
      <c r="Y60" s="214"/>
      <c r="Z60" s="214"/>
    </row>
    <row r="61" customFormat="false" ht="13.5" hidden="false" customHeight="true" outlineLevel="0" collapsed="false">
      <c r="B61" s="530"/>
      <c r="L61" s="403" t="s">
        <v>982</v>
      </c>
      <c r="M61" s="730" t="n">
        <v>470</v>
      </c>
      <c r="N61" s="730" t="n">
        <v>457</v>
      </c>
      <c r="O61" s="730" t="n">
        <v>0</v>
      </c>
      <c r="P61" s="730" t="n">
        <v>7</v>
      </c>
      <c r="Q61" s="730" t="n">
        <v>6</v>
      </c>
      <c r="R61" s="730" t="n">
        <v>100</v>
      </c>
      <c r="S61" s="731" t="n">
        <v>97.2340425531915</v>
      </c>
      <c r="T61" s="731" t="n">
        <v>0</v>
      </c>
      <c r="U61" s="731" t="n">
        <v>1.48936170212766</v>
      </c>
      <c r="V61" s="731" t="n">
        <v>1.27659574468085</v>
      </c>
      <c r="W61" s="214"/>
      <c r="X61" s="214"/>
      <c r="Y61" s="214"/>
      <c r="Z61" s="214"/>
    </row>
    <row r="62" customFormat="false" ht="13.5" hidden="false" customHeight="true" outlineLevel="0" collapsed="false">
      <c r="B62" s="530"/>
      <c r="L62" s="403" t="s">
        <v>983</v>
      </c>
      <c r="M62" s="730" t="n">
        <v>111</v>
      </c>
      <c r="N62" s="730" t="n">
        <v>111</v>
      </c>
      <c r="O62" s="730" t="n">
        <v>0</v>
      </c>
      <c r="P62" s="730" t="n">
        <v>0</v>
      </c>
      <c r="Q62" s="730" t="n">
        <v>0</v>
      </c>
      <c r="R62" s="730" t="n">
        <v>100</v>
      </c>
      <c r="S62" s="731" t="n">
        <v>100</v>
      </c>
      <c r="T62" s="731" t="n">
        <v>0</v>
      </c>
      <c r="U62" s="731" t="n">
        <v>0</v>
      </c>
      <c r="V62" s="731" t="n">
        <v>0</v>
      </c>
      <c r="W62" s="214"/>
      <c r="X62" s="214"/>
      <c r="Y62" s="214"/>
      <c r="Z62" s="214"/>
    </row>
    <row r="63" customFormat="false" ht="13.5" hidden="false" customHeight="true" outlineLevel="0" collapsed="false">
      <c r="A63" s="399"/>
      <c r="L63" s="403" t="s">
        <v>984</v>
      </c>
      <c r="M63" s="730" t="n">
        <v>128</v>
      </c>
      <c r="N63" s="730" t="n">
        <v>121</v>
      </c>
      <c r="O63" s="730" t="n">
        <v>0</v>
      </c>
      <c r="P63" s="730" t="n">
        <v>1</v>
      </c>
      <c r="Q63" s="730" t="n">
        <v>6</v>
      </c>
      <c r="R63" s="730" t="n">
        <v>100</v>
      </c>
      <c r="S63" s="731" t="n">
        <v>94.53125</v>
      </c>
      <c r="T63" s="731" t="n">
        <v>0</v>
      </c>
      <c r="U63" s="731" t="n">
        <v>0.78125</v>
      </c>
      <c r="V63" s="731" t="n">
        <v>4.6875</v>
      </c>
      <c r="W63" s="214"/>
      <c r="X63" s="214"/>
      <c r="Y63" s="214"/>
      <c r="Z63" s="214"/>
    </row>
    <row r="64" customFormat="false" ht="12.75" hidden="false" customHeight="true" outlineLevel="0" collapsed="false">
      <c r="A64" s="403"/>
      <c r="B64" s="384"/>
      <c r="C64" s="558" t="n">
        <v>0</v>
      </c>
      <c r="D64" s="558" t="n">
        <v>0</v>
      </c>
      <c r="E64" s="558" t="n">
        <v>0</v>
      </c>
      <c r="F64" s="558" t="n">
        <v>0</v>
      </c>
      <c r="G64" s="384"/>
      <c r="L64" s="403" t="s">
        <v>985</v>
      </c>
      <c r="M64" s="730" t="n">
        <v>231</v>
      </c>
      <c r="N64" s="730" t="n">
        <v>225</v>
      </c>
      <c r="O64" s="730" t="n">
        <v>0</v>
      </c>
      <c r="P64" s="730" t="n">
        <v>6</v>
      </c>
      <c r="Q64" s="730" t="n">
        <v>0</v>
      </c>
      <c r="R64" s="730" t="n">
        <v>100</v>
      </c>
      <c r="S64" s="731" t="n">
        <v>97.4025974025974</v>
      </c>
      <c r="T64" s="731" t="n">
        <v>0</v>
      </c>
      <c r="U64" s="731" t="n">
        <v>2.5974025974026</v>
      </c>
      <c r="V64" s="731" t="n">
        <v>0</v>
      </c>
      <c r="W64" s="214"/>
      <c r="X64" s="214"/>
      <c r="Y64" s="214"/>
      <c r="Z64" s="214"/>
    </row>
    <row r="65" customFormat="false" ht="13.5" hidden="false" customHeight="true" outlineLevel="0" collapsed="false">
      <c r="B65" s="384"/>
      <c r="C65" s="384"/>
      <c r="D65" s="384"/>
      <c r="E65" s="384"/>
      <c r="F65" s="384"/>
      <c r="G65" s="384"/>
      <c r="M65" s="734" t="n">
        <v>0</v>
      </c>
      <c r="N65" s="734" t="n">
        <v>0</v>
      </c>
      <c r="O65" s="734" t="n">
        <v>0</v>
      </c>
      <c r="P65" s="734" t="n">
        <v>0</v>
      </c>
      <c r="Q65" s="734" t="n">
        <v>0</v>
      </c>
      <c r="R65" s="734"/>
      <c r="S65" s="734"/>
      <c r="T65" s="734"/>
      <c r="U65" s="734"/>
      <c r="V65" s="734"/>
    </row>
    <row r="66" customFormat="false" ht="13.5" hidden="false" customHeight="true" outlineLevel="0" collapsed="false">
      <c r="B66" s="384"/>
      <c r="C66" s="384"/>
      <c r="D66" s="384"/>
      <c r="E66" s="384"/>
      <c r="F66" s="384"/>
      <c r="G66" s="384"/>
    </row>
    <row r="67" customFormat="false" ht="13.5" hidden="false" customHeight="true" outlineLevel="0" collapsed="false">
      <c r="B67" s="384"/>
      <c r="C67" s="384"/>
      <c r="D67" s="384"/>
      <c r="E67" s="384"/>
      <c r="F67" s="384"/>
      <c r="G67" s="384"/>
    </row>
    <row r="68" customFormat="false" ht="13.5" hidden="false" customHeight="true" outlineLevel="0" collapsed="false">
      <c r="B68" s="384"/>
      <c r="C68" s="384"/>
      <c r="D68" s="384"/>
      <c r="E68" s="384"/>
      <c r="F68" s="384"/>
      <c r="G68" s="384"/>
    </row>
    <row r="69" customFormat="false" ht="13.5" hidden="false" customHeight="true" outlineLevel="0" collapsed="false">
      <c r="A69" s="3" t="s">
        <v>986</v>
      </c>
      <c r="B69" s="384"/>
      <c r="C69" s="384"/>
      <c r="D69" s="384"/>
      <c r="E69" s="384"/>
      <c r="F69" s="384"/>
      <c r="G69" s="384"/>
      <c r="L69" s="30"/>
      <c r="M69" s="384"/>
      <c r="N69" s="384"/>
      <c r="O69" s="384"/>
      <c r="P69" s="384"/>
      <c r="Q69" s="384"/>
      <c r="R69" s="384"/>
      <c r="V69" s="30"/>
    </row>
    <row r="70" customFormat="false" ht="13.5" hidden="false" customHeight="true" outlineLevel="0" collapsed="false">
      <c r="A70" s="279" t="s">
        <v>747</v>
      </c>
      <c r="B70" s="384"/>
      <c r="C70" s="384"/>
      <c r="D70" s="384"/>
      <c r="E70" s="384"/>
      <c r="F70" s="384"/>
      <c r="G70" s="384"/>
      <c r="L70" s="279"/>
      <c r="M70" s="384"/>
      <c r="N70" s="384"/>
      <c r="O70" s="384"/>
      <c r="P70" s="384"/>
      <c r="Q70" s="384"/>
      <c r="R70" s="384"/>
      <c r="V70" s="30"/>
    </row>
    <row r="71" customFormat="false" ht="12.75" hidden="false" customHeight="true" outlineLevel="0" collapsed="false">
      <c r="A71" s="3" t="s">
        <v>987</v>
      </c>
      <c r="B71" s="384"/>
      <c r="C71" s="384"/>
      <c r="D71" s="384"/>
      <c r="E71" s="384"/>
      <c r="F71" s="384"/>
      <c r="G71" s="384"/>
      <c r="M71" s="384"/>
      <c r="N71" s="384"/>
      <c r="O71" s="384"/>
      <c r="P71" s="384"/>
      <c r="Q71" s="384"/>
      <c r="R71" s="384"/>
      <c r="V71" s="30"/>
    </row>
    <row r="72" customFormat="false" ht="13.5" hidden="false" customHeight="true" outlineLevel="0" collapsed="false">
      <c r="A72" s="537" t="s">
        <v>649</v>
      </c>
      <c r="B72" s="17"/>
      <c r="C72" s="384"/>
      <c r="D72" s="384"/>
      <c r="E72" s="384"/>
      <c r="F72" s="384"/>
      <c r="G72" s="384"/>
      <c r="L72" s="537"/>
      <c r="M72" s="17"/>
      <c r="N72" s="384"/>
      <c r="O72" s="384"/>
      <c r="P72" s="384"/>
      <c r="Q72" s="384"/>
      <c r="R72" s="384"/>
      <c r="V72" s="30"/>
    </row>
    <row r="73" customFormat="false" ht="13.5" hidden="false" customHeight="true" outlineLevel="0" collapsed="false">
      <c r="A73" s="537" t="s">
        <v>650</v>
      </c>
      <c r="B73" s="17"/>
      <c r="C73" s="384"/>
      <c r="D73" s="384"/>
      <c r="E73" s="384"/>
      <c r="F73" s="384"/>
      <c r="G73" s="384"/>
      <c r="L73" s="537"/>
      <c r="M73" s="17"/>
      <c r="N73" s="384"/>
      <c r="O73" s="384"/>
      <c r="P73" s="384"/>
      <c r="Q73" s="384"/>
      <c r="R73" s="384"/>
      <c r="V73" s="415"/>
      <c r="W73" s="738"/>
    </row>
    <row r="74" customFormat="false" ht="12.75" hidden="false" customHeight="false" outlineLevel="0" collapsed="false">
      <c r="A74" s="418"/>
      <c r="B74" s="558"/>
      <c r="C74" s="558"/>
      <c r="D74" s="558"/>
      <c r="E74" s="524"/>
      <c r="F74" s="524"/>
      <c r="G74" s="524"/>
      <c r="P74" s="30"/>
      <c r="Q74" s="30"/>
      <c r="R74" s="30"/>
      <c r="S74" s="30"/>
      <c r="T74" s="30"/>
      <c r="U74" s="30"/>
      <c r="V74" s="30"/>
    </row>
    <row r="75" customFormat="false" ht="18" hidden="false" customHeight="false" outlineLevel="0" collapsed="false">
      <c r="A75" s="519" t="n">
        <v>90</v>
      </c>
      <c r="B75" s="415"/>
      <c r="C75" s="620"/>
      <c r="D75" s="620"/>
      <c r="E75" s="420"/>
      <c r="F75" s="30"/>
      <c r="G75" s="408" t="s">
        <v>102</v>
      </c>
      <c r="H75" s="408"/>
      <c r="I75" s="408"/>
      <c r="J75" s="408"/>
      <c r="K75" s="408"/>
      <c r="L75" s="409" t="s">
        <v>102</v>
      </c>
      <c r="M75" s="409"/>
      <c r="N75" s="409"/>
      <c r="P75" s="30"/>
      <c r="Q75" s="30"/>
      <c r="R75" s="30"/>
      <c r="S75" s="415"/>
      <c r="T75" s="415"/>
      <c r="U75" s="415"/>
      <c r="V75" s="739" t="n">
        <v>91</v>
      </c>
    </row>
    <row r="78" s="71" customFormat="true" ht="12.75" hidden="false" customHeight="false" outlineLevel="0" collapsed="false">
      <c r="A78" s="214"/>
      <c r="B78" s="111"/>
      <c r="C78" s="111"/>
      <c r="D78" s="111"/>
      <c r="E78" s="111"/>
      <c r="F78" s="111"/>
      <c r="G78" s="111"/>
      <c r="W78" s="72"/>
      <c r="X78" s="72"/>
      <c r="Y78" s="72"/>
      <c r="Z78" s="72"/>
    </row>
    <row r="95" s="71" customFormat="true" ht="12.75" hidden="false" customHeight="false" outlineLevel="0" collapsed="false">
      <c r="A95" s="424"/>
      <c r="B95" s="111"/>
      <c r="C95" s="111"/>
      <c r="D95" s="111"/>
      <c r="E95" s="111"/>
      <c r="F95" s="111"/>
      <c r="G95" s="111"/>
      <c r="L95" s="424"/>
      <c r="M95" s="111"/>
      <c r="N95" s="111"/>
      <c r="O95" s="111"/>
      <c r="P95" s="111"/>
      <c r="Q95" s="111"/>
      <c r="W95" s="72"/>
      <c r="X95" s="72"/>
      <c r="Y95" s="72"/>
      <c r="Z95" s="72"/>
    </row>
    <row r="96" s="71" customFormat="true" ht="12.75" hidden="false" customHeight="false" outlineLevel="0" collapsed="false">
      <c r="A96" s="424"/>
      <c r="B96" s="111"/>
      <c r="C96" s="111"/>
      <c r="D96" s="111"/>
      <c r="E96" s="111"/>
      <c r="F96" s="111"/>
      <c r="G96" s="111"/>
      <c r="L96" s="424"/>
      <c r="M96" s="111"/>
      <c r="N96" s="111"/>
      <c r="O96" s="111"/>
      <c r="P96" s="111"/>
      <c r="Q96" s="111"/>
      <c r="W96" s="72"/>
      <c r="X96" s="72"/>
      <c r="Y96" s="72"/>
      <c r="Z96" s="72"/>
    </row>
    <row r="97" s="71" customFormat="true" ht="12.75" hidden="false" customHeight="false" outlineLevel="0" collapsed="false">
      <c r="A97" s="424"/>
      <c r="B97" s="111"/>
      <c r="C97" s="111"/>
      <c r="D97" s="111"/>
      <c r="E97" s="111"/>
      <c r="F97" s="111"/>
      <c r="G97" s="111"/>
      <c r="L97" s="424"/>
      <c r="M97" s="111"/>
      <c r="N97" s="111"/>
      <c r="O97" s="111"/>
      <c r="P97" s="111"/>
      <c r="Q97" s="111"/>
      <c r="W97" s="72"/>
      <c r="X97" s="72"/>
      <c r="Y97" s="72"/>
      <c r="Z97" s="72"/>
    </row>
    <row r="98" s="71" customFormat="true" ht="12.75" hidden="false" customHeight="false" outlineLevel="0" collapsed="false">
      <c r="A98" s="424"/>
      <c r="B98" s="111"/>
      <c r="C98" s="111"/>
      <c r="D98" s="111"/>
      <c r="E98" s="111"/>
      <c r="F98" s="111"/>
      <c r="G98" s="111"/>
      <c r="L98" s="424"/>
      <c r="M98" s="111"/>
      <c r="N98" s="111"/>
      <c r="O98" s="111"/>
      <c r="P98" s="111"/>
      <c r="Q98" s="111"/>
      <c r="W98" s="72"/>
      <c r="X98" s="72"/>
      <c r="Y98" s="72"/>
      <c r="Z98" s="72"/>
    </row>
    <row r="99" s="71" customFormat="true" ht="12.75" hidden="false" customHeight="false" outlineLevel="0" collapsed="false">
      <c r="A99" s="424"/>
      <c r="B99" s="111"/>
      <c r="C99" s="111"/>
      <c r="D99" s="111"/>
      <c r="E99" s="111"/>
      <c r="F99" s="111"/>
      <c r="G99" s="111"/>
      <c r="L99" s="424"/>
      <c r="M99" s="111"/>
      <c r="N99" s="111"/>
      <c r="O99" s="111"/>
      <c r="P99" s="111"/>
      <c r="Q99" s="111"/>
      <c r="W99" s="72"/>
      <c r="X99" s="72"/>
      <c r="Y99" s="72"/>
      <c r="Z99" s="72"/>
    </row>
    <row r="100" s="71" customFormat="true" ht="12.75" hidden="false" customHeight="false" outlineLevel="0" collapsed="false">
      <c r="A100" s="424"/>
      <c r="B100" s="111"/>
      <c r="C100" s="111"/>
      <c r="D100" s="111"/>
      <c r="E100" s="111"/>
      <c r="F100" s="111"/>
      <c r="G100" s="111"/>
      <c r="L100" s="424"/>
      <c r="M100" s="111"/>
      <c r="N100" s="111"/>
      <c r="O100" s="111"/>
      <c r="P100" s="111"/>
      <c r="Q100" s="111"/>
      <c r="W100" s="72"/>
      <c r="X100" s="72"/>
      <c r="Y100" s="72"/>
      <c r="Z100" s="72"/>
    </row>
    <row r="101" s="71" customFormat="true" ht="12.75" hidden="false" customHeight="false" outlineLevel="0" collapsed="false">
      <c r="B101" s="426"/>
      <c r="C101" s="426"/>
      <c r="D101" s="426"/>
      <c r="E101" s="426"/>
      <c r="G101" s="72"/>
      <c r="W101" s="72"/>
      <c r="X101" s="72"/>
      <c r="Y101" s="72"/>
      <c r="Z101" s="72"/>
    </row>
    <row r="102" s="71" customFormat="true" ht="12.75" hidden="false" customHeight="false" outlineLevel="0" collapsed="false">
      <c r="B102" s="426"/>
      <c r="C102" s="426"/>
      <c r="D102" s="426"/>
      <c r="E102" s="426"/>
      <c r="G102" s="72"/>
      <c r="W102" s="72"/>
      <c r="X102" s="72"/>
      <c r="Y102" s="72"/>
      <c r="Z102" s="72"/>
    </row>
    <row r="103" s="71" customFormat="true" ht="12.75" hidden="false" customHeight="false" outlineLevel="0" collapsed="false">
      <c r="B103" s="426"/>
      <c r="C103" s="426"/>
      <c r="D103" s="426"/>
      <c r="E103" s="426"/>
      <c r="G103" s="72"/>
      <c r="W103" s="72"/>
      <c r="X103" s="72"/>
      <c r="Y103" s="72"/>
      <c r="Z103" s="72"/>
    </row>
    <row r="104" s="71" customFormat="true" ht="12.75" hidden="false" customHeight="false" outlineLevel="0" collapsed="false">
      <c r="B104" s="426"/>
      <c r="C104" s="426"/>
      <c r="D104" s="426"/>
      <c r="E104" s="426"/>
      <c r="G104" s="72"/>
      <c r="W104" s="72"/>
      <c r="X104" s="72"/>
      <c r="Y104" s="72"/>
      <c r="Z104" s="72"/>
    </row>
    <row r="105" s="71" customFormat="true" ht="12.75" hidden="false" customHeight="false" outlineLevel="0" collapsed="false">
      <c r="B105" s="426"/>
      <c r="C105" s="426"/>
      <c r="D105" s="426"/>
      <c r="E105" s="426"/>
      <c r="G105" s="72"/>
      <c r="W105" s="72"/>
      <c r="X105" s="72"/>
      <c r="Y105" s="72"/>
      <c r="Z105" s="72"/>
    </row>
  </sheetData>
  <mergeCells count="40">
    <mergeCell ref="A6:G6"/>
    <mergeCell ref="L6:R6"/>
    <mergeCell ref="A7:A9"/>
    <mergeCell ref="B7:K7"/>
    <mergeCell ref="L7:L9"/>
    <mergeCell ref="M7:V7"/>
    <mergeCell ref="W7:X7"/>
    <mergeCell ref="Y7:Z7"/>
    <mergeCell ref="B8:B11"/>
    <mergeCell ref="C8:F8"/>
    <mergeCell ref="G8:G11"/>
    <mergeCell ref="H8:K8"/>
    <mergeCell ref="M8:M11"/>
    <mergeCell ref="N8:Q8"/>
    <mergeCell ref="R8:R11"/>
    <mergeCell ref="S8:V8"/>
    <mergeCell ref="C9:C11"/>
    <mergeCell ref="D9:D11"/>
    <mergeCell ref="E9:E11"/>
    <mergeCell ref="F9:F11"/>
    <mergeCell ref="H9:H11"/>
    <mergeCell ref="I9:I11"/>
    <mergeCell ref="J9:J11"/>
    <mergeCell ref="K9:K11"/>
    <mergeCell ref="N9:N11"/>
    <mergeCell ref="O9:O11"/>
    <mergeCell ref="P9:P11"/>
    <mergeCell ref="Q9:Q11"/>
    <mergeCell ref="S9:S11"/>
    <mergeCell ref="T9:T11"/>
    <mergeCell ref="U9:U11"/>
    <mergeCell ref="V9:V11"/>
    <mergeCell ref="A11:A12"/>
    <mergeCell ref="L11:L12"/>
    <mergeCell ref="B12:F12"/>
    <mergeCell ref="G12:K12"/>
    <mergeCell ref="M12:Q12"/>
    <mergeCell ref="R12:V12"/>
    <mergeCell ref="G75:K75"/>
    <mergeCell ref="L75:N75"/>
  </mergeCells>
  <conditionalFormatting sqref="B95:F100 M95:Q100">
    <cfRule type="cellIs" priority="2" operator="notEqual" aboveAverage="0" equalAverage="0" bottom="0" percent="0" rank="0" text="" dxfId="38">
      <formula>0</formula>
    </cfRule>
  </conditionalFormatting>
  <conditionalFormatting sqref="W14:Z64">
    <cfRule type="cellIs" priority="3" operator="notEqual" aboveAverage="0" equalAverage="0" bottom="0" percent="0" rank="0" text="" dxfId="39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62.7"/>
    <col collapsed="false" customWidth="true" hidden="false" outlineLevel="0" max="5" min="3" style="351" width="12.99"/>
    <col collapsed="false" customWidth="true" hidden="false" outlineLevel="0" max="6" min="6" style="3" width="12.99"/>
    <col collapsed="false" customWidth="true" hidden="false" outlineLevel="0" max="8" min="7" style="30" width="12.99"/>
    <col collapsed="false" customWidth="true" hidden="false" outlineLevel="0" max="9" min="9" style="30" width="12.28"/>
    <col collapsed="false" customWidth="true" hidden="false" outlineLevel="0" max="10" min="10" style="352" width="12.28"/>
    <col collapsed="false" customWidth="true" hidden="false" outlineLevel="0" max="18" min="11" style="3" width="12.28"/>
    <col collapsed="false" customWidth="true" hidden="false" outlineLevel="0" max="19" min="19" style="3" width="11.7"/>
    <col collapsed="false" customWidth="true" hidden="false" outlineLevel="0" max="20" min="20" style="3" width="12.28"/>
    <col collapsed="false" customWidth="true" hidden="false" outlineLevel="0" max="21" min="21" style="3" width="3.99"/>
    <col collapsed="false" customWidth="true" hidden="false" outlineLevel="0" max="22" min="22" style="71" width="13.56"/>
    <col collapsed="false" customWidth="false" hidden="false" outlineLevel="0" max="24" min="23" style="71" width="12.56"/>
    <col collapsed="false" customWidth="false" hidden="false" outlineLevel="0" max="25" min="25" style="72" width="12.56"/>
    <col collapsed="false" customWidth="true" hidden="false" outlineLevel="0" max="26" min="26" style="71" width="6.41"/>
    <col collapsed="false" customWidth="false" hidden="false" outlineLevel="0" max="257" min="27" style="3" width="12.56"/>
  </cols>
  <sheetData>
    <row r="1" customFormat="false" ht="15.75" hidden="false" customHeight="true" outlineLevel="0" collapsed="false">
      <c r="A1" s="76" t="s">
        <v>736</v>
      </c>
      <c r="B1" s="353"/>
      <c r="E1" s="261"/>
      <c r="F1" s="261"/>
      <c r="G1" s="261"/>
      <c r="H1" s="261"/>
      <c r="I1" s="740" t="s">
        <v>736</v>
      </c>
      <c r="J1" s="740"/>
      <c r="K1" s="740"/>
      <c r="L1" s="740"/>
      <c r="M1" s="740"/>
      <c r="N1" s="357"/>
      <c r="O1" s="357"/>
      <c r="P1" s="357"/>
      <c r="Q1" s="357"/>
      <c r="R1" s="357"/>
      <c r="S1" s="357"/>
      <c r="T1" s="357"/>
      <c r="U1" s="357"/>
      <c r="V1" s="127"/>
      <c r="W1" s="127"/>
      <c r="X1" s="127"/>
      <c r="Y1" s="103"/>
      <c r="Z1" s="266"/>
    </row>
    <row r="2" customFormat="false" ht="15" hidden="false" customHeight="true" outlineLevel="0" collapsed="false">
      <c r="A2" s="177" t="s">
        <v>988</v>
      </c>
      <c r="B2" s="646"/>
      <c r="C2" s="646"/>
      <c r="D2" s="646"/>
      <c r="E2" s="646"/>
      <c r="F2" s="0"/>
      <c r="G2" s="646"/>
      <c r="H2" s="646"/>
      <c r="I2" s="177" t="s">
        <v>988</v>
      </c>
      <c r="J2" s="741"/>
      <c r="K2" s="741"/>
      <c r="L2" s="741"/>
      <c r="M2" s="741"/>
      <c r="N2" s="741"/>
      <c r="O2" s="741"/>
      <c r="P2" s="741"/>
      <c r="Q2" s="741"/>
      <c r="R2" s="741"/>
      <c r="S2" s="359"/>
      <c r="T2" s="359"/>
      <c r="U2" s="357"/>
      <c r="V2" s="127"/>
      <c r="W2" s="127"/>
      <c r="X2" s="127"/>
      <c r="Y2" s="103"/>
      <c r="Z2" s="266"/>
    </row>
    <row r="3" customFormat="false" ht="15.75" hidden="false" customHeight="true" outlineLevel="0" collapsed="false">
      <c r="A3" s="546" t="s">
        <v>989</v>
      </c>
      <c r="B3" s="546"/>
      <c r="C3" s="546"/>
      <c r="D3" s="363"/>
      <c r="E3" s="363"/>
      <c r="F3" s="364"/>
      <c r="G3" s="365"/>
      <c r="H3" s="365"/>
      <c r="I3" s="546" t="s">
        <v>989</v>
      </c>
      <c r="J3" s="366"/>
      <c r="K3" s="366"/>
      <c r="L3" s="364"/>
      <c r="M3" s="367"/>
      <c r="N3" s="367"/>
      <c r="O3" s="367"/>
      <c r="P3" s="367"/>
      <c r="Q3" s="367"/>
      <c r="R3" s="367"/>
      <c r="S3" s="367"/>
      <c r="T3" s="367"/>
      <c r="U3" s="367"/>
      <c r="V3" s="103"/>
      <c r="W3" s="103"/>
      <c r="X3" s="103"/>
      <c r="Y3" s="103"/>
      <c r="Z3" s="266"/>
    </row>
    <row r="4" customFormat="false" ht="15.95" hidden="false" customHeight="true" outlineLevel="0" collapsed="false">
      <c r="A4" s="138" t="s">
        <v>190</v>
      </c>
      <c r="B4" s="742" t="s">
        <v>191</v>
      </c>
      <c r="C4" s="139" t="s">
        <v>223</v>
      </c>
      <c r="D4" s="139" t="s">
        <v>643</v>
      </c>
      <c r="E4" s="140" t="s">
        <v>644</v>
      </c>
      <c r="F4" s="139" t="s">
        <v>226</v>
      </c>
      <c r="G4" s="139" t="s">
        <v>227</v>
      </c>
      <c r="H4" s="140" t="s">
        <v>753</v>
      </c>
      <c r="I4" s="141" t="s">
        <v>230</v>
      </c>
      <c r="J4" s="139" t="s">
        <v>231</v>
      </c>
      <c r="K4" s="139" t="s">
        <v>232</v>
      </c>
      <c r="L4" s="139" t="s">
        <v>233</v>
      </c>
      <c r="M4" s="139" t="s">
        <v>234</v>
      </c>
      <c r="N4" s="139" t="s">
        <v>235</v>
      </c>
      <c r="O4" s="139" t="s">
        <v>236</v>
      </c>
      <c r="P4" s="139" t="s">
        <v>237</v>
      </c>
      <c r="Q4" s="139" t="s">
        <v>238</v>
      </c>
      <c r="R4" s="139" t="s">
        <v>239</v>
      </c>
      <c r="S4" s="139" t="s">
        <v>240</v>
      </c>
      <c r="T4" s="139" t="s">
        <v>241</v>
      </c>
      <c r="U4" s="142" t="s">
        <v>190</v>
      </c>
      <c r="V4" s="103"/>
      <c r="W4" s="103"/>
      <c r="X4" s="103"/>
      <c r="Y4" s="103"/>
      <c r="Z4" s="266"/>
    </row>
    <row r="5" customFormat="false" ht="15.95" hidden="false" customHeight="true" outlineLevel="0" collapsed="false">
      <c r="A5" s="138"/>
      <c r="B5" s="742"/>
      <c r="C5" s="139"/>
      <c r="D5" s="139"/>
      <c r="E5" s="140"/>
      <c r="F5" s="139"/>
      <c r="G5" s="139"/>
      <c r="H5" s="140"/>
      <c r="I5" s="141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42"/>
      <c r="V5" s="132"/>
      <c r="W5" s="132"/>
      <c r="X5" s="132"/>
      <c r="Y5" s="132"/>
      <c r="Z5" s="268"/>
    </row>
    <row r="6" customFormat="false" ht="15.95" hidden="false" customHeight="true" outlineLevel="0" collapsed="false">
      <c r="A6" s="138"/>
      <c r="B6" s="742"/>
      <c r="C6" s="139"/>
      <c r="D6" s="139"/>
      <c r="E6" s="140"/>
      <c r="F6" s="139"/>
      <c r="G6" s="139"/>
      <c r="H6" s="140"/>
      <c r="I6" s="141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42"/>
      <c r="V6" s="132"/>
      <c r="W6" s="132"/>
      <c r="X6" s="132"/>
      <c r="Y6" s="132"/>
      <c r="Z6" s="268"/>
    </row>
    <row r="7" customFormat="false" ht="15.95" hidden="false" customHeight="true" outlineLevel="0" collapsed="false">
      <c r="A7" s="138"/>
      <c r="B7" s="742"/>
      <c r="C7" s="139"/>
      <c r="D7" s="139"/>
      <c r="E7" s="140"/>
      <c r="F7" s="139"/>
      <c r="G7" s="139"/>
      <c r="H7" s="140"/>
      <c r="I7" s="141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42"/>
      <c r="V7" s="132"/>
      <c r="W7" s="132"/>
      <c r="X7" s="132"/>
      <c r="Y7" s="132"/>
      <c r="Z7" s="268"/>
    </row>
    <row r="8" customFormat="false" ht="15.95" hidden="false" customHeight="true" outlineLevel="0" collapsed="false">
      <c r="A8" s="138"/>
      <c r="B8" s="742"/>
      <c r="C8" s="139"/>
      <c r="D8" s="139"/>
      <c r="E8" s="140"/>
      <c r="F8" s="139"/>
      <c r="G8" s="139"/>
      <c r="H8" s="140"/>
      <c r="I8" s="141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42"/>
      <c r="V8" s="132"/>
      <c r="W8" s="132"/>
      <c r="X8" s="132"/>
      <c r="Y8" s="132"/>
      <c r="Z8" s="268"/>
    </row>
    <row r="9" customFormat="false" ht="9" hidden="false" customHeight="true" outlineLevel="0" collapsed="false">
      <c r="A9" s="370"/>
      <c r="B9" s="359"/>
      <c r="C9" s="250"/>
      <c r="D9" s="250"/>
      <c r="E9" s="250"/>
      <c r="F9" s="250"/>
      <c r="G9" s="250"/>
      <c r="H9" s="250"/>
      <c r="I9" s="583"/>
      <c r="J9" s="583"/>
      <c r="K9" s="583"/>
      <c r="L9" s="704"/>
      <c r="M9" s="704"/>
      <c r="N9" s="704"/>
      <c r="O9" s="704"/>
      <c r="P9" s="704"/>
      <c r="Q9" s="704"/>
      <c r="R9" s="704"/>
      <c r="S9" s="704"/>
      <c r="T9" s="704"/>
      <c r="U9" s="370"/>
      <c r="V9" s="132"/>
      <c r="W9" s="132"/>
      <c r="X9" s="132"/>
      <c r="Y9" s="132"/>
      <c r="Z9" s="268"/>
    </row>
    <row r="10" customFormat="false" ht="15.75" hidden="false" customHeight="true" outlineLevel="0" collapsed="false">
      <c r="A10" s="370"/>
      <c r="B10" s="359"/>
      <c r="C10" s="376" t="s">
        <v>631</v>
      </c>
      <c r="D10" s="376"/>
      <c r="E10" s="371"/>
      <c r="F10" s="372"/>
      <c r="I10" s="376" t="s">
        <v>631</v>
      </c>
      <c r="J10" s="376"/>
      <c r="K10" s="375"/>
      <c r="L10" s="359"/>
      <c r="M10" s="359"/>
      <c r="N10" s="359"/>
      <c r="O10" s="359"/>
      <c r="P10" s="359"/>
      <c r="Q10" s="359"/>
      <c r="R10" s="359"/>
      <c r="S10" s="359"/>
      <c r="T10" s="359"/>
      <c r="U10" s="370"/>
      <c r="V10" s="132"/>
      <c r="W10" s="132"/>
      <c r="X10" s="132"/>
      <c r="Y10" s="132"/>
      <c r="Z10" s="268"/>
    </row>
    <row r="11" customFormat="false" ht="11.25" hidden="false" customHeight="true" outlineLevel="0" collapsed="false">
      <c r="A11" s="370"/>
      <c r="B11" s="359"/>
      <c r="C11" s="371"/>
      <c r="D11" s="371"/>
      <c r="E11" s="371"/>
      <c r="F11" s="372"/>
      <c r="G11" s="373"/>
      <c r="H11" s="373"/>
      <c r="I11" s="373"/>
      <c r="J11" s="374"/>
      <c r="K11" s="375"/>
      <c r="L11" s="359"/>
      <c r="M11" s="359"/>
      <c r="N11" s="359"/>
      <c r="O11" s="359"/>
      <c r="P11" s="359"/>
      <c r="Q11" s="359"/>
      <c r="R11" s="359"/>
      <c r="S11" s="359"/>
      <c r="T11" s="359"/>
      <c r="U11" s="370"/>
      <c r="V11" s="132"/>
      <c r="W11" s="132"/>
      <c r="X11" s="132"/>
      <c r="Y11" s="132"/>
      <c r="Z11" s="268"/>
    </row>
    <row r="12" customFormat="false" ht="13.5" hidden="false" customHeight="true" outlineLevel="0" collapsed="false">
      <c r="A12" s="148" t="s">
        <v>242</v>
      </c>
      <c r="B12" s="513" t="s">
        <v>208</v>
      </c>
      <c r="C12" s="516" t="n">
        <v>2011</v>
      </c>
      <c r="D12" s="516" t="n">
        <v>1508</v>
      </c>
      <c r="E12" s="516" t="n">
        <v>503</v>
      </c>
      <c r="F12" s="516" t="n">
        <v>188</v>
      </c>
      <c r="G12" s="516" t="n">
        <v>186</v>
      </c>
      <c r="H12" s="516" t="n">
        <v>245</v>
      </c>
      <c r="I12" s="516" t="n">
        <v>40</v>
      </c>
      <c r="J12" s="516" t="n">
        <v>61</v>
      </c>
      <c r="K12" s="516" t="n">
        <v>145</v>
      </c>
      <c r="L12" s="516" t="n">
        <v>26</v>
      </c>
      <c r="M12" s="516" t="n">
        <v>140</v>
      </c>
      <c r="N12" s="516" t="n">
        <v>427</v>
      </c>
      <c r="O12" s="516" t="n">
        <v>35</v>
      </c>
      <c r="P12" s="516" t="n">
        <v>15</v>
      </c>
      <c r="Q12" s="516" t="n">
        <v>198</v>
      </c>
      <c r="R12" s="516" t="n">
        <v>55</v>
      </c>
      <c r="S12" s="516" t="n">
        <v>26</v>
      </c>
      <c r="T12" s="743" t="n">
        <v>224</v>
      </c>
      <c r="U12" s="153" t="s">
        <v>242</v>
      </c>
      <c r="V12" s="111"/>
      <c r="W12" s="111"/>
      <c r="X12" s="111"/>
      <c r="Y12" s="214"/>
      <c r="Z12" s="381"/>
    </row>
    <row r="13" customFormat="false" ht="11.25" hidden="false" customHeight="true" outlineLevel="0" collapsed="false">
      <c r="A13" s="132"/>
      <c r="B13" s="513"/>
      <c r="C13" s="516"/>
      <c r="D13" s="516"/>
      <c r="E13" s="516"/>
      <c r="F13" s="516"/>
      <c r="G13" s="516"/>
      <c r="H13" s="516"/>
      <c r="I13" s="516"/>
      <c r="J13" s="516"/>
      <c r="K13" s="516"/>
      <c r="L13" s="516"/>
      <c r="M13" s="516"/>
      <c r="N13" s="516"/>
      <c r="O13" s="516"/>
      <c r="P13" s="516"/>
      <c r="Q13" s="516"/>
      <c r="R13" s="516"/>
      <c r="S13" s="516"/>
      <c r="T13" s="743"/>
      <c r="U13" s="158"/>
      <c r="V13" s="111"/>
      <c r="W13" s="111"/>
      <c r="X13" s="111"/>
      <c r="Y13" s="214"/>
      <c r="Z13" s="381"/>
    </row>
    <row r="14" customFormat="false" ht="13.5" hidden="false" customHeight="true" outlineLevel="0" collapsed="false">
      <c r="A14" s="148" t="s">
        <v>66</v>
      </c>
      <c r="B14" s="513" t="s">
        <v>646</v>
      </c>
      <c r="C14" s="516" t="n">
        <v>8235</v>
      </c>
      <c r="D14" s="516" t="n">
        <v>7229</v>
      </c>
      <c r="E14" s="516" t="n">
        <v>1006</v>
      </c>
      <c r="F14" s="516" t="n">
        <v>844</v>
      </c>
      <c r="G14" s="516" t="n">
        <v>745</v>
      </c>
      <c r="H14" s="516" t="n">
        <v>1069</v>
      </c>
      <c r="I14" s="516" t="n">
        <v>156</v>
      </c>
      <c r="J14" s="516" t="n">
        <v>271</v>
      </c>
      <c r="K14" s="516" t="n">
        <v>787</v>
      </c>
      <c r="L14" s="516" t="n">
        <v>182</v>
      </c>
      <c r="M14" s="516" t="n">
        <v>763</v>
      </c>
      <c r="N14" s="516" t="n">
        <v>1852</v>
      </c>
      <c r="O14" s="516" t="n">
        <v>415</v>
      </c>
      <c r="P14" s="516" t="n">
        <v>95</v>
      </c>
      <c r="Q14" s="516" t="n">
        <v>326</v>
      </c>
      <c r="R14" s="516" t="n">
        <v>288</v>
      </c>
      <c r="S14" s="516" t="n">
        <v>232</v>
      </c>
      <c r="T14" s="743" t="n">
        <v>210</v>
      </c>
      <c r="U14" s="153" t="s">
        <v>66</v>
      </c>
      <c r="V14" s="111"/>
      <c r="W14" s="111"/>
      <c r="X14" s="111"/>
      <c r="Y14" s="214"/>
      <c r="Z14" s="381"/>
    </row>
    <row r="15" customFormat="false" ht="10.5" hidden="false" customHeight="true" outlineLevel="0" collapsed="false">
      <c r="A15" s="132"/>
      <c r="B15" s="403"/>
      <c r="C15" s="516"/>
      <c r="D15" s="516"/>
      <c r="E15" s="516"/>
      <c r="F15" s="516"/>
      <c r="G15" s="516"/>
      <c r="H15" s="516"/>
      <c r="I15" s="516"/>
      <c r="J15" s="516"/>
      <c r="K15" s="516"/>
      <c r="L15" s="516"/>
      <c r="M15" s="516"/>
      <c r="N15" s="516"/>
      <c r="O15" s="516"/>
      <c r="P15" s="516"/>
      <c r="Q15" s="516"/>
      <c r="R15" s="516"/>
      <c r="S15" s="516"/>
      <c r="T15" s="743"/>
      <c r="U15" s="158"/>
      <c r="V15" s="111"/>
      <c r="W15" s="111"/>
      <c r="X15" s="111"/>
      <c r="Y15" s="214"/>
      <c r="Z15" s="381"/>
    </row>
    <row r="16" customFormat="false" ht="13.5" hidden="false" customHeight="true" outlineLevel="0" collapsed="false">
      <c r="A16" s="132" t="s">
        <v>84</v>
      </c>
      <c r="B16" s="329" t="s">
        <v>647</v>
      </c>
      <c r="C16" s="744" t="n">
        <v>118</v>
      </c>
      <c r="D16" s="418" t="n">
        <v>98</v>
      </c>
      <c r="E16" s="418" t="n">
        <v>20</v>
      </c>
      <c r="F16" s="418" t="n">
        <v>8</v>
      </c>
      <c r="G16" s="418" t="n">
        <v>8</v>
      </c>
      <c r="H16" s="418" t="n">
        <v>9</v>
      </c>
      <c r="I16" s="418" t="n">
        <v>1</v>
      </c>
      <c r="J16" s="418" t="n">
        <v>8</v>
      </c>
      <c r="K16" s="418" t="n">
        <v>15</v>
      </c>
      <c r="L16" s="418" t="n">
        <v>2</v>
      </c>
      <c r="M16" s="418" t="n">
        <v>12</v>
      </c>
      <c r="N16" s="418" t="n">
        <v>30</v>
      </c>
      <c r="O16" s="418" t="n">
        <v>1</v>
      </c>
      <c r="P16" s="418" t="n">
        <v>2</v>
      </c>
      <c r="Q16" s="418" t="n">
        <v>13</v>
      </c>
      <c r="R16" s="418" t="n">
        <v>3</v>
      </c>
      <c r="S16" s="418" t="n">
        <v>4</v>
      </c>
      <c r="T16" s="418" t="n">
        <v>2</v>
      </c>
      <c r="U16" s="158" t="s">
        <v>84</v>
      </c>
      <c r="V16" s="111"/>
      <c r="W16" s="111"/>
      <c r="X16" s="111"/>
      <c r="Y16" s="214"/>
      <c r="Z16" s="381"/>
    </row>
    <row r="17" customFormat="false" ht="13.5" hidden="false" customHeight="true" outlineLevel="0" collapsed="false">
      <c r="A17" s="71"/>
      <c r="C17" s="388"/>
      <c r="D17" s="3"/>
      <c r="E17" s="3"/>
      <c r="G17" s="3"/>
      <c r="H17" s="3"/>
      <c r="I17" s="3"/>
      <c r="J17" s="3"/>
      <c r="U17" s="113"/>
      <c r="V17" s="111"/>
      <c r="W17" s="111"/>
      <c r="X17" s="111"/>
      <c r="Y17" s="214"/>
      <c r="Z17" s="381"/>
    </row>
    <row r="18" customFormat="false" ht="13.5" hidden="false" customHeight="true" outlineLevel="0" collapsed="false">
      <c r="A18" s="132" t="n">
        <v>4</v>
      </c>
      <c r="B18" s="110" t="s">
        <v>244</v>
      </c>
      <c r="C18" s="744" t="n">
        <v>9</v>
      </c>
      <c r="D18" s="418" t="n">
        <v>8</v>
      </c>
      <c r="E18" s="418" t="n">
        <v>1</v>
      </c>
      <c r="F18" s="418" t="n">
        <v>0</v>
      </c>
      <c r="G18" s="418" t="n">
        <v>2</v>
      </c>
      <c r="H18" s="418" t="n">
        <v>0</v>
      </c>
      <c r="I18" s="418" t="n">
        <v>0</v>
      </c>
      <c r="J18" s="418" t="n">
        <v>0</v>
      </c>
      <c r="K18" s="418" t="n">
        <v>0</v>
      </c>
      <c r="L18" s="418" t="n">
        <v>1</v>
      </c>
      <c r="M18" s="418" t="n">
        <v>0</v>
      </c>
      <c r="N18" s="418" t="n">
        <v>6</v>
      </c>
      <c r="O18" s="418" t="n">
        <v>0</v>
      </c>
      <c r="P18" s="418" t="n">
        <v>0</v>
      </c>
      <c r="Q18" s="418" t="n">
        <v>0</v>
      </c>
      <c r="R18" s="418" t="n">
        <v>0</v>
      </c>
      <c r="S18" s="418" t="n">
        <v>0</v>
      </c>
      <c r="T18" s="745" t="n">
        <v>0</v>
      </c>
      <c r="U18" s="132" t="n">
        <v>4</v>
      </c>
      <c r="V18" s="111"/>
      <c r="W18" s="111"/>
      <c r="X18" s="111"/>
      <c r="Y18" s="214"/>
      <c r="Z18" s="381"/>
    </row>
    <row r="19" customFormat="false" ht="11.25" hidden="false" customHeight="true" outlineLevel="0" collapsed="false">
      <c r="A19" s="132"/>
      <c r="B19" s="110"/>
      <c r="D19" s="418"/>
      <c r="E19" s="418"/>
      <c r="F19" s="418"/>
      <c r="G19" s="418"/>
      <c r="H19" s="418"/>
      <c r="I19" s="418"/>
      <c r="J19" s="418"/>
      <c r="K19" s="418"/>
      <c r="L19" s="418"/>
      <c r="M19" s="418"/>
      <c r="N19" s="418"/>
      <c r="O19" s="418"/>
      <c r="P19" s="418"/>
      <c r="Q19" s="418"/>
      <c r="R19" s="418"/>
      <c r="S19" s="418"/>
      <c r="T19" s="745"/>
      <c r="U19" s="132"/>
      <c r="V19" s="111"/>
      <c r="W19" s="111"/>
      <c r="X19" s="111"/>
      <c r="Y19" s="214"/>
      <c r="Z19" s="381"/>
    </row>
    <row r="20" customFormat="false" ht="13.5" hidden="false" customHeight="true" outlineLevel="0" collapsed="false">
      <c r="A20" s="132" t="s">
        <v>245</v>
      </c>
      <c r="B20" s="78" t="s">
        <v>990</v>
      </c>
      <c r="C20" s="744"/>
      <c r="D20" s="418"/>
      <c r="E20" s="418"/>
      <c r="F20" s="418"/>
      <c r="G20" s="418"/>
      <c r="H20" s="418"/>
      <c r="I20" s="418"/>
      <c r="J20" s="418"/>
      <c r="K20" s="418"/>
      <c r="L20" s="418"/>
      <c r="M20" s="418"/>
      <c r="N20" s="418"/>
      <c r="O20" s="418"/>
      <c r="P20" s="418"/>
      <c r="Q20" s="418"/>
      <c r="R20" s="418"/>
      <c r="S20" s="418"/>
      <c r="T20" s="745"/>
      <c r="V20" s="111"/>
      <c r="W20" s="111"/>
      <c r="X20" s="111"/>
      <c r="Y20" s="214"/>
      <c r="Z20" s="381"/>
    </row>
    <row r="21" customFormat="false" ht="13.5" hidden="false" customHeight="true" outlineLevel="0" collapsed="false">
      <c r="A21" s="71"/>
      <c r="B21" s="746" t="s">
        <v>991</v>
      </c>
      <c r="C21" s="418" t="n">
        <v>136</v>
      </c>
      <c r="D21" s="418" t="n">
        <v>109</v>
      </c>
      <c r="E21" s="418" t="n">
        <v>27</v>
      </c>
      <c r="F21" s="418" t="n">
        <v>0</v>
      </c>
      <c r="G21" s="418" t="n">
        <v>41</v>
      </c>
      <c r="H21" s="418" t="n">
        <v>0</v>
      </c>
      <c r="I21" s="418" t="n">
        <v>0</v>
      </c>
      <c r="J21" s="418" t="n">
        <v>3</v>
      </c>
      <c r="K21" s="418" t="n">
        <v>0</v>
      </c>
      <c r="L21" s="418" t="n">
        <v>7</v>
      </c>
      <c r="M21" s="418" t="n">
        <v>10</v>
      </c>
      <c r="N21" s="418" t="n">
        <v>40</v>
      </c>
      <c r="O21" s="418" t="n">
        <v>5</v>
      </c>
      <c r="P21" s="418" t="n">
        <v>0</v>
      </c>
      <c r="Q21" s="418" t="n">
        <v>19</v>
      </c>
      <c r="R21" s="418" t="n">
        <v>1</v>
      </c>
      <c r="S21" s="418" t="n">
        <v>10</v>
      </c>
      <c r="T21" s="745" t="n">
        <v>0</v>
      </c>
      <c r="U21" s="132" t="s">
        <v>245</v>
      </c>
      <c r="V21" s="111"/>
      <c r="W21" s="111"/>
      <c r="X21" s="111"/>
      <c r="Y21" s="214"/>
      <c r="Z21" s="381"/>
    </row>
    <row r="22" customFormat="false" ht="13.5" hidden="false" customHeight="true" outlineLevel="0" collapsed="false">
      <c r="A22" s="71"/>
      <c r="B22" s="746"/>
      <c r="F22" s="351"/>
      <c r="G22" s="351"/>
      <c r="H22" s="351"/>
      <c r="I22" s="351"/>
      <c r="J22" s="351"/>
      <c r="K22" s="351"/>
      <c r="L22" s="351"/>
      <c r="M22" s="351"/>
      <c r="N22" s="351"/>
      <c r="O22" s="351"/>
      <c r="P22" s="351"/>
      <c r="Q22" s="351"/>
      <c r="R22" s="351"/>
      <c r="S22" s="351"/>
      <c r="T22" s="747"/>
      <c r="U22" s="71"/>
      <c r="V22" s="111"/>
      <c r="W22" s="111"/>
      <c r="X22" s="111"/>
      <c r="Y22" s="214"/>
      <c r="Z22" s="381"/>
    </row>
    <row r="23" customFormat="false" ht="13.5" hidden="false" customHeight="true" outlineLevel="0" collapsed="false">
      <c r="A23" s="132" t="s">
        <v>246</v>
      </c>
      <c r="B23" s="403" t="s">
        <v>212</v>
      </c>
      <c r="C23" s="518" t="n">
        <v>143</v>
      </c>
      <c r="D23" s="518" t="n">
        <v>128</v>
      </c>
      <c r="E23" s="518" t="n">
        <v>15</v>
      </c>
      <c r="F23" s="518" t="n">
        <v>6</v>
      </c>
      <c r="G23" s="518" t="n">
        <v>27</v>
      </c>
      <c r="H23" s="518" t="n">
        <v>6</v>
      </c>
      <c r="I23" s="518" t="n">
        <v>0</v>
      </c>
      <c r="J23" s="518" t="n">
        <v>5</v>
      </c>
      <c r="K23" s="518" t="n">
        <v>38</v>
      </c>
      <c r="L23" s="518" t="n">
        <v>9</v>
      </c>
      <c r="M23" s="518" t="n">
        <v>5</v>
      </c>
      <c r="N23" s="518" t="n">
        <v>28</v>
      </c>
      <c r="O23" s="518" t="n">
        <v>10</v>
      </c>
      <c r="P23" s="518" t="n">
        <v>0</v>
      </c>
      <c r="Q23" s="518" t="n">
        <v>5</v>
      </c>
      <c r="R23" s="518" t="n">
        <v>1</v>
      </c>
      <c r="S23" s="518" t="n">
        <v>3</v>
      </c>
      <c r="T23" s="745" t="n">
        <v>0</v>
      </c>
      <c r="U23" s="132" t="s">
        <v>246</v>
      </c>
      <c r="V23" s="111"/>
      <c r="W23" s="111"/>
      <c r="X23" s="111"/>
      <c r="Y23" s="214"/>
      <c r="Z23" s="381"/>
    </row>
    <row r="24" customFormat="false" ht="13.5" hidden="false" customHeight="true" outlineLevel="0" collapsed="false">
      <c r="B24" s="403"/>
      <c r="F24" s="351"/>
      <c r="G24" s="351"/>
      <c r="H24" s="351"/>
      <c r="I24" s="351"/>
      <c r="J24" s="351"/>
      <c r="K24" s="351"/>
      <c r="L24" s="351"/>
      <c r="M24" s="351"/>
      <c r="N24" s="351"/>
      <c r="O24" s="351"/>
      <c r="P24" s="351"/>
      <c r="Q24" s="351"/>
      <c r="R24" s="351"/>
      <c r="S24" s="351"/>
      <c r="T24" s="747"/>
      <c r="V24" s="111"/>
      <c r="W24" s="111"/>
      <c r="X24" s="111"/>
      <c r="Y24" s="214"/>
      <c r="Z24" s="381"/>
    </row>
    <row r="25" s="44" customFormat="true" ht="13.5" hidden="false" customHeight="true" outlineLevel="0" collapsed="false">
      <c r="A25" s="148" t="s">
        <v>247</v>
      </c>
      <c r="B25" s="513" t="s">
        <v>633</v>
      </c>
      <c r="C25" s="516" t="n">
        <v>8234</v>
      </c>
      <c r="D25" s="516" t="n">
        <v>7203</v>
      </c>
      <c r="E25" s="516" t="n">
        <v>1031</v>
      </c>
      <c r="F25" s="516" t="n">
        <v>883</v>
      </c>
      <c r="G25" s="516" t="n">
        <v>759</v>
      </c>
      <c r="H25" s="516" t="n">
        <v>961</v>
      </c>
      <c r="I25" s="516" t="n">
        <v>152</v>
      </c>
      <c r="J25" s="516" t="n">
        <v>282</v>
      </c>
      <c r="K25" s="516" t="n">
        <v>800</v>
      </c>
      <c r="L25" s="516" t="n">
        <v>174</v>
      </c>
      <c r="M25" s="516" t="n">
        <v>754</v>
      </c>
      <c r="N25" s="516" t="n">
        <v>1897</v>
      </c>
      <c r="O25" s="516" t="n">
        <v>376</v>
      </c>
      <c r="P25" s="516" t="n">
        <v>102</v>
      </c>
      <c r="Q25" s="516" t="n">
        <v>350</v>
      </c>
      <c r="R25" s="516" t="n">
        <v>300</v>
      </c>
      <c r="S25" s="516" t="n">
        <v>237</v>
      </c>
      <c r="T25" s="748" t="n">
        <v>207</v>
      </c>
      <c r="U25" s="148" t="s">
        <v>247</v>
      </c>
      <c r="V25" s="107"/>
      <c r="W25" s="107"/>
      <c r="X25" s="107"/>
      <c r="Y25" s="157"/>
      <c r="Z25" s="688"/>
    </row>
    <row r="26" customFormat="false" ht="13.5" hidden="false" customHeight="true" outlineLevel="0" collapsed="false">
      <c r="B26" s="513"/>
      <c r="C26" s="516"/>
      <c r="D26" s="516"/>
      <c r="E26" s="516"/>
      <c r="F26" s="516"/>
      <c r="G26" s="516"/>
      <c r="H26" s="516"/>
      <c r="I26" s="516"/>
      <c r="J26" s="516"/>
      <c r="K26" s="516"/>
      <c r="L26" s="516"/>
      <c r="M26" s="516"/>
      <c r="N26" s="516"/>
      <c r="O26" s="516"/>
      <c r="P26" s="516"/>
      <c r="Q26" s="516"/>
      <c r="R26" s="516"/>
      <c r="S26" s="516"/>
      <c r="T26" s="748"/>
      <c r="V26" s="111"/>
      <c r="W26" s="111"/>
      <c r="X26" s="111"/>
      <c r="Y26" s="214"/>
      <c r="Z26" s="381"/>
    </row>
    <row r="27" customFormat="false" ht="13.5" hidden="false" customHeight="true" outlineLevel="0" collapsed="false">
      <c r="A27" s="148" t="s">
        <v>248</v>
      </c>
      <c r="B27" s="513" t="s">
        <v>214</v>
      </c>
      <c r="C27" s="516" t="n">
        <v>2012</v>
      </c>
      <c r="D27" s="516" t="n">
        <v>1534</v>
      </c>
      <c r="E27" s="516" t="n">
        <v>478</v>
      </c>
      <c r="F27" s="516" t="n">
        <v>149</v>
      </c>
      <c r="G27" s="516" t="n">
        <v>172</v>
      </c>
      <c r="H27" s="516" t="n">
        <v>353</v>
      </c>
      <c r="I27" s="516" t="n">
        <v>44</v>
      </c>
      <c r="J27" s="516" t="n">
        <v>50</v>
      </c>
      <c r="K27" s="516" t="n">
        <v>132</v>
      </c>
      <c r="L27" s="516" t="n">
        <v>34</v>
      </c>
      <c r="M27" s="516" t="n">
        <v>149</v>
      </c>
      <c r="N27" s="516" t="n">
        <v>382</v>
      </c>
      <c r="O27" s="516" t="n">
        <v>74</v>
      </c>
      <c r="P27" s="516" t="n">
        <v>8</v>
      </c>
      <c r="Q27" s="516" t="n">
        <v>174</v>
      </c>
      <c r="R27" s="516" t="n">
        <v>43</v>
      </c>
      <c r="S27" s="516" t="n">
        <v>21</v>
      </c>
      <c r="T27" s="748" t="n">
        <v>227</v>
      </c>
      <c r="U27" s="148" t="s">
        <v>248</v>
      </c>
      <c r="V27" s="111"/>
      <c r="W27" s="111"/>
      <c r="X27" s="111"/>
      <c r="Y27" s="214"/>
      <c r="Z27" s="381"/>
    </row>
    <row r="28" customFormat="false" ht="10.5" hidden="false" customHeight="true" outlineLevel="0" collapsed="false">
      <c r="A28" s="272"/>
      <c r="B28" s="280"/>
      <c r="C28" s="385"/>
      <c r="D28" s="384"/>
      <c r="E28" s="384"/>
      <c r="F28" s="384"/>
      <c r="G28" s="384"/>
      <c r="H28" s="384"/>
      <c r="I28" s="384"/>
      <c r="J28" s="384"/>
      <c r="K28" s="384"/>
      <c r="L28" s="384"/>
      <c r="M28" s="384"/>
      <c r="N28" s="384"/>
      <c r="O28" s="384"/>
      <c r="P28" s="384"/>
      <c r="Q28" s="385"/>
      <c r="R28" s="385"/>
      <c r="S28" s="385"/>
      <c r="T28" s="385"/>
      <c r="U28" s="272"/>
      <c r="V28" s="111"/>
      <c r="W28" s="111"/>
      <c r="X28" s="111"/>
      <c r="Y28" s="214"/>
      <c r="Z28" s="381"/>
    </row>
    <row r="29" customFormat="false" ht="14.25" hidden="false" customHeight="true" outlineLevel="0" collapsed="false">
      <c r="A29" s="370"/>
      <c r="B29" s="359"/>
      <c r="C29" s="376" t="s">
        <v>992</v>
      </c>
      <c r="D29" s="376"/>
      <c r="E29" s="371"/>
      <c r="F29" s="372"/>
      <c r="I29" s="376" t="s">
        <v>992</v>
      </c>
      <c r="J29" s="376"/>
      <c r="K29" s="375"/>
      <c r="L29" s="359"/>
      <c r="M29" s="359"/>
      <c r="N29" s="359"/>
      <c r="O29" s="359"/>
      <c r="P29" s="359"/>
      <c r="Q29" s="359"/>
      <c r="R29" s="359"/>
      <c r="S29" s="359"/>
      <c r="T29" s="359"/>
      <c r="U29" s="370"/>
      <c r="V29" s="132"/>
      <c r="W29" s="111"/>
      <c r="X29" s="111"/>
      <c r="Y29" s="132"/>
      <c r="Z29" s="268"/>
    </row>
    <row r="30" customFormat="false" ht="10.5" hidden="false" customHeight="true" outlineLevel="0" collapsed="false">
      <c r="A30" s="272"/>
      <c r="B30" s="280"/>
      <c r="C30" s="385"/>
      <c r="D30" s="384"/>
      <c r="E30" s="384"/>
      <c r="F30" s="384"/>
      <c r="G30" s="384"/>
      <c r="H30" s="384"/>
      <c r="I30" s="384"/>
      <c r="J30" s="384"/>
      <c r="K30" s="384"/>
      <c r="L30" s="384"/>
      <c r="M30" s="384"/>
      <c r="N30" s="384"/>
      <c r="O30" s="384"/>
      <c r="P30" s="384"/>
      <c r="Q30" s="385"/>
      <c r="R30" s="385"/>
      <c r="S30" s="385"/>
      <c r="T30" s="385"/>
      <c r="U30" s="272"/>
      <c r="V30" s="111"/>
      <c r="W30" s="111"/>
      <c r="X30" s="111"/>
      <c r="Y30" s="214"/>
      <c r="Z30" s="381"/>
    </row>
    <row r="31" customFormat="false" ht="13.5" hidden="false" customHeight="true" outlineLevel="0" collapsed="false">
      <c r="A31" s="148" t="s">
        <v>249</v>
      </c>
      <c r="B31" s="513" t="s">
        <v>208</v>
      </c>
      <c r="C31" s="516" t="n">
        <v>1965</v>
      </c>
      <c r="D31" s="516" t="n">
        <v>1462</v>
      </c>
      <c r="E31" s="516" t="n">
        <v>503</v>
      </c>
      <c r="F31" s="516" t="n">
        <v>186</v>
      </c>
      <c r="G31" s="516" t="n">
        <v>184</v>
      </c>
      <c r="H31" s="516" t="n">
        <v>245</v>
      </c>
      <c r="I31" s="516" t="n">
        <v>28</v>
      </c>
      <c r="J31" s="516" t="n">
        <v>61</v>
      </c>
      <c r="K31" s="516" t="n">
        <v>122</v>
      </c>
      <c r="L31" s="516" t="n">
        <v>26</v>
      </c>
      <c r="M31" s="516" t="n">
        <v>140</v>
      </c>
      <c r="N31" s="516" t="n">
        <v>421</v>
      </c>
      <c r="O31" s="516" t="n">
        <v>34</v>
      </c>
      <c r="P31" s="516" t="n">
        <v>15</v>
      </c>
      <c r="Q31" s="516" t="n">
        <v>198</v>
      </c>
      <c r="R31" s="516" t="n">
        <v>55</v>
      </c>
      <c r="S31" s="516" t="n">
        <v>26</v>
      </c>
      <c r="T31" s="516" t="n">
        <v>224</v>
      </c>
      <c r="U31" s="153" t="s">
        <v>249</v>
      </c>
      <c r="V31" s="111"/>
      <c r="W31" s="111"/>
      <c r="X31" s="111"/>
      <c r="Y31" s="214"/>
      <c r="Z31" s="381"/>
    </row>
    <row r="32" customFormat="false" ht="13.5" hidden="false" customHeight="true" outlineLevel="0" collapsed="false">
      <c r="B32" s="513"/>
      <c r="C32" s="516"/>
      <c r="D32" s="516"/>
      <c r="E32" s="516"/>
      <c r="F32" s="516"/>
      <c r="G32" s="516"/>
      <c r="H32" s="516"/>
      <c r="I32" s="516"/>
      <c r="J32" s="516"/>
      <c r="K32" s="516"/>
      <c r="L32" s="516"/>
      <c r="M32" s="516"/>
      <c r="N32" s="516"/>
      <c r="O32" s="516"/>
      <c r="P32" s="516"/>
      <c r="Q32" s="516"/>
      <c r="R32" s="516"/>
      <c r="S32" s="516"/>
      <c r="T32" s="516"/>
      <c r="U32" s="388"/>
      <c r="V32" s="111"/>
      <c r="W32" s="111"/>
      <c r="X32" s="111"/>
      <c r="Y32" s="214"/>
      <c r="Z32" s="381"/>
    </row>
    <row r="33" customFormat="false" ht="13.5" hidden="false" customHeight="true" outlineLevel="0" collapsed="false">
      <c r="A33" s="148" t="s">
        <v>250</v>
      </c>
      <c r="B33" s="513" t="s">
        <v>646</v>
      </c>
      <c r="C33" s="516" t="n">
        <v>8127</v>
      </c>
      <c r="D33" s="516" t="n">
        <v>7128</v>
      </c>
      <c r="E33" s="516" t="n">
        <v>999</v>
      </c>
      <c r="F33" s="516" t="n">
        <v>842</v>
      </c>
      <c r="G33" s="516" t="n">
        <v>725</v>
      </c>
      <c r="H33" s="516" t="n">
        <v>1064</v>
      </c>
      <c r="I33" s="749" t="n">
        <v>149</v>
      </c>
      <c r="J33" s="516" t="n">
        <v>271</v>
      </c>
      <c r="K33" s="516" t="n">
        <v>765</v>
      </c>
      <c r="L33" s="516" t="n">
        <v>178</v>
      </c>
      <c r="M33" s="516" t="n">
        <v>761</v>
      </c>
      <c r="N33" s="516" t="n">
        <v>1815</v>
      </c>
      <c r="O33" s="516" t="n">
        <v>409</v>
      </c>
      <c r="P33" s="516" t="n">
        <v>95</v>
      </c>
      <c r="Q33" s="516" t="n">
        <v>326</v>
      </c>
      <c r="R33" s="516" t="n">
        <v>287</v>
      </c>
      <c r="S33" s="516" t="n">
        <v>232</v>
      </c>
      <c r="T33" s="516" t="n">
        <v>208</v>
      </c>
      <c r="U33" s="153" t="s">
        <v>250</v>
      </c>
      <c r="V33" s="111"/>
      <c r="W33" s="111"/>
      <c r="X33" s="111"/>
      <c r="Y33" s="214"/>
      <c r="Z33" s="381"/>
    </row>
    <row r="34" customFormat="false" ht="8.25" hidden="false" customHeight="true" outlineLevel="0" collapsed="false">
      <c r="A34" s="132"/>
      <c r="B34" s="403"/>
      <c r="C34" s="516"/>
      <c r="D34" s="516"/>
      <c r="E34" s="516"/>
      <c r="F34" s="516"/>
      <c r="G34" s="516"/>
      <c r="H34" s="516"/>
      <c r="I34" s="516"/>
      <c r="J34" s="516"/>
      <c r="K34" s="516"/>
      <c r="L34" s="516"/>
      <c r="M34" s="516"/>
      <c r="N34" s="516"/>
      <c r="O34" s="516"/>
      <c r="P34" s="516"/>
      <c r="Q34" s="516"/>
      <c r="R34" s="516"/>
      <c r="S34" s="516"/>
      <c r="T34" s="516"/>
      <c r="U34" s="158"/>
      <c r="V34" s="111"/>
      <c r="W34" s="111"/>
      <c r="X34" s="111"/>
      <c r="Y34" s="214"/>
      <c r="Z34" s="381"/>
    </row>
    <row r="35" customFormat="false" ht="13.5" hidden="false" customHeight="true" outlineLevel="0" collapsed="false">
      <c r="A35" s="132" t="s">
        <v>251</v>
      </c>
      <c r="B35" s="159" t="s">
        <v>647</v>
      </c>
      <c r="C35" s="518" t="n">
        <v>112</v>
      </c>
      <c r="D35" s="518" t="n">
        <v>92</v>
      </c>
      <c r="E35" s="518" t="n">
        <v>20</v>
      </c>
      <c r="F35" s="518" t="n">
        <v>8</v>
      </c>
      <c r="G35" s="518" t="n">
        <v>8</v>
      </c>
      <c r="H35" s="518" t="n">
        <v>9</v>
      </c>
      <c r="I35" s="518" t="n">
        <v>1</v>
      </c>
      <c r="J35" s="518" t="n">
        <v>8</v>
      </c>
      <c r="K35" s="518" t="n">
        <v>11</v>
      </c>
      <c r="L35" s="518" t="n">
        <v>2</v>
      </c>
      <c r="M35" s="518" t="n">
        <v>12</v>
      </c>
      <c r="N35" s="518" t="n">
        <v>28</v>
      </c>
      <c r="O35" s="518" t="n">
        <v>1</v>
      </c>
      <c r="P35" s="518" t="n">
        <v>2</v>
      </c>
      <c r="Q35" s="518" t="n">
        <v>13</v>
      </c>
      <c r="R35" s="518" t="n">
        <v>3</v>
      </c>
      <c r="S35" s="518" t="n">
        <v>4</v>
      </c>
      <c r="T35" s="518" t="n">
        <v>2</v>
      </c>
      <c r="U35" s="158" t="s">
        <v>251</v>
      </c>
      <c r="V35" s="111"/>
      <c r="W35" s="111"/>
      <c r="X35" s="111"/>
      <c r="Y35" s="214"/>
      <c r="Z35" s="381"/>
    </row>
    <row r="36" customFormat="false" ht="13.5" hidden="false" customHeight="true" outlineLevel="0" collapsed="false">
      <c r="A36" s="71"/>
      <c r="B36" s="403"/>
      <c r="C36" s="3"/>
      <c r="D36" s="3"/>
      <c r="E36" s="3"/>
      <c r="G36" s="3"/>
      <c r="H36" s="3"/>
      <c r="I36" s="3"/>
      <c r="J36" s="3"/>
      <c r="U36" s="113"/>
      <c r="V36" s="111"/>
      <c r="W36" s="111"/>
      <c r="X36" s="111"/>
      <c r="Y36" s="214"/>
      <c r="Z36" s="381"/>
    </row>
    <row r="37" customFormat="false" ht="13.5" hidden="false" customHeight="true" outlineLevel="0" collapsed="false">
      <c r="A37" s="132" t="s">
        <v>252</v>
      </c>
      <c r="B37" s="110" t="s">
        <v>244</v>
      </c>
      <c r="C37" s="518" t="n">
        <v>6</v>
      </c>
      <c r="D37" s="518" t="n">
        <v>5</v>
      </c>
      <c r="E37" s="518" t="n">
        <v>1</v>
      </c>
      <c r="F37" s="518" t="n">
        <v>0</v>
      </c>
      <c r="G37" s="518" t="n">
        <v>0</v>
      </c>
      <c r="H37" s="518" t="n">
        <v>0</v>
      </c>
      <c r="I37" s="518" t="n">
        <v>0</v>
      </c>
      <c r="J37" s="518" t="n">
        <v>0</v>
      </c>
      <c r="K37" s="518" t="n">
        <v>0</v>
      </c>
      <c r="L37" s="518" t="n">
        <v>1</v>
      </c>
      <c r="M37" s="518" t="n">
        <v>0</v>
      </c>
      <c r="N37" s="518" t="n">
        <v>5</v>
      </c>
      <c r="O37" s="518" t="n">
        <v>0</v>
      </c>
      <c r="P37" s="518" t="n">
        <v>0</v>
      </c>
      <c r="Q37" s="518" t="n">
        <v>0</v>
      </c>
      <c r="R37" s="518" t="n">
        <v>0</v>
      </c>
      <c r="S37" s="518" t="n">
        <v>0</v>
      </c>
      <c r="T37" s="518" t="n">
        <v>0</v>
      </c>
      <c r="U37" s="158" t="s">
        <v>252</v>
      </c>
      <c r="V37" s="111"/>
      <c r="W37" s="111"/>
      <c r="X37" s="111"/>
      <c r="Y37" s="214"/>
      <c r="Z37" s="381"/>
    </row>
    <row r="38" customFormat="false" ht="11.25" hidden="false" customHeight="true" outlineLevel="0" collapsed="false">
      <c r="A38" s="132"/>
      <c r="B38" s="110"/>
      <c r="C38" s="3"/>
      <c r="D38" s="518"/>
      <c r="E38" s="518"/>
      <c r="F38" s="518"/>
      <c r="G38" s="518"/>
      <c r="H38" s="518"/>
      <c r="I38" s="518"/>
      <c r="J38" s="518"/>
      <c r="K38" s="518"/>
      <c r="L38" s="518"/>
      <c r="M38" s="518"/>
      <c r="N38" s="518"/>
      <c r="O38" s="518"/>
      <c r="P38" s="518"/>
      <c r="Q38" s="518"/>
      <c r="R38" s="518"/>
      <c r="S38" s="518"/>
      <c r="T38" s="518"/>
      <c r="U38" s="158"/>
      <c r="V38" s="111"/>
      <c r="W38" s="111"/>
      <c r="X38" s="111"/>
      <c r="Y38" s="214"/>
      <c r="Z38" s="381"/>
    </row>
    <row r="39" customFormat="false" ht="13.5" hidden="false" customHeight="true" outlineLevel="0" collapsed="false">
      <c r="A39" s="132" t="s">
        <v>253</v>
      </c>
      <c r="B39" s="78" t="s">
        <v>990</v>
      </c>
      <c r="C39" s="744"/>
      <c r="D39" s="518"/>
      <c r="E39" s="518"/>
      <c r="F39" s="518"/>
      <c r="G39" s="518"/>
      <c r="H39" s="518"/>
      <c r="I39" s="518"/>
      <c r="J39" s="518"/>
      <c r="K39" s="518"/>
      <c r="L39" s="518"/>
      <c r="M39" s="518"/>
      <c r="N39" s="518"/>
      <c r="O39" s="518"/>
      <c r="P39" s="518"/>
      <c r="Q39" s="518"/>
      <c r="R39" s="518"/>
      <c r="S39" s="518"/>
      <c r="T39" s="518"/>
      <c r="U39" s="158" t="s">
        <v>253</v>
      </c>
      <c r="V39" s="111"/>
      <c r="W39" s="111"/>
      <c r="X39" s="111"/>
      <c r="Y39" s="214"/>
      <c r="Z39" s="381"/>
    </row>
    <row r="40" customFormat="false" ht="13.5" hidden="false" customHeight="true" outlineLevel="0" collapsed="false">
      <c r="A40" s="132"/>
      <c r="B40" s="746" t="s">
        <v>991</v>
      </c>
      <c r="C40" s="518" t="n">
        <v>98</v>
      </c>
      <c r="D40" s="518" t="n">
        <v>74</v>
      </c>
      <c r="E40" s="518" t="n">
        <v>24</v>
      </c>
      <c r="F40" s="518" t="n">
        <v>0</v>
      </c>
      <c r="G40" s="518" t="n">
        <v>26</v>
      </c>
      <c r="H40" s="518" t="n">
        <v>0</v>
      </c>
      <c r="I40" s="518" t="n">
        <v>0</v>
      </c>
      <c r="J40" s="518" t="n">
        <v>3</v>
      </c>
      <c r="K40" s="518" t="n">
        <v>0</v>
      </c>
      <c r="L40" s="518" t="n">
        <v>4</v>
      </c>
      <c r="M40" s="518" t="n">
        <v>10</v>
      </c>
      <c r="N40" s="518" t="n">
        <v>20</v>
      </c>
      <c r="O40" s="518" t="n">
        <v>5</v>
      </c>
      <c r="P40" s="518" t="n">
        <v>0</v>
      </c>
      <c r="Q40" s="518" t="n">
        <v>19</v>
      </c>
      <c r="R40" s="518" t="n">
        <v>1</v>
      </c>
      <c r="S40" s="518" t="n">
        <v>10</v>
      </c>
      <c r="T40" s="518" t="n">
        <v>0</v>
      </c>
      <c r="U40" s="158"/>
      <c r="V40" s="111"/>
      <c r="W40" s="111"/>
      <c r="X40" s="111"/>
      <c r="Y40" s="214"/>
      <c r="Z40" s="381"/>
    </row>
    <row r="41" customFormat="false" ht="9" hidden="false" customHeight="true" outlineLevel="0" collapsed="false">
      <c r="A41" s="132"/>
      <c r="B41" s="403"/>
      <c r="F41" s="351"/>
      <c r="G41" s="351"/>
      <c r="H41" s="351"/>
      <c r="I41" s="351"/>
      <c r="J41" s="351"/>
      <c r="K41" s="351"/>
      <c r="L41" s="351"/>
      <c r="M41" s="351"/>
      <c r="N41" s="351"/>
      <c r="O41" s="351"/>
      <c r="P41" s="351"/>
      <c r="Q41" s="351"/>
      <c r="R41" s="351"/>
      <c r="S41" s="351"/>
      <c r="T41" s="351"/>
      <c r="U41" s="158"/>
      <c r="V41" s="111"/>
      <c r="W41" s="111"/>
      <c r="X41" s="111"/>
      <c r="Y41" s="214"/>
      <c r="Z41" s="381"/>
    </row>
    <row r="42" customFormat="false" ht="13.5" hidden="false" customHeight="true" outlineLevel="0" collapsed="false">
      <c r="A42" s="132" t="s">
        <v>254</v>
      </c>
      <c r="B42" s="403" t="s">
        <v>212</v>
      </c>
      <c r="C42" s="518" t="n">
        <v>140</v>
      </c>
      <c r="D42" s="518" t="n">
        <v>126</v>
      </c>
      <c r="E42" s="518" t="n">
        <v>14</v>
      </c>
      <c r="F42" s="518" t="n">
        <v>6</v>
      </c>
      <c r="G42" s="518" t="n">
        <v>27</v>
      </c>
      <c r="H42" s="518" t="n">
        <v>6</v>
      </c>
      <c r="I42" s="518" t="n">
        <v>0</v>
      </c>
      <c r="J42" s="518" t="n">
        <v>5</v>
      </c>
      <c r="K42" s="518" t="n">
        <v>37</v>
      </c>
      <c r="L42" s="518" t="n">
        <v>8</v>
      </c>
      <c r="M42" s="518" t="n">
        <v>4</v>
      </c>
      <c r="N42" s="518" t="n">
        <v>28</v>
      </c>
      <c r="O42" s="518" t="n">
        <v>10</v>
      </c>
      <c r="P42" s="518" t="n">
        <v>0</v>
      </c>
      <c r="Q42" s="518" t="n">
        <v>5</v>
      </c>
      <c r="R42" s="518" t="n">
        <v>1</v>
      </c>
      <c r="S42" s="518" t="n">
        <v>3</v>
      </c>
      <c r="T42" s="518" t="n">
        <v>0</v>
      </c>
      <c r="U42" s="158" t="s">
        <v>254</v>
      </c>
      <c r="V42" s="111"/>
      <c r="W42" s="111"/>
      <c r="X42" s="111"/>
      <c r="Y42" s="214"/>
      <c r="Z42" s="381"/>
    </row>
    <row r="43" customFormat="false" ht="13.5" hidden="false" customHeight="true" outlineLevel="0" collapsed="false">
      <c r="B43" s="403"/>
      <c r="C43" s="516"/>
      <c r="D43" s="516"/>
      <c r="E43" s="516"/>
      <c r="F43" s="516"/>
      <c r="G43" s="516"/>
      <c r="H43" s="516"/>
      <c r="I43" s="516"/>
      <c r="J43" s="516"/>
      <c r="K43" s="516"/>
      <c r="L43" s="516"/>
      <c r="M43" s="516"/>
      <c r="N43" s="516"/>
      <c r="O43" s="516"/>
      <c r="P43" s="516"/>
      <c r="Q43" s="516"/>
      <c r="R43" s="516"/>
      <c r="S43" s="516"/>
      <c r="T43" s="516"/>
      <c r="U43" s="388"/>
      <c r="V43" s="111"/>
      <c r="W43" s="111"/>
      <c r="X43" s="111"/>
      <c r="Y43" s="214"/>
      <c r="Z43" s="381"/>
    </row>
    <row r="44" customFormat="false" ht="13.5" hidden="false" customHeight="true" outlineLevel="0" collapsed="false">
      <c r="A44" s="148" t="s">
        <v>255</v>
      </c>
      <c r="B44" s="513" t="s">
        <v>633</v>
      </c>
      <c r="C44" s="516" t="n">
        <v>8092</v>
      </c>
      <c r="D44" s="516" t="n">
        <v>7066</v>
      </c>
      <c r="E44" s="516" t="n">
        <v>1026</v>
      </c>
      <c r="F44" s="516" t="n">
        <v>879</v>
      </c>
      <c r="G44" s="516" t="n">
        <v>738</v>
      </c>
      <c r="H44" s="516" t="n">
        <v>956</v>
      </c>
      <c r="I44" s="516" t="n">
        <v>133</v>
      </c>
      <c r="J44" s="516" t="n">
        <v>282</v>
      </c>
      <c r="K44" s="516" t="n">
        <v>758</v>
      </c>
      <c r="L44" s="516" t="n">
        <v>171</v>
      </c>
      <c r="M44" s="516" t="n">
        <v>753</v>
      </c>
      <c r="N44" s="516" t="n">
        <v>1859</v>
      </c>
      <c r="O44" s="516" t="n">
        <v>369</v>
      </c>
      <c r="P44" s="516" t="n">
        <v>102</v>
      </c>
      <c r="Q44" s="516" t="n">
        <v>350</v>
      </c>
      <c r="R44" s="516" t="n">
        <v>299</v>
      </c>
      <c r="S44" s="516" t="n">
        <v>237</v>
      </c>
      <c r="T44" s="516" t="n">
        <v>206</v>
      </c>
      <c r="U44" s="153" t="s">
        <v>255</v>
      </c>
      <c r="V44" s="111"/>
      <c r="W44" s="111"/>
      <c r="X44" s="111"/>
      <c r="Y44" s="214"/>
      <c r="Z44" s="381"/>
    </row>
    <row r="45" customFormat="false" ht="13.5" hidden="false" customHeight="true" outlineLevel="0" collapsed="false">
      <c r="B45" s="513"/>
      <c r="C45" s="516"/>
      <c r="D45" s="516"/>
      <c r="E45" s="516"/>
      <c r="F45" s="516"/>
      <c r="G45" s="516"/>
      <c r="H45" s="516"/>
      <c r="I45" s="516"/>
      <c r="J45" s="516"/>
      <c r="K45" s="516"/>
      <c r="L45" s="516"/>
      <c r="M45" s="516"/>
      <c r="N45" s="516"/>
      <c r="O45" s="516"/>
      <c r="P45" s="516"/>
      <c r="Q45" s="516"/>
      <c r="R45" s="516"/>
      <c r="S45" s="516"/>
      <c r="T45" s="516"/>
      <c r="U45" s="388"/>
      <c r="V45" s="111"/>
      <c r="W45" s="111"/>
      <c r="X45" s="111"/>
      <c r="Y45" s="214"/>
      <c r="Z45" s="381"/>
    </row>
    <row r="46" customFormat="false" ht="13.5" hidden="false" customHeight="true" outlineLevel="0" collapsed="false">
      <c r="A46" s="148" t="s">
        <v>256</v>
      </c>
      <c r="B46" s="513" t="s">
        <v>214</v>
      </c>
      <c r="C46" s="516" t="n">
        <v>2000</v>
      </c>
      <c r="D46" s="516" t="n">
        <v>1524</v>
      </c>
      <c r="E46" s="516" t="n">
        <v>476</v>
      </c>
      <c r="F46" s="516" t="n">
        <v>149</v>
      </c>
      <c r="G46" s="516" t="n">
        <v>171</v>
      </c>
      <c r="H46" s="516" t="n">
        <v>353</v>
      </c>
      <c r="I46" s="516" t="n">
        <v>44</v>
      </c>
      <c r="J46" s="516" t="n">
        <v>50</v>
      </c>
      <c r="K46" s="516" t="n">
        <v>129</v>
      </c>
      <c r="L46" s="516" t="n">
        <v>33</v>
      </c>
      <c r="M46" s="516" t="n">
        <v>148</v>
      </c>
      <c r="N46" s="516" t="n">
        <v>377</v>
      </c>
      <c r="O46" s="516" t="n">
        <v>74</v>
      </c>
      <c r="P46" s="516" t="n">
        <v>8</v>
      </c>
      <c r="Q46" s="516" t="n">
        <v>174</v>
      </c>
      <c r="R46" s="516" t="n">
        <v>43</v>
      </c>
      <c r="S46" s="516" t="n">
        <v>21</v>
      </c>
      <c r="T46" s="516" t="n">
        <v>226</v>
      </c>
      <c r="U46" s="153" t="s">
        <v>256</v>
      </c>
      <c r="V46" s="111"/>
      <c r="W46" s="111"/>
      <c r="X46" s="111"/>
      <c r="Y46" s="214"/>
      <c r="Z46" s="381"/>
    </row>
    <row r="47" customFormat="false" ht="9" hidden="false" customHeight="true" outlineLevel="0" collapsed="false">
      <c r="A47" s="132"/>
      <c r="B47" s="280"/>
      <c r="C47" s="385"/>
      <c r="D47" s="384"/>
      <c r="E47" s="384"/>
      <c r="F47" s="384"/>
      <c r="G47" s="384"/>
      <c r="H47" s="384"/>
      <c r="I47" s="384"/>
      <c r="J47" s="384"/>
      <c r="K47" s="384"/>
      <c r="L47" s="384"/>
      <c r="M47" s="384"/>
      <c r="N47" s="384"/>
      <c r="O47" s="384"/>
      <c r="P47" s="384"/>
      <c r="Q47" s="385"/>
      <c r="R47" s="385"/>
      <c r="S47" s="385"/>
      <c r="T47" s="385"/>
      <c r="U47" s="132"/>
      <c r="V47" s="111"/>
      <c r="W47" s="111"/>
      <c r="X47" s="111"/>
      <c r="Y47" s="214"/>
      <c r="Z47" s="381"/>
    </row>
    <row r="48" customFormat="false" ht="12" hidden="false" customHeight="true" outlineLevel="0" collapsed="false">
      <c r="A48" s="370"/>
      <c r="B48" s="359"/>
      <c r="C48" s="376" t="s">
        <v>742</v>
      </c>
      <c r="D48" s="376"/>
      <c r="E48" s="371"/>
      <c r="F48" s="372"/>
      <c r="I48" s="376" t="s">
        <v>742</v>
      </c>
      <c r="J48" s="376"/>
      <c r="K48" s="375"/>
      <c r="L48" s="359"/>
      <c r="M48" s="359"/>
      <c r="N48" s="359"/>
      <c r="O48" s="359"/>
      <c r="P48" s="359"/>
      <c r="Q48" s="359"/>
      <c r="R48" s="359"/>
      <c r="S48" s="359"/>
      <c r="T48" s="359"/>
      <c r="U48" s="370"/>
      <c r="V48" s="132"/>
      <c r="W48" s="111"/>
      <c r="X48" s="111"/>
      <c r="Y48" s="132"/>
      <c r="Z48" s="268"/>
    </row>
    <row r="49" customFormat="false" ht="8.25" hidden="false" customHeight="true" outlineLevel="0" collapsed="false">
      <c r="A49" s="272"/>
      <c r="B49" s="280"/>
      <c r="C49" s="385"/>
      <c r="D49" s="384"/>
      <c r="E49" s="384"/>
      <c r="F49" s="384"/>
      <c r="G49" s="384"/>
      <c r="H49" s="384"/>
      <c r="I49" s="384"/>
      <c r="J49" s="384"/>
      <c r="K49" s="384"/>
      <c r="L49" s="384"/>
      <c r="M49" s="384"/>
      <c r="N49" s="384"/>
      <c r="O49" s="384"/>
      <c r="P49" s="384"/>
      <c r="Q49" s="385"/>
      <c r="R49" s="385"/>
      <c r="S49" s="385"/>
      <c r="T49" s="385"/>
      <c r="U49" s="272"/>
      <c r="V49" s="111"/>
      <c r="W49" s="111"/>
      <c r="X49" s="111"/>
      <c r="Y49" s="214"/>
      <c r="Z49" s="381"/>
    </row>
    <row r="50" customFormat="false" ht="13.5" hidden="false" customHeight="true" outlineLevel="0" collapsed="false">
      <c r="A50" s="148" t="s">
        <v>257</v>
      </c>
      <c r="B50" s="513" t="s">
        <v>208</v>
      </c>
      <c r="C50" s="516" t="n">
        <v>3</v>
      </c>
      <c r="D50" s="516" t="n">
        <v>3</v>
      </c>
      <c r="E50" s="516" t="n">
        <v>0</v>
      </c>
      <c r="F50" s="516" t="n">
        <v>0</v>
      </c>
      <c r="G50" s="516" t="n">
        <v>1</v>
      </c>
      <c r="H50" s="516" t="n">
        <v>0</v>
      </c>
      <c r="I50" s="516" t="n">
        <v>0</v>
      </c>
      <c r="J50" s="516" t="n">
        <v>0</v>
      </c>
      <c r="K50" s="516" t="n">
        <v>1</v>
      </c>
      <c r="L50" s="516" t="n">
        <v>0</v>
      </c>
      <c r="M50" s="516" t="n">
        <v>0</v>
      </c>
      <c r="N50" s="516" t="n">
        <v>0</v>
      </c>
      <c r="O50" s="516" t="n">
        <v>1</v>
      </c>
      <c r="P50" s="516" t="n">
        <v>0</v>
      </c>
      <c r="Q50" s="516" t="n">
        <v>0</v>
      </c>
      <c r="R50" s="516" t="n">
        <v>0</v>
      </c>
      <c r="S50" s="516" t="n">
        <v>0</v>
      </c>
      <c r="T50" s="516" t="n">
        <v>0</v>
      </c>
      <c r="U50" s="153" t="s">
        <v>257</v>
      </c>
      <c r="V50" s="111"/>
      <c r="W50" s="111"/>
      <c r="X50" s="111"/>
      <c r="Y50" s="214"/>
      <c r="Z50" s="381"/>
    </row>
    <row r="51" customFormat="false" ht="13.5" hidden="false" customHeight="true" outlineLevel="0" collapsed="false">
      <c r="A51" s="117"/>
      <c r="B51" s="513"/>
      <c r="C51" s="516"/>
      <c r="D51" s="516"/>
      <c r="E51" s="516"/>
      <c r="F51" s="516"/>
      <c r="G51" s="516"/>
      <c r="H51" s="516"/>
      <c r="I51" s="516"/>
      <c r="J51" s="516"/>
      <c r="K51" s="516"/>
      <c r="L51" s="516"/>
      <c r="M51" s="516"/>
      <c r="N51" s="516"/>
      <c r="O51" s="516"/>
      <c r="P51" s="516"/>
      <c r="Q51" s="516"/>
      <c r="R51" s="516"/>
      <c r="S51" s="516"/>
      <c r="T51" s="516"/>
      <c r="U51" s="161"/>
      <c r="V51" s="111"/>
      <c r="W51" s="111"/>
      <c r="X51" s="111"/>
      <c r="Y51" s="214"/>
      <c r="Z51" s="381"/>
    </row>
    <row r="52" customFormat="false" ht="13.5" hidden="false" customHeight="true" outlineLevel="0" collapsed="false">
      <c r="A52" s="148" t="s">
        <v>258</v>
      </c>
      <c r="B52" s="513" t="s">
        <v>646</v>
      </c>
      <c r="C52" s="516" t="n">
        <v>36</v>
      </c>
      <c r="D52" s="516" t="n">
        <v>32</v>
      </c>
      <c r="E52" s="516" t="n">
        <v>4</v>
      </c>
      <c r="F52" s="516" t="n">
        <v>2</v>
      </c>
      <c r="G52" s="516" t="n">
        <v>5</v>
      </c>
      <c r="H52" s="516" t="n">
        <v>5</v>
      </c>
      <c r="I52" s="516" t="n">
        <v>0</v>
      </c>
      <c r="J52" s="516" t="n">
        <v>0</v>
      </c>
      <c r="K52" s="516" t="n">
        <v>2</v>
      </c>
      <c r="L52" s="516" t="n">
        <v>1</v>
      </c>
      <c r="M52" s="516" t="n">
        <v>2</v>
      </c>
      <c r="N52" s="516" t="n">
        <v>14</v>
      </c>
      <c r="O52" s="516" t="n">
        <v>2</v>
      </c>
      <c r="P52" s="516" t="n">
        <v>0</v>
      </c>
      <c r="Q52" s="516" t="n">
        <v>0</v>
      </c>
      <c r="R52" s="516" t="n">
        <v>1</v>
      </c>
      <c r="S52" s="516" t="n">
        <v>0</v>
      </c>
      <c r="T52" s="516" t="n">
        <v>2</v>
      </c>
      <c r="U52" s="153" t="s">
        <v>258</v>
      </c>
      <c r="V52" s="111"/>
      <c r="W52" s="111"/>
      <c r="X52" s="111"/>
      <c r="Y52" s="214"/>
      <c r="Z52" s="381"/>
    </row>
    <row r="53" customFormat="false" ht="13.5" hidden="false" customHeight="true" outlineLevel="0" collapsed="false">
      <c r="B53" s="403"/>
      <c r="C53" s="516"/>
      <c r="D53" s="516"/>
      <c r="E53" s="516"/>
      <c r="F53" s="516"/>
      <c r="G53" s="516"/>
      <c r="H53" s="516"/>
      <c r="I53" s="516"/>
      <c r="J53" s="516"/>
      <c r="K53" s="516"/>
      <c r="L53" s="516"/>
      <c r="M53" s="516"/>
      <c r="N53" s="516"/>
      <c r="O53" s="516"/>
      <c r="P53" s="516"/>
      <c r="Q53" s="516"/>
      <c r="R53" s="516"/>
      <c r="S53" s="516"/>
      <c r="T53" s="516"/>
      <c r="U53" s="388"/>
      <c r="V53" s="111"/>
      <c r="W53" s="111"/>
      <c r="X53" s="111"/>
      <c r="Y53" s="214"/>
      <c r="Z53" s="381"/>
    </row>
    <row r="54" customFormat="false" ht="13.5" hidden="false" customHeight="true" outlineLevel="0" collapsed="false">
      <c r="A54" s="272" t="s">
        <v>259</v>
      </c>
      <c r="B54" s="159" t="s">
        <v>993</v>
      </c>
      <c r="C54" s="518" t="n">
        <v>0</v>
      </c>
      <c r="D54" s="518" t="n">
        <v>0</v>
      </c>
      <c r="E54" s="518" t="n">
        <v>0</v>
      </c>
      <c r="F54" s="518" t="n">
        <v>0</v>
      </c>
      <c r="G54" s="518" t="n">
        <v>0</v>
      </c>
      <c r="H54" s="518" t="n">
        <v>0</v>
      </c>
      <c r="I54" s="518" t="n">
        <v>0</v>
      </c>
      <c r="J54" s="518" t="n">
        <v>0</v>
      </c>
      <c r="K54" s="518" t="n">
        <v>0</v>
      </c>
      <c r="L54" s="518" t="n">
        <v>0</v>
      </c>
      <c r="M54" s="518" t="n">
        <v>0</v>
      </c>
      <c r="N54" s="518" t="n">
        <v>0</v>
      </c>
      <c r="O54" s="518" t="n">
        <v>0</v>
      </c>
      <c r="P54" s="518" t="n">
        <v>0</v>
      </c>
      <c r="Q54" s="518" t="n">
        <v>0</v>
      </c>
      <c r="R54" s="518" t="n">
        <v>0</v>
      </c>
      <c r="S54" s="518" t="n">
        <v>0</v>
      </c>
      <c r="T54" s="518" t="n">
        <v>0</v>
      </c>
      <c r="U54" s="387" t="s">
        <v>259</v>
      </c>
      <c r="V54" s="111"/>
      <c r="W54" s="111"/>
      <c r="X54" s="111"/>
      <c r="Y54" s="214"/>
      <c r="Z54" s="381"/>
    </row>
    <row r="55" customFormat="false" ht="13.5" hidden="false" customHeight="true" outlineLevel="0" collapsed="false">
      <c r="A55" s="370"/>
      <c r="B55" s="403"/>
      <c r="C55" s="3"/>
      <c r="D55" s="3"/>
      <c r="E55" s="3"/>
      <c r="G55" s="3"/>
      <c r="H55" s="3"/>
      <c r="I55" s="3"/>
      <c r="J55" s="3"/>
      <c r="U55" s="393"/>
      <c r="V55" s="111"/>
      <c r="W55" s="111"/>
      <c r="X55" s="111"/>
      <c r="Y55" s="214"/>
      <c r="Z55" s="381"/>
    </row>
    <row r="56" customFormat="false" ht="13.5" hidden="false" customHeight="true" outlineLevel="0" collapsed="false">
      <c r="A56" s="272" t="s">
        <v>293</v>
      </c>
      <c r="B56" s="110" t="s">
        <v>244</v>
      </c>
      <c r="C56" s="518" t="n">
        <v>0</v>
      </c>
      <c r="D56" s="518" t="n">
        <v>0</v>
      </c>
      <c r="E56" s="518" t="n">
        <v>0</v>
      </c>
      <c r="F56" s="518" t="n">
        <v>0</v>
      </c>
      <c r="G56" s="518" t="n">
        <v>0</v>
      </c>
      <c r="H56" s="518" t="n">
        <v>0</v>
      </c>
      <c r="I56" s="518" t="n">
        <v>0</v>
      </c>
      <c r="J56" s="518" t="n">
        <v>0</v>
      </c>
      <c r="K56" s="518" t="n">
        <v>0</v>
      </c>
      <c r="L56" s="518" t="n">
        <v>0</v>
      </c>
      <c r="M56" s="518" t="n">
        <v>0</v>
      </c>
      <c r="N56" s="518" t="n">
        <v>0</v>
      </c>
      <c r="O56" s="518" t="n">
        <v>0</v>
      </c>
      <c r="P56" s="518" t="n">
        <v>0</v>
      </c>
      <c r="Q56" s="518" t="n">
        <v>0</v>
      </c>
      <c r="R56" s="518" t="n">
        <v>0</v>
      </c>
      <c r="S56" s="518" t="n">
        <v>0</v>
      </c>
      <c r="T56" s="518" t="n">
        <v>0</v>
      </c>
      <c r="U56" s="387" t="s">
        <v>293</v>
      </c>
      <c r="V56" s="111"/>
      <c r="W56" s="111"/>
      <c r="X56" s="111"/>
      <c r="Y56" s="214"/>
      <c r="Z56" s="381"/>
    </row>
    <row r="57" customFormat="false" ht="13.5" hidden="false" customHeight="true" outlineLevel="0" collapsed="false">
      <c r="A57" s="272"/>
      <c r="B57" s="110"/>
      <c r="C57" s="518"/>
      <c r="D57" s="3"/>
      <c r="E57" s="518"/>
      <c r="F57" s="518"/>
      <c r="G57" s="518"/>
      <c r="H57" s="518"/>
      <c r="I57" s="518"/>
      <c r="J57" s="518"/>
      <c r="K57" s="518"/>
      <c r="L57" s="518"/>
      <c r="M57" s="518"/>
      <c r="N57" s="518"/>
      <c r="O57" s="518"/>
      <c r="P57" s="518"/>
      <c r="Q57" s="518"/>
      <c r="R57" s="518"/>
      <c r="S57" s="518"/>
      <c r="T57" s="518"/>
      <c r="U57" s="387"/>
      <c r="V57" s="111"/>
      <c r="W57" s="111"/>
      <c r="X57" s="111"/>
      <c r="Y57" s="214"/>
      <c r="Z57" s="381"/>
    </row>
    <row r="58" customFormat="false" ht="13.5" hidden="false" customHeight="true" outlineLevel="0" collapsed="false">
      <c r="A58" s="132" t="s">
        <v>296</v>
      </c>
      <c r="B58" s="78" t="s">
        <v>990</v>
      </c>
      <c r="C58" s="744"/>
      <c r="D58" s="518"/>
      <c r="E58" s="518"/>
      <c r="F58" s="518"/>
      <c r="G58" s="518"/>
      <c r="H58" s="518"/>
      <c r="I58" s="518"/>
      <c r="J58" s="518"/>
      <c r="K58" s="518"/>
      <c r="L58" s="518"/>
      <c r="M58" s="518"/>
      <c r="N58" s="518"/>
      <c r="O58" s="518"/>
      <c r="P58" s="518"/>
      <c r="Q58" s="518"/>
      <c r="R58" s="518"/>
      <c r="S58" s="518"/>
      <c r="T58" s="518"/>
      <c r="U58" s="158" t="s">
        <v>296</v>
      </c>
      <c r="V58" s="111"/>
      <c r="W58" s="111"/>
      <c r="X58" s="111"/>
      <c r="Y58" s="214"/>
      <c r="Z58" s="381"/>
    </row>
    <row r="59" customFormat="false" ht="13.5" hidden="false" customHeight="true" outlineLevel="0" collapsed="false">
      <c r="A59" s="132"/>
      <c r="B59" s="746" t="s">
        <v>991</v>
      </c>
      <c r="C59" s="518" t="n">
        <v>0</v>
      </c>
      <c r="D59" s="518" t="n">
        <v>0</v>
      </c>
      <c r="E59" s="518" t="n">
        <v>0</v>
      </c>
      <c r="F59" s="518" t="n">
        <v>0</v>
      </c>
      <c r="G59" s="518" t="n">
        <v>0</v>
      </c>
      <c r="H59" s="518" t="n">
        <v>0</v>
      </c>
      <c r="I59" s="518" t="n">
        <v>0</v>
      </c>
      <c r="J59" s="518" t="n">
        <v>0</v>
      </c>
      <c r="K59" s="518" t="n">
        <v>0</v>
      </c>
      <c r="L59" s="518" t="n">
        <v>0</v>
      </c>
      <c r="M59" s="518" t="n">
        <v>0</v>
      </c>
      <c r="N59" s="518" t="n">
        <v>0</v>
      </c>
      <c r="O59" s="518" t="n">
        <v>0</v>
      </c>
      <c r="P59" s="518" t="n">
        <v>0</v>
      </c>
      <c r="Q59" s="518" t="n">
        <v>0</v>
      </c>
      <c r="R59" s="518" t="n">
        <v>0</v>
      </c>
      <c r="S59" s="518" t="n">
        <v>0</v>
      </c>
      <c r="T59" s="518" t="n">
        <v>0</v>
      </c>
      <c r="U59" s="158"/>
      <c r="V59" s="111"/>
      <c r="W59" s="111"/>
      <c r="X59" s="111"/>
      <c r="Y59" s="214"/>
      <c r="Z59" s="381"/>
    </row>
    <row r="60" customFormat="false" ht="13.5" hidden="false" customHeight="true" outlineLevel="0" collapsed="false">
      <c r="B60" s="403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  <c r="Q60" s="351"/>
      <c r="R60" s="351"/>
      <c r="S60" s="351"/>
      <c r="T60" s="351"/>
      <c r="U60" s="388"/>
      <c r="V60" s="111"/>
      <c r="W60" s="111"/>
      <c r="X60" s="111"/>
      <c r="Y60" s="214"/>
      <c r="Z60" s="381"/>
    </row>
    <row r="61" customFormat="false" ht="13.5" hidden="false" customHeight="true" outlineLevel="0" collapsed="false">
      <c r="A61" s="272" t="s">
        <v>298</v>
      </c>
      <c r="B61" s="403" t="s">
        <v>212</v>
      </c>
      <c r="C61" s="518" t="n">
        <v>3</v>
      </c>
      <c r="D61" s="518" t="n">
        <v>2</v>
      </c>
      <c r="E61" s="518" t="n">
        <v>1</v>
      </c>
      <c r="F61" s="518" t="n">
        <v>0</v>
      </c>
      <c r="G61" s="518" t="n">
        <v>0</v>
      </c>
      <c r="H61" s="518" t="n">
        <v>0</v>
      </c>
      <c r="I61" s="518" t="n">
        <v>0</v>
      </c>
      <c r="J61" s="518" t="n">
        <v>0</v>
      </c>
      <c r="K61" s="518" t="n">
        <v>1</v>
      </c>
      <c r="L61" s="518" t="n">
        <v>1</v>
      </c>
      <c r="M61" s="518" t="n">
        <v>1</v>
      </c>
      <c r="N61" s="518" t="n">
        <v>0</v>
      </c>
      <c r="O61" s="518" t="n">
        <v>0</v>
      </c>
      <c r="P61" s="518" t="n">
        <v>0</v>
      </c>
      <c r="Q61" s="518" t="n">
        <v>0</v>
      </c>
      <c r="R61" s="518" t="n">
        <v>0</v>
      </c>
      <c r="S61" s="518" t="n">
        <v>0</v>
      </c>
      <c r="T61" s="518" t="n">
        <v>0</v>
      </c>
      <c r="U61" s="387" t="s">
        <v>298</v>
      </c>
      <c r="V61" s="111"/>
      <c r="W61" s="111"/>
      <c r="X61" s="111"/>
      <c r="Y61" s="214"/>
      <c r="Z61" s="381"/>
    </row>
    <row r="62" customFormat="false" ht="13.5" hidden="false" customHeight="true" outlineLevel="0" collapsed="false">
      <c r="A62" s="272"/>
      <c r="B62" s="403"/>
      <c r="C62" s="516"/>
      <c r="D62" s="516"/>
      <c r="E62" s="516"/>
      <c r="F62" s="516"/>
      <c r="G62" s="516"/>
      <c r="H62" s="516"/>
      <c r="I62" s="516"/>
      <c r="J62" s="516"/>
      <c r="K62" s="516"/>
      <c r="L62" s="516"/>
      <c r="M62" s="516"/>
      <c r="N62" s="516"/>
      <c r="O62" s="516"/>
      <c r="P62" s="516"/>
      <c r="Q62" s="516"/>
      <c r="R62" s="516"/>
      <c r="S62" s="516"/>
      <c r="T62" s="516"/>
      <c r="U62" s="387"/>
      <c r="V62" s="111"/>
      <c r="W62" s="111"/>
      <c r="X62" s="111"/>
      <c r="Y62" s="214"/>
      <c r="Z62" s="381"/>
    </row>
    <row r="63" customFormat="false" ht="13.5" hidden="false" customHeight="true" outlineLevel="0" collapsed="false">
      <c r="A63" s="370" t="s">
        <v>299</v>
      </c>
      <c r="B63" s="513" t="s">
        <v>633</v>
      </c>
      <c r="C63" s="516" t="n">
        <v>35</v>
      </c>
      <c r="D63" s="516" t="n">
        <v>32</v>
      </c>
      <c r="E63" s="516" t="n">
        <v>3</v>
      </c>
      <c r="F63" s="516" t="n">
        <v>2</v>
      </c>
      <c r="G63" s="516" t="n">
        <v>6</v>
      </c>
      <c r="H63" s="516" t="n">
        <v>5</v>
      </c>
      <c r="I63" s="516" t="n">
        <v>0</v>
      </c>
      <c r="J63" s="516" t="n">
        <v>0</v>
      </c>
      <c r="K63" s="516" t="n">
        <v>3</v>
      </c>
      <c r="L63" s="516" t="n">
        <v>1</v>
      </c>
      <c r="M63" s="516" t="n">
        <v>1</v>
      </c>
      <c r="N63" s="516" t="n">
        <v>12</v>
      </c>
      <c r="O63" s="516" t="n">
        <v>3</v>
      </c>
      <c r="P63" s="516" t="n">
        <v>0</v>
      </c>
      <c r="Q63" s="516" t="n">
        <v>0</v>
      </c>
      <c r="R63" s="516" t="n">
        <v>1</v>
      </c>
      <c r="S63" s="516" t="n">
        <v>0</v>
      </c>
      <c r="T63" s="516" t="n">
        <v>1</v>
      </c>
      <c r="U63" s="393" t="s">
        <v>299</v>
      </c>
      <c r="V63" s="111"/>
      <c r="W63" s="111"/>
      <c r="X63" s="111"/>
      <c r="Y63" s="214"/>
      <c r="Z63" s="381"/>
    </row>
    <row r="64" customFormat="false" ht="13.5" hidden="false" customHeight="true" outlineLevel="0" collapsed="false">
      <c r="A64" s="370"/>
      <c r="B64" s="513"/>
      <c r="C64" s="516"/>
      <c r="D64" s="516"/>
      <c r="E64" s="516"/>
      <c r="F64" s="516"/>
      <c r="G64" s="516"/>
      <c r="H64" s="516"/>
      <c r="I64" s="516"/>
      <c r="J64" s="516"/>
      <c r="K64" s="516"/>
      <c r="L64" s="516"/>
      <c r="M64" s="516"/>
      <c r="N64" s="516"/>
      <c r="O64" s="516"/>
      <c r="P64" s="516"/>
      <c r="Q64" s="516"/>
      <c r="R64" s="516"/>
      <c r="S64" s="516"/>
      <c r="T64" s="516"/>
      <c r="U64" s="393"/>
      <c r="V64" s="111"/>
      <c r="W64" s="111"/>
      <c r="X64" s="111"/>
      <c r="Y64" s="214"/>
      <c r="Z64" s="381"/>
    </row>
    <row r="65" customFormat="false" ht="13.5" hidden="false" customHeight="true" outlineLevel="0" collapsed="false">
      <c r="A65" s="370" t="s">
        <v>328</v>
      </c>
      <c r="B65" s="513" t="s">
        <v>214</v>
      </c>
      <c r="C65" s="516" t="n">
        <v>4</v>
      </c>
      <c r="D65" s="516" t="n">
        <v>3</v>
      </c>
      <c r="E65" s="516" t="n">
        <v>1</v>
      </c>
      <c r="F65" s="516" t="n">
        <v>0</v>
      </c>
      <c r="G65" s="516" t="n">
        <v>0</v>
      </c>
      <c r="H65" s="516" t="n">
        <v>0</v>
      </c>
      <c r="I65" s="516" t="n">
        <v>0</v>
      </c>
      <c r="J65" s="516" t="n">
        <v>0</v>
      </c>
      <c r="K65" s="516" t="n">
        <v>0</v>
      </c>
      <c r="L65" s="516" t="n">
        <v>0</v>
      </c>
      <c r="M65" s="516" t="n">
        <v>1</v>
      </c>
      <c r="N65" s="516" t="n">
        <v>2</v>
      </c>
      <c r="O65" s="516" t="n">
        <v>0</v>
      </c>
      <c r="P65" s="516" t="n">
        <v>0</v>
      </c>
      <c r="Q65" s="516" t="n">
        <v>0</v>
      </c>
      <c r="R65" s="516" t="n">
        <v>0</v>
      </c>
      <c r="S65" s="516" t="n">
        <v>0</v>
      </c>
      <c r="T65" s="516" t="n">
        <v>1</v>
      </c>
      <c r="U65" s="393" t="s">
        <v>328</v>
      </c>
      <c r="V65" s="111"/>
      <c r="W65" s="111"/>
      <c r="X65" s="111"/>
      <c r="Y65" s="214"/>
      <c r="Z65" s="381"/>
    </row>
    <row r="66" customFormat="false" ht="9" hidden="false" customHeight="true" outlineLevel="0" collapsed="false">
      <c r="A66" s="272"/>
      <c r="B66" s="280"/>
      <c r="C66" s="384"/>
      <c r="D66" s="384"/>
      <c r="E66" s="384"/>
      <c r="F66" s="384"/>
      <c r="G66" s="384"/>
      <c r="H66" s="384"/>
      <c r="I66" s="384"/>
      <c r="J66" s="384"/>
      <c r="K66" s="384"/>
      <c r="L66" s="384"/>
      <c r="M66" s="384"/>
      <c r="N66" s="384"/>
      <c r="O66" s="384"/>
      <c r="P66" s="384"/>
      <c r="Q66" s="385"/>
      <c r="R66" s="385"/>
      <c r="S66" s="385"/>
      <c r="T66" s="385"/>
      <c r="U66" s="272"/>
      <c r="V66" s="111"/>
      <c r="W66" s="111"/>
      <c r="X66" s="111"/>
      <c r="Y66" s="214"/>
      <c r="Z66" s="381"/>
    </row>
    <row r="67" customFormat="false" ht="14.25" hidden="false" customHeight="true" outlineLevel="0" collapsed="false">
      <c r="A67" s="272"/>
      <c r="B67" s="280"/>
      <c r="C67" s="376" t="s">
        <v>636</v>
      </c>
      <c r="D67" s="376"/>
      <c r="E67" s="376"/>
      <c r="F67" s="376"/>
      <c r="I67" s="376" t="s">
        <v>636</v>
      </c>
      <c r="J67" s="376"/>
      <c r="K67" s="376"/>
      <c r="L67" s="376"/>
      <c r="M67" s="384"/>
      <c r="N67" s="384"/>
      <c r="O67" s="384"/>
      <c r="P67" s="384"/>
      <c r="Q67" s="385"/>
      <c r="R67" s="385"/>
      <c r="S67" s="385"/>
      <c r="T67" s="385"/>
      <c r="U67" s="272"/>
      <c r="V67" s="111"/>
      <c r="W67" s="111"/>
      <c r="X67" s="111"/>
      <c r="Y67" s="214"/>
      <c r="Z67" s="381"/>
    </row>
    <row r="68" customFormat="false" ht="6" hidden="false" customHeight="true" outlineLevel="0" collapsed="false">
      <c r="A68" s="272"/>
      <c r="B68" s="280"/>
      <c r="C68" s="384"/>
      <c r="D68" s="384"/>
      <c r="E68" s="384"/>
      <c r="F68" s="384"/>
      <c r="G68" s="384"/>
      <c r="H68" s="384"/>
      <c r="I68" s="384"/>
      <c r="J68" s="384"/>
      <c r="K68" s="384"/>
      <c r="L68" s="384"/>
      <c r="M68" s="384"/>
      <c r="N68" s="384"/>
      <c r="O68" s="384"/>
      <c r="P68" s="384"/>
      <c r="Q68" s="385"/>
      <c r="R68" s="385"/>
      <c r="S68" s="385"/>
      <c r="T68" s="385"/>
      <c r="U68" s="272"/>
      <c r="V68" s="111"/>
      <c r="W68" s="111"/>
      <c r="X68" s="111"/>
      <c r="Y68" s="214"/>
      <c r="Z68" s="381"/>
    </row>
    <row r="69" customFormat="false" ht="10.5" hidden="false" customHeight="true" outlineLevel="0" collapsed="false">
      <c r="A69" s="272"/>
      <c r="B69" s="280"/>
      <c r="C69" s="384"/>
      <c r="D69" s="384"/>
      <c r="E69" s="384"/>
      <c r="F69" s="384"/>
      <c r="G69" s="384"/>
      <c r="H69" s="384"/>
      <c r="I69" s="384"/>
      <c r="J69" s="384"/>
      <c r="K69" s="384"/>
      <c r="L69" s="384"/>
      <c r="M69" s="384"/>
      <c r="N69" s="384"/>
      <c r="O69" s="384"/>
      <c r="P69" s="384"/>
      <c r="Q69" s="385"/>
      <c r="R69" s="385"/>
      <c r="S69" s="385"/>
      <c r="T69" s="385"/>
      <c r="U69" s="272"/>
      <c r="V69" s="111"/>
      <c r="W69" s="111"/>
      <c r="X69" s="111"/>
      <c r="Y69" s="214"/>
      <c r="Z69" s="381"/>
    </row>
    <row r="70" customFormat="false" ht="13.5" hidden="false" customHeight="true" outlineLevel="0" collapsed="false">
      <c r="A70" s="370" t="s">
        <v>300</v>
      </c>
      <c r="B70" s="513" t="s">
        <v>208</v>
      </c>
      <c r="C70" s="516" t="n">
        <v>43</v>
      </c>
      <c r="D70" s="516" t="n">
        <v>43</v>
      </c>
      <c r="E70" s="516" t="n">
        <v>0</v>
      </c>
      <c r="F70" s="516" t="n">
        <v>2</v>
      </c>
      <c r="G70" s="516" t="n">
        <v>1</v>
      </c>
      <c r="H70" s="516" t="n">
        <v>0</v>
      </c>
      <c r="I70" s="516" t="n">
        <v>12</v>
      </c>
      <c r="J70" s="516" t="n">
        <v>0</v>
      </c>
      <c r="K70" s="516" t="n">
        <v>22</v>
      </c>
      <c r="L70" s="516" t="n">
        <v>0</v>
      </c>
      <c r="M70" s="516" t="n">
        <v>0</v>
      </c>
      <c r="N70" s="516" t="n">
        <v>6</v>
      </c>
      <c r="O70" s="516" t="n">
        <v>0</v>
      </c>
      <c r="P70" s="516" t="n">
        <v>0</v>
      </c>
      <c r="Q70" s="516" t="n">
        <v>0</v>
      </c>
      <c r="R70" s="516" t="n">
        <v>0</v>
      </c>
      <c r="S70" s="516" t="n">
        <v>0</v>
      </c>
      <c r="T70" s="516" t="n">
        <v>0</v>
      </c>
      <c r="U70" s="393" t="s">
        <v>300</v>
      </c>
      <c r="V70" s="111"/>
      <c r="W70" s="111"/>
      <c r="X70" s="111"/>
      <c r="Y70" s="214"/>
      <c r="Z70" s="381"/>
    </row>
    <row r="71" customFormat="false" ht="11.25" hidden="false" customHeight="true" outlineLevel="0" collapsed="false">
      <c r="A71" s="44"/>
      <c r="B71" s="513"/>
      <c r="C71" s="516"/>
      <c r="D71" s="516"/>
      <c r="E71" s="516"/>
      <c r="F71" s="516"/>
      <c r="G71" s="516"/>
      <c r="H71" s="516"/>
      <c r="I71" s="516"/>
      <c r="J71" s="516"/>
      <c r="K71" s="516"/>
      <c r="L71" s="516"/>
      <c r="M71" s="516"/>
      <c r="N71" s="516"/>
      <c r="O71" s="516"/>
      <c r="P71" s="516"/>
      <c r="Q71" s="516"/>
      <c r="R71" s="516"/>
      <c r="S71" s="516"/>
      <c r="T71" s="516"/>
      <c r="U71" s="515"/>
      <c r="V71" s="111"/>
      <c r="W71" s="111"/>
      <c r="X71" s="111"/>
      <c r="Y71" s="214"/>
      <c r="Z71" s="381"/>
    </row>
    <row r="72" customFormat="false" ht="13.5" hidden="false" customHeight="true" outlineLevel="0" collapsed="false">
      <c r="A72" s="370" t="s">
        <v>301</v>
      </c>
      <c r="B72" s="513" t="s">
        <v>646</v>
      </c>
      <c r="C72" s="516" t="n">
        <v>72</v>
      </c>
      <c r="D72" s="516" t="n">
        <v>69</v>
      </c>
      <c r="E72" s="516" t="n">
        <v>3</v>
      </c>
      <c r="F72" s="516" t="n">
        <v>0</v>
      </c>
      <c r="G72" s="107" t="n">
        <v>15</v>
      </c>
      <c r="H72" s="516" t="n">
        <v>0</v>
      </c>
      <c r="I72" s="516" t="n">
        <v>7</v>
      </c>
      <c r="J72" s="516" t="n">
        <v>0</v>
      </c>
      <c r="K72" s="516" t="n">
        <v>20</v>
      </c>
      <c r="L72" s="516" t="n">
        <v>3</v>
      </c>
      <c r="M72" s="516" t="n">
        <v>0</v>
      </c>
      <c r="N72" s="516" t="n">
        <v>23</v>
      </c>
      <c r="O72" s="516" t="n">
        <v>4</v>
      </c>
      <c r="P72" s="516" t="n">
        <v>0</v>
      </c>
      <c r="Q72" s="516" t="n">
        <v>0</v>
      </c>
      <c r="R72" s="516" t="n">
        <v>0</v>
      </c>
      <c r="S72" s="516" t="n">
        <v>0</v>
      </c>
      <c r="T72" s="516" t="n">
        <v>0</v>
      </c>
      <c r="U72" s="393" t="s">
        <v>301</v>
      </c>
      <c r="V72" s="111"/>
      <c r="W72" s="111"/>
      <c r="X72" s="111"/>
      <c r="Y72" s="214"/>
      <c r="Z72" s="381"/>
    </row>
    <row r="73" customFormat="false" ht="11.25" hidden="false" customHeight="true" outlineLevel="0" collapsed="false">
      <c r="B73" s="403"/>
      <c r="C73" s="516"/>
      <c r="D73" s="516"/>
      <c r="E73" s="516"/>
      <c r="F73" s="516"/>
      <c r="G73" s="516"/>
      <c r="H73" s="516"/>
      <c r="I73" s="516"/>
      <c r="J73" s="516"/>
      <c r="K73" s="516"/>
      <c r="L73" s="516"/>
      <c r="M73" s="516"/>
      <c r="N73" s="516"/>
      <c r="O73" s="516"/>
      <c r="P73" s="516"/>
      <c r="Q73" s="516"/>
      <c r="R73" s="516"/>
      <c r="S73" s="516"/>
      <c r="T73" s="516"/>
      <c r="U73" s="388"/>
      <c r="V73" s="111"/>
      <c r="W73" s="111"/>
      <c r="X73" s="111"/>
      <c r="Y73" s="214"/>
      <c r="Z73" s="381"/>
    </row>
    <row r="74" customFormat="false" ht="13.5" hidden="false" customHeight="true" outlineLevel="0" collapsed="false">
      <c r="A74" s="272" t="s">
        <v>302</v>
      </c>
      <c r="B74" s="159" t="s">
        <v>647</v>
      </c>
      <c r="C74" s="518" t="n">
        <v>4</v>
      </c>
      <c r="D74" s="518" t="n">
        <v>4</v>
      </c>
      <c r="E74" s="518" t="n">
        <v>0</v>
      </c>
      <c r="F74" s="518" t="n">
        <v>0</v>
      </c>
      <c r="G74" s="518" t="n">
        <v>0</v>
      </c>
      <c r="H74" s="518" t="n">
        <v>0</v>
      </c>
      <c r="I74" s="518" t="n">
        <v>0</v>
      </c>
      <c r="J74" s="518" t="n">
        <v>0</v>
      </c>
      <c r="K74" s="518" t="n">
        <v>4</v>
      </c>
      <c r="L74" s="518" t="n">
        <v>0</v>
      </c>
      <c r="M74" s="518" t="n">
        <v>0</v>
      </c>
      <c r="N74" s="518" t="n">
        <v>0</v>
      </c>
      <c r="O74" s="518" t="n">
        <v>0</v>
      </c>
      <c r="P74" s="518" t="n">
        <v>0</v>
      </c>
      <c r="Q74" s="518" t="n">
        <v>0</v>
      </c>
      <c r="R74" s="518" t="n">
        <v>0</v>
      </c>
      <c r="S74" s="518" t="n">
        <v>0</v>
      </c>
      <c r="T74" s="518" t="n">
        <v>0</v>
      </c>
      <c r="U74" s="387" t="s">
        <v>302</v>
      </c>
      <c r="V74" s="111"/>
      <c r="W74" s="111"/>
      <c r="X74" s="111"/>
      <c r="Y74" s="214"/>
      <c r="Z74" s="381"/>
    </row>
    <row r="75" customFormat="false" ht="11.25" hidden="false" customHeight="true" outlineLevel="0" collapsed="false">
      <c r="B75" s="403"/>
      <c r="C75" s="3"/>
      <c r="D75" s="3"/>
      <c r="E75" s="3"/>
      <c r="G75" s="3"/>
      <c r="H75" s="3"/>
      <c r="I75" s="3"/>
      <c r="J75" s="3"/>
      <c r="U75" s="388"/>
      <c r="V75" s="111"/>
      <c r="W75" s="111"/>
      <c r="X75" s="111"/>
      <c r="Y75" s="214"/>
      <c r="Z75" s="381"/>
    </row>
    <row r="76" customFormat="false" ht="11.25" hidden="false" customHeight="true" outlineLevel="0" collapsed="false">
      <c r="A76" s="272" t="s">
        <v>303</v>
      </c>
      <c r="B76" s="110" t="s">
        <v>244</v>
      </c>
      <c r="C76" s="518" t="n">
        <v>3</v>
      </c>
      <c r="D76" s="518" t="n">
        <v>3</v>
      </c>
      <c r="E76" s="518" t="n">
        <v>0</v>
      </c>
      <c r="F76" s="518" t="n">
        <v>0</v>
      </c>
      <c r="G76" s="518" t="n">
        <v>2</v>
      </c>
      <c r="H76" s="518" t="n">
        <v>0</v>
      </c>
      <c r="I76" s="518" t="n">
        <v>0</v>
      </c>
      <c r="J76" s="518" t="n">
        <v>0</v>
      </c>
      <c r="K76" s="518" t="n">
        <v>0</v>
      </c>
      <c r="L76" s="518" t="n">
        <v>0</v>
      </c>
      <c r="M76" s="518" t="n">
        <v>0</v>
      </c>
      <c r="N76" s="518" t="n">
        <v>1</v>
      </c>
      <c r="O76" s="518" t="n">
        <v>0</v>
      </c>
      <c r="P76" s="518" t="n">
        <v>0</v>
      </c>
      <c r="Q76" s="518" t="n">
        <v>0</v>
      </c>
      <c r="R76" s="518" t="n">
        <v>0</v>
      </c>
      <c r="S76" s="518" t="n">
        <v>0</v>
      </c>
      <c r="T76" s="518" t="n">
        <v>0</v>
      </c>
      <c r="U76" s="387" t="s">
        <v>303</v>
      </c>
      <c r="V76" s="111"/>
      <c r="W76" s="111"/>
      <c r="X76" s="111"/>
      <c r="Y76" s="214"/>
      <c r="Z76" s="381"/>
    </row>
    <row r="77" customFormat="false" ht="9" hidden="false" customHeight="true" outlineLevel="0" collapsed="false">
      <c r="B77" s="403"/>
      <c r="C77" s="3"/>
      <c r="F77" s="351"/>
      <c r="G77" s="351"/>
      <c r="H77" s="351"/>
      <c r="I77" s="351"/>
      <c r="J77" s="351"/>
      <c r="K77" s="351"/>
      <c r="L77" s="351"/>
      <c r="M77" s="351"/>
      <c r="N77" s="351"/>
      <c r="O77" s="351"/>
      <c r="P77" s="351"/>
      <c r="Q77" s="351"/>
      <c r="R77" s="351"/>
      <c r="S77" s="351"/>
      <c r="T77" s="351"/>
      <c r="U77" s="388"/>
      <c r="V77" s="111"/>
      <c r="W77" s="111"/>
      <c r="X77" s="111"/>
      <c r="Y77" s="214"/>
      <c r="Z77" s="381"/>
    </row>
    <row r="78" customFormat="false" ht="13.5" hidden="false" customHeight="true" outlineLevel="0" collapsed="false">
      <c r="A78" s="272" t="s">
        <v>304</v>
      </c>
      <c r="B78" s="78" t="s">
        <v>990</v>
      </c>
      <c r="C78" s="530"/>
      <c r="F78" s="351"/>
      <c r="G78" s="351"/>
      <c r="H78" s="351"/>
      <c r="I78" s="351"/>
      <c r="J78" s="351"/>
      <c r="K78" s="351"/>
      <c r="L78" s="351"/>
      <c r="M78" s="351"/>
      <c r="N78" s="351"/>
      <c r="O78" s="351"/>
      <c r="P78" s="351"/>
      <c r="Q78" s="351"/>
      <c r="R78" s="351"/>
      <c r="S78" s="351"/>
      <c r="T78" s="351"/>
      <c r="U78" s="387" t="s">
        <v>304</v>
      </c>
      <c r="V78" s="111"/>
      <c r="W78" s="111"/>
      <c r="X78" s="111"/>
      <c r="Y78" s="214"/>
      <c r="Z78" s="381"/>
    </row>
    <row r="79" customFormat="false" ht="12.75" hidden="false" customHeight="true" outlineLevel="0" collapsed="false">
      <c r="A79" s="272"/>
      <c r="B79" s="746" t="s">
        <v>991</v>
      </c>
      <c r="C79" s="518" t="n">
        <v>38</v>
      </c>
      <c r="D79" s="518" t="n">
        <v>35</v>
      </c>
      <c r="E79" s="518" t="n">
        <v>3</v>
      </c>
      <c r="F79" s="518" t="n">
        <v>0</v>
      </c>
      <c r="G79" s="518" t="n">
        <v>15</v>
      </c>
      <c r="H79" s="518" t="n">
        <v>0</v>
      </c>
      <c r="I79" s="518" t="n">
        <v>0</v>
      </c>
      <c r="J79" s="518" t="n">
        <v>0</v>
      </c>
      <c r="K79" s="518" t="n">
        <v>0</v>
      </c>
      <c r="L79" s="518" t="n">
        <v>3</v>
      </c>
      <c r="M79" s="518" t="n">
        <v>0</v>
      </c>
      <c r="N79" s="518" t="n">
        <v>20</v>
      </c>
      <c r="O79" s="518" t="n">
        <v>0</v>
      </c>
      <c r="P79" s="518" t="n">
        <v>0</v>
      </c>
      <c r="Q79" s="518" t="n">
        <v>0</v>
      </c>
      <c r="R79" s="518" t="n">
        <v>0</v>
      </c>
      <c r="S79" s="518" t="n">
        <v>0</v>
      </c>
      <c r="T79" s="518" t="n">
        <v>0</v>
      </c>
      <c r="U79" s="387"/>
      <c r="V79" s="111"/>
      <c r="W79" s="111"/>
      <c r="X79" s="111"/>
      <c r="Y79" s="214"/>
      <c r="Z79" s="381"/>
    </row>
    <row r="80" customFormat="false" ht="9.75" hidden="false" customHeight="true" outlineLevel="0" collapsed="false">
      <c r="B80" s="403"/>
      <c r="F80" s="351"/>
      <c r="G80" s="351"/>
      <c r="H80" s="351"/>
      <c r="I80" s="351"/>
      <c r="J80" s="351"/>
      <c r="K80" s="351"/>
      <c r="L80" s="351"/>
      <c r="M80" s="351"/>
      <c r="N80" s="351"/>
      <c r="O80" s="351"/>
      <c r="P80" s="351"/>
      <c r="Q80" s="351"/>
      <c r="R80" s="351"/>
      <c r="S80" s="351"/>
      <c r="T80" s="351"/>
      <c r="U80" s="388"/>
      <c r="V80" s="111"/>
      <c r="W80" s="111"/>
      <c r="X80" s="111"/>
      <c r="Y80" s="214"/>
      <c r="Z80" s="381"/>
    </row>
    <row r="81" customFormat="false" ht="12" hidden="false" customHeight="true" outlineLevel="0" collapsed="false">
      <c r="A81" s="272" t="s">
        <v>305</v>
      </c>
      <c r="B81" s="403" t="s">
        <v>212</v>
      </c>
      <c r="C81" s="518" t="n">
        <v>0</v>
      </c>
      <c r="D81" s="518" t="n">
        <v>0</v>
      </c>
      <c r="E81" s="518" t="n">
        <v>0</v>
      </c>
      <c r="F81" s="518" t="n">
        <v>0</v>
      </c>
      <c r="G81" s="518" t="n">
        <v>0</v>
      </c>
      <c r="H81" s="518" t="n">
        <v>0</v>
      </c>
      <c r="I81" s="518" t="n">
        <v>0</v>
      </c>
      <c r="J81" s="518" t="n">
        <v>0</v>
      </c>
      <c r="K81" s="518" t="n">
        <v>0</v>
      </c>
      <c r="L81" s="518" t="n">
        <v>0</v>
      </c>
      <c r="M81" s="518" t="n">
        <v>0</v>
      </c>
      <c r="N81" s="518" t="n">
        <v>0</v>
      </c>
      <c r="O81" s="518" t="n">
        <v>0</v>
      </c>
      <c r="P81" s="518" t="n">
        <v>0</v>
      </c>
      <c r="Q81" s="518" t="n">
        <v>0</v>
      </c>
      <c r="R81" s="518" t="n">
        <v>0</v>
      </c>
      <c r="S81" s="518" t="n">
        <v>0</v>
      </c>
      <c r="T81" s="518" t="n">
        <v>0</v>
      </c>
      <c r="U81" s="387" t="s">
        <v>305</v>
      </c>
      <c r="V81" s="111"/>
      <c r="W81" s="111"/>
      <c r="X81" s="111"/>
      <c r="Y81" s="214"/>
      <c r="Z81" s="381"/>
    </row>
    <row r="82" customFormat="false" ht="9.75" hidden="false" customHeight="true" outlineLevel="0" collapsed="false">
      <c r="B82" s="403"/>
      <c r="C82" s="516"/>
      <c r="D82" s="516"/>
      <c r="E82" s="516"/>
      <c r="F82" s="516"/>
      <c r="G82" s="516"/>
      <c r="H82" s="516"/>
      <c r="I82" s="516"/>
      <c r="J82" s="516"/>
      <c r="K82" s="516"/>
      <c r="L82" s="516"/>
      <c r="M82" s="516"/>
      <c r="N82" s="516"/>
      <c r="O82" s="516"/>
      <c r="P82" s="516"/>
      <c r="Q82" s="516"/>
      <c r="R82" s="516"/>
      <c r="S82" s="516"/>
      <c r="T82" s="516"/>
      <c r="U82" s="388"/>
      <c r="V82" s="111"/>
      <c r="W82" s="111"/>
      <c r="X82" s="111"/>
      <c r="Y82" s="214"/>
      <c r="Z82" s="381"/>
    </row>
    <row r="83" customFormat="false" ht="13.5" hidden="false" customHeight="true" outlineLevel="0" collapsed="false">
      <c r="A83" s="370" t="s">
        <v>306</v>
      </c>
      <c r="B83" s="513" t="s">
        <v>633</v>
      </c>
      <c r="C83" s="516" t="n">
        <v>107</v>
      </c>
      <c r="D83" s="516" t="n">
        <v>105</v>
      </c>
      <c r="E83" s="516" t="n">
        <v>2</v>
      </c>
      <c r="F83" s="516" t="n">
        <v>2</v>
      </c>
      <c r="G83" s="516" t="n">
        <v>15</v>
      </c>
      <c r="H83" s="516" t="n">
        <v>0</v>
      </c>
      <c r="I83" s="516" t="n">
        <v>19</v>
      </c>
      <c r="J83" s="516" t="n">
        <v>0</v>
      </c>
      <c r="K83" s="516" t="n">
        <v>39</v>
      </c>
      <c r="L83" s="516" t="n">
        <v>2</v>
      </c>
      <c r="M83" s="516" t="n">
        <v>0</v>
      </c>
      <c r="N83" s="516" t="n">
        <v>26</v>
      </c>
      <c r="O83" s="516" t="n">
        <v>4</v>
      </c>
      <c r="P83" s="516" t="n">
        <v>0</v>
      </c>
      <c r="Q83" s="516" t="n">
        <v>0</v>
      </c>
      <c r="R83" s="516" t="n">
        <v>0</v>
      </c>
      <c r="S83" s="516" t="n">
        <v>0</v>
      </c>
      <c r="T83" s="516" t="n">
        <v>0</v>
      </c>
      <c r="U83" s="393" t="s">
        <v>306</v>
      </c>
      <c r="V83" s="111"/>
      <c r="W83" s="111"/>
      <c r="X83" s="111"/>
      <c r="Y83" s="214"/>
      <c r="Z83" s="381"/>
    </row>
    <row r="84" customFormat="false" ht="9.75" hidden="false" customHeight="true" outlineLevel="0" collapsed="false">
      <c r="A84" s="44"/>
      <c r="B84" s="513"/>
      <c r="C84" s="516"/>
      <c r="D84" s="516"/>
      <c r="E84" s="516"/>
      <c r="F84" s="516"/>
      <c r="G84" s="516"/>
      <c r="H84" s="516"/>
      <c r="I84" s="516"/>
      <c r="J84" s="516"/>
      <c r="K84" s="516"/>
      <c r="L84" s="516"/>
      <c r="M84" s="516"/>
      <c r="N84" s="516"/>
      <c r="O84" s="516"/>
      <c r="P84" s="516"/>
      <c r="Q84" s="516"/>
      <c r="R84" s="516"/>
      <c r="S84" s="516"/>
      <c r="T84" s="516"/>
      <c r="U84" s="515"/>
      <c r="V84" s="111"/>
      <c r="W84" s="111"/>
      <c r="X84" s="111"/>
      <c r="Y84" s="214"/>
      <c r="Z84" s="381"/>
    </row>
    <row r="85" customFormat="false" ht="13.5" hidden="false" customHeight="true" outlineLevel="0" collapsed="false">
      <c r="A85" s="370" t="s">
        <v>307</v>
      </c>
      <c r="B85" s="513" t="s">
        <v>214</v>
      </c>
      <c r="C85" s="516" t="n">
        <v>8</v>
      </c>
      <c r="D85" s="516" t="n">
        <v>7</v>
      </c>
      <c r="E85" s="516" t="n">
        <v>1</v>
      </c>
      <c r="F85" s="516" t="n">
        <v>0</v>
      </c>
      <c r="G85" s="516" t="n">
        <v>1</v>
      </c>
      <c r="H85" s="516" t="n">
        <v>0</v>
      </c>
      <c r="I85" s="516" t="n">
        <v>0</v>
      </c>
      <c r="J85" s="516" t="n">
        <v>0</v>
      </c>
      <c r="K85" s="516" t="n">
        <v>3</v>
      </c>
      <c r="L85" s="516" t="n">
        <v>1</v>
      </c>
      <c r="M85" s="516" t="n">
        <v>0</v>
      </c>
      <c r="N85" s="516" t="n">
        <v>3</v>
      </c>
      <c r="O85" s="516" t="n">
        <v>0</v>
      </c>
      <c r="P85" s="516" t="n">
        <v>0</v>
      </c>
      <c r="Q85" s="516" t="n">
        <v>0</v>
      </c>
      <c r="R85" s="516" t="n">
        <v>0</v>
      </c>
      <c r="S85" s="516" t="n">
        <v>0</v>
      </c>
      <c r="T85" s="516" t="n">
        <v>0</v>
      </c>
      <c r="U85" s="393" t="s">
        <v>307</v>
      </c>
      <c r="V85" s="111"/>
      <c r="W85" s="111"/>
      <c r="X85" s="111"/>
      <c r="Y85" s="214"/>
      <c r="Z85" s="381"/>
    </row>
    <row r="86" customFormat="false" ht="13.5" hidden="false" customHeight="true" outlineLevel="0" collapsed="false">
      <c r="A86" s="405" t="s">
        <v>217</v>
      </c>
      <c r="B86" s="658"/>
      <c r="C86" s="384"/>
      <c r="D86" s="384"/>
      <c r="E86" s="384"/>
      <c r="F86" s="384"/>
      <c r="G86" s="384"/>
      <c r="H86" s="384"/>
      <c r="I86" s="384"/>
      <c r="J86" s="384"/>
      <c r="K86" s="384"/>
      <c r="L86" s="384"/>
      <c r="M86" s="384"/>
      <c r="N86" s="384"/>
      <c r="O86" s="384"/>
      <c r="P86" s="384"/>
      <c r="Q86" s="385"/>
      <c r="R86" s="385"/>
      <c r="S86" s="385"/>
      <c r="T86" s="385"/>
      <c r="U86" s="372"/>
      <c r="V86" s="111"/>
      <c r="W86" s="111"/>
      <c r="X86" s="111"/>
      <c r="Y86" s="214"/>
      <c r="Z86" s="381"/>
    </row>
    <row r="87" customFormat="false" ht="13.5" hidden="false" customHeight="true" outlineLevel="0" collapsed="false">
      <c r="A87" s="279" t="s">
        <v>994</v>
      </c>
      <c r="B87" s="279"/>
      <c r="C87" s="168"/>
      <c r="D87" s="168"/>
      <c r="E87" s="168"/>
      <c r="F87" s="168"/>
      <c r="G87" s="168"/>
      <c r="H87" s="384"/>
      <c r="I87" s="384"/>
      <c r="J87" s="384"/>
      <c r="K87" s="384"/>
      <c r="L87" s="384"/>
      <c r="M87" s="384"/>
      <c r="N87" s="384"/>
      <c r="O87" s="384"/>
      <c r="P87" s="384"/>
      <c r="Q87" s="385"/>
      <c r="R87" s="385"/>
      <c r="S87" s="385"/>
      <c r="T87" s="385"/>
      <c r="U87" s="372"/>
      <c r="V87" s="111"/>
      <c r="W87" s="111"/>
      <c r="X87" s="111"/>
      <c r="Y87" s="214"/>
      <c r="Z87" s="381"/>
    </row>
    <row r="88" customFormat="false" ht="13.5" hidden="false" customHeight="true" outlineLevel="0" collapsed="false">
      <c r="A88" s="279" t="s">
        <v>218</v>
      </c>
      <c r="B88" s="279"/>
      <c r="C88" s="168"/>
      <c r="D88" s="168"/>
      <c r="E88" s="168"/>
      <c r="F88" s="168"/>
      <c r="G88" s="168"/>
      <c r="H88" s="384"/>
      <c r="M88" s="384"/>
      <c r="N88" s="384"/>
      <c r="O88" s="384"/>
      <c r="P88" s="384"/>
      <c r="Q88" s="385"/>
      <c r="R88" s="385"/>
      <c r="S88" s="385"/>
      <c r="T88" s="385"/>
      <c r="U88" s="372"/>
      <c r="V88" s="111"/>
      <c r="W88" s="111"/>
      <c r="X88" s="111"/>
      <c r="Y88" s="214"/>
      <c r="Z88" s="381"/>
    </row>
    <row r="89" customFormat="false" ht="13.5" hidden="false" customHeight="true" outlineLevel="0" collapsed="false">
      <c r="A89" s="537" t="s">
        <v>649</v>
      </c>
      <c r="B89" s="17"/>
      <c r="C89" s="384"/>
      <c r="D89" s="384"/>
      <c r="E89" s="384"/>
      <c r="F89" s="384"/>
      <c r="G89" s="384"/>
      <c r="H89" s="3"/>
      <c r="I89" s="3"/>
      <c r="M89" s="384"/>
      <c r="N89" s="384"/>
      <c r="O89" s="384"/>
      <c r="P89" s="384"/>
      <c r="Q89" s="385"/>
      <c r="R89" s="385"/>
      <c r="S89" s="385"/>
      <c r="T89" s="385"/>
      <c r="U89" s="372"/>
      <c r="V89" s="111"/>
      <c r="W89" s="111"/>
      <c r="X89" s="111"/>
      <c r="Y89" s="214"/>
      <c r="Z89" s="381"/>
    </row>
    <row r="90" customFormat="false" ht="13.5" hidden="false" customHeight="true" outlineLevel="0" collapsed="false">
      <c r="A90" s="537" t="s">
        <v>650</v>
      </c>
      <c r="B90" s="17"/>
      <c r="C90" s="384"/>
      <c r="D90" s="384"/>
      <c r="E90" s="384"/>
      <c r="F90" s="384"/>
      <c r="G90" s="384"/>
      <c r="H90" s="3"/>
      <c r="I90" s="3"/>
      <c r="M90" s="384"/>
      <c r="N90" s="384"/>
      <c r="O90" s="384"/>
      <c r="P90" s="384"/>
      <c r="Q90" s="385"/>
      <c r="R90" s="385"/>
      <c r="S90" s="385"/>
      <c r="T90" s="385"/>
      <c r="U90" s="372"/>
      <c r="V90" s="111"/>
      <c r="W90" s="111"/>
      <c r="X90" s="111"/>
      <c r="Y90" s="214"/>
      <c r="Z90" s="381"/>
    </row>
    <row r="91" customFormat="false" ht="13.5" hidden="false" customHeight="true" outlineLevel="0" collapsed="false">
      <c r="A91" s="537"/>
      <c r="B91" s="17"/>
      <c r="C91" s="384"/>
      <c r="D91" s="384"/>
      <c r="E91" s="384"/>
      <c r="F91" s="384"/>
      <c r="G91" s="384"/>
      <c r="H91" s="3"/>
      <c r="I91" s="3"/>
      <c r="M91" s="384"/>
      <c r="N91" s="384"/>
      <c r="O91" s="384"/>
      <c r="P91" s="384"/>
      <c r="Q91" s="385"/>
      <c r="R91" s="385"/>
      <c r="S91" s="385"/>
      <c r="T91" s="385"/>
      <c r="U91" s="372"/>
      <c r="V91" s="111"/>
      <c r="W91" s="111"/>
      <c r="X91" s="111"/>
      <c r="Y91" s="214"/>
      <c r="Z91" s="381"/>
    </row>
    <row r="92" customFormat="false" ht="13.5" hidden="false" customHeight="true" outlineLevel="0" collapsed="false">
      <c r="A92" s="537"/>
      <c r="B92" s="17"/>
      <c r="C92" s="384"/>
      <c r="D92" s="384"/>
      <c r="E92" s="384"/>
      <c r="F92" s="384"/>
      <c r="G92" s="384"/>
      <c r="H92" s="3"/>
      <c r="I92" s="3"/>
      <c r="M92" s="384"/>
      <c r="N92" s="384"/>
      <c r="O92" s="384"/>
      <c r="P92" s="384"/>
      <c r="Q92" s="385"/>
      <c r="R92" s="385"/>
      <c r="S92" s="385"/>
      <c r="T92" s="385"/>
      <c r="U92" s="372"/>
      <c r="V92" s="111"/>
      <c r="W92" s="111"/>
      <c r="X92" s="111"/>
      <c r="Y92" s="214"/>
      <c r="Z92" s="381"/>
    </row>
    <row r="93" customFormat="false" ht="13.5" hidden="false" customHeight="true" outlineLevel="0" collapsed="false">
      <c r="A93" s="391" t="s">
        <v>833</v>
      </c>
      <c r="B93" s="17"/>
      <c r="C93" s="384"/>
      <c r="D93" s="408" t="s">
        <v>102</v>
      </c>
      <c r="E93" s="408"/>
      <c r="F93" s="408"/>
      <c r="G93" s="408"/>
      <c r="H93" s="408"/>
      <c r="I93" s="409" t="s">
        <v>102</v>
      </c>
      <c r="J93" s="409"/>
      <c r="K93" s="409"/>
      <c r="L93" s="409"/>
      <c r="M93" s="409"/>
      <c r="N93" s="384"/>
      <c r="O93" s="384"/>
      <c r="P93" s="384"/>
      <c r="Q93" s="385"/>
      <c r="R93" s="385"/>
      <c r="S93" s="385"/>
      <c r="T93" s="385"/>
      <c r="U93" s="566" t="s">
        <v>834</v>
      </c>
      <c r="V93" s="111"/>
      <c r="W93" s="111"/>
      <c r="X93" s="111"/>
      <c r="Y93" s="214"/>
      <c r="Z93" s="381"/>
    </row>
    <row r="94" customFormat="false" ht="13.5" hidden="false" customHeight="true" outlineLevel="0" collapsed="false">
      <c r="A94" s="537"/>
      <c r="B94" s="17"/>
      <c r="C94" s="384"/>
      <c r="D94" s="384"/>
      <c r="E94" s="384"/>
      <c r="F94" s="384"/>
      <c r="G94" s="384"/>
      <c r="H94" s="3"/>
      <c r="I94" s="3"/>
      <c r="M94" s="384"/>
      <c r="N94" s="384"/>
      <c r="O94" s="384"/>
      <c r="P94" s="384"/>
      <c r="Q94" s="385"/>
      <c r="R94" s="385"/>
      <c r="S94" s="385"/>
      <c r="T94" s="385"/>
      <c r="U94" s="372"/>
      <c r="V94" s="111"/>
      <c r="W94" s="111"/>
      <c r="X94" s="111"/>
      <c r="Y94" s="214"/>
      <c r="Z94" s="381"/>
    </row>
    <row r="95" customFormat="false" ht="13.5" hidden="false" customHeight="true" outlineLevel="0" collapsed="false">
      <c r="A95" s="537"/>
      <c r="B95" s="17"/>
      <c r="C95" s="384"/>
      <c r="D95" s="384"/>
      <c r="E95" s="384"/>
      <c r="F95" s="384"/>
      <c r="G95" s="384"/>
      <c r="H95" s="3"/>
      <c r="I95" s="3"/>
      <c r="M95" s="384"/>
      <c r="N95" s="384"/>
      <c r="O95" s="384"/>
      <c r="P95" s="384"/>
      <c r="Q95" s="385"/>
      <c r="R95" s="385"/>
      <c r="S95" s="385"/>
      <c r="T95" s="385"/>
      <c r="U95" s="372"/>
      <c r="V95" s="111"/>
      <c r="W95" s="111"/>
      <c r="X95" s="111"/>
      <c r="Y95" s="214"/>
      <c r="Z95" s="381"/>
    </row>
    <row r="97" customFormat="false" ht="15" hidden="false" customHeight="true" outlineLevel="0" collapsed="false">
      <c r="B97" s="280"/>
      <c r="C97" s="384"/>
      <c r="D97" s="3"/>
      <c r="E97" s="3"/>
      <c r="G97" s="3"/>
      <c r="H97" s="3"/>
      <c r="I97" s="3"/>
      <c r="J97" s="3"/>
      <c r="N97" s="384"/>
      <c r="O97" s="384"/>
      <c r="P97" s="384"/>
      <c r="Q97" s="385"/>
      <c r="R97" s="385"/>
      <c r="S97" s="385"/>
      <c r="T97" s="385"/>
      <c r="V97" s="111"/>
      <c r="W97" s="111"/>
      <c r="X97" s="111"/>
      <c r="Y97" s="214"/>
      <c r="Z97" s="381"/>
    </row>
    <row r="99" s="71" customFormat="true" ht="12.75" hidden="false" customHeight="false" outlineLevel="0" collapsed="false">
      <c r="A99" s="114"/>
      <c r="B99" s="103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214"/>
      <c r="V99" s="111"/>
      <c r="W99" s="111"/>
      <c r="X99" s="111"/>
      <c r="Y99" s="214"/>
      <c r="Z99" s="381"/>
    </row>
    <row r="100" s="71" customFormat="true" ht="12.75" hidden="false" customHeight="false" outlineLevel="0" collapsed="false">
      <c r="A100" s="381"/>
      <c r="B100" s="103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544"/>
      <c r="V100" s="381"/>
      <c r="W100" s="381"/>
      <c r="X100" s="381"/>
      <c r="Y100" s="544"/>
      <c r="Z100" s="381"/>
    </row>
    <row r="101" s="71" customFormat="true" ht="12.75" hidden="false" customHeight="false" outlineLevel="0" collapsed="false">
      <c r="B101" s="103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72"/>
      <c r="Y101" s="72"/>
    </row>
    <row r="102" s="71" customFormat="true" ht="12.75" hidden="false" customHeight="false" outlineLevel="0" collapsed="false">
      <c r="B102" s="103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72"/>
      <c r="Y102" s="72"/>
    </row>
    <row r="103" s="71" customFormat="true" ht="12.75" hidden="false" customHeight="false" outlineLevel="0" collapsed="false">
      <c r="B103" s="103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72"/>
      <c r="Y103" s="72"/>
    </row>
    <row r="104" s="71" customFormat="true" ht="12.75" hidden="false" customHeight="false" outlineLevel="0" collapsed="false">
      <c r="B104" s="103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72"/>
      <c r="Y104" s="72"/>
    </row>
    <row r="105" s="71" customFormat="true" ht="12.75" hidden="false" customHeight="false" outlineLevel="0" collapsed="false">
      <c r="B105" s="117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72"/>
      <c r="Y105" s="72"/>
    </row>
    <row r="106" s="71" customFormat="true" ht="12.75" hidden="false" customHeight="false" outlineLevel="0" collapsed="false">
      <c r="C106" s="426"/>
      <c r="D106" s="426"/>
      <c r="E106" s="426"/>
      <c r="G106" s="72"/>
      <c r="H106" s="72"/>
      <c r="I106" s="72"/>
      <c r="J106" s="427"/>
      <c r="Y106" s="72"/>
    </row>
    <row r="107" s="71" customFormat="true" ht="12.75" hidden="false" customHeight="false" outlineLevel="0" collapsed="false">
      <c r="C107" s="426"/>
      <c r="D107" s="426"/>
      <c r="E107" s="426"/>
      <c r="G107" s="72"/>
      <c r="H107" s="72"/>
      <c r="I107" s="72"/>
      <c r="J107" s="427"/>
      <c r="Y107" s="72"/>
    </row>
    <row r="108" s="71" customFormat="true" ht="12.75" hidden="false" customHeight="false" outlineLevel="0" collapsed="false">
      <c r="C108" s="426"/>
      <c r="D108" s="426"/>
      <c r="E108" s="426"/>
      <c r="G108" s="72"/>
      <c r="H108" s="72"/>
      <c r="I108" s="72"/>
      <c r="J108" s="427"/>
      <c r="Y108" s="72"/>
    </row>
    <row r="109" s="71" customFormat="true" ht="12.75" hidden="false" customHeight="false" outlineLevel="0" collapsed="false">
      <c r="C109" s="426"/>
      <c r="D109" s="426"/>
      <c r="E109" s="426"/>
      <c r="G109" s="72"/>
      <c r="H109" s="72"/>
      <c r="I109" s="72"/>
      <c r="J109" s="427"/>
      <c r="Y109" s="72"/>
    </row>
    <row r="112" customFormat="false" ht="12.75" hidden="false" customHeight="false" outlineLevel="0" collapsed="false">
      <c r="T112" s="30"/>
      <c r="U112" s="30"/>
    </row>
  </sheetData>
  <mergeCells count="36">
    <mergeCell ref="E1:H1"/>
    <mergeCell ref="I1:M1"/>
    <mergeCell ref="G3:H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C10:D10"/>
    <mergeCell ref="I10:J10"/>
    <mergeCell ref="C29:D29"/>
    <mergeCell ref="I29:J29"/>
    <mergeCell ref="C48:D48"/>
    <mergeCell ref="I48:J48"/>
    <mergeCell ref="C67:F67"/>
    <mergeCell ref="I67:L67"/>
    <mergeCell ref="C87:G87"/>
    <mergeCell ref="C88:G88"/>
    <mergeCell ref="D93:H93"/>
    <mergeCell ref="I93:M93"/>
  </mergeCells>
  <conditionalFormatting sqref="C99:T105">
    <cfRule type="cellIs" priority="2" operator="notEqual" aboveAverage="0" equalAverage="0" bottom="0" percent="0" rank="0" text="" dxfId="40">
      <formula>0</formula>
    </cfRule>
  </conditionalFormatting>
  <conditionalFormatting sqref="V12:X27 W50:X65 V50:V85 V31:X46">
    <cfRule type="cellIs" priority="3" operator="notEqual" aboveAverage="0" equalAverage="0" bottom="0" percent="0" rank="0" text="" dxfId="4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8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68.28"/>
    <col collapsed="false" customWidth="true" hidden="false" outlineLevel="0" max="5" min="3" style="351" width="11.42"/>
    <col collapsed="false" customWidth="true" hidden="false" outlineLevel="0" max="6" min="6" style="3" width="11.42"/>
    <col collapsed="false" customWidth="true" hidden="false" outlineLevel="0" max="9" min="7" style="30" width="11.42"/>
    <col collapsed="false" customWidth="true" hidden="false" outlineLevel="0" max="10" min="10" style="352" width="11.42"/>
    <col collapsed="false" customWidth="true" hidden="false" outlineLevel="0" max="20" min="11" style="3" width="11.42"/>
    <col collapsed="false" customWidth="true" hidden="false" outlineLevel="0" max="21" min="21" style="3" width="3.85"/>
    <col collapsed="false" customWidth="true" hidden="false" outlineLevel="0" max="22" min="22" style="72" width="13.56"/>
    <col collapsed="false" customWidth="false" hidden="false" outlineLevel="0" max="25" min="23" style="72" width="12.56"/>
    <col collapsed="false" customWidth="true" hidden="false" outlineLevel="0" max="26" min="26" style="72" width="6.41"/>
    <col collapsed="false" customWidth="false" hidden="false" outlineLevel="0" max="257" min="27" style="3" width="12.56"/>
  </cols>
  <sheetData>
    <row r="1" s="15" customFormat="true" ht="18" hidden="false" customHeight="false" outlineLevel="0" collapsed="false">
      <c r="A1" s="76" t="s">
        <v>736</v>
      </c>
      <c r="B1" s="353"/>
      <c r="C1" s="351"/>
      <c r="D1" s="351"/>
      <c r="E1" s="351"/>
      <c r="F1" s="750"/>
      <c r="G1" s="750"/>
      <c r="H1" s="750"/>
      <c r="I1" s="76" t="s">
        <v>736</v>
      </c>
      <c r="J1" s="356"/>
      <c r="K1" s="17"/>
      <c r="L1" s="650"/>
      <c r="M1" s="650"/>
      <c r="N1" s="650"/>
      <c r="O1" s="650"/>
      <c r="P1" s="650"/>
      <c r="Q1" s="650"/>
      <c r="R1" s="650"/>
      <c r="S1" s="650"/>
      <c r="T1" s="650"/>
      <c r="U1" s="650"/>
      <c r="V1" s="251"/>
      <c r="W1" s="251"/>
      <c r="X1" s="251"/>
      <c r="Y1" s="251"/>
      <c r="Z1" s="651"/>
    </row>
    <row r="2" customFormat="false" ht="15" hidden="false" customHeight="true" outlineLevel="0" collapsed="false">
      <c r="A2" s="177" t="s">
        <v>995</v>
      </c>
      <c r="B2" s="525"/>
      <c r="C2" s="646"/>
      <c r="D2" s="646"/>
      <c r="E2" s="646"/>
      <c r="F2" s="0"/>
      <c r="G2" s="0"/>
      <c r="H2" s="646"/>
      <c r="I2" s="177" t="s">
        <v>995</v>
      </c>
      <c r="J2" s="751"/>
      <c r="K2" s="751"/>
      <c r="L2" s="751"/>
      <c r="M2" s="17"/>
      <c r="N2" s="17"/>
      <c r="O2" s="17"/>
      <c r="P2" s="17"/>
      <c r="Q2" s="359"/>
      <c r="R2" s="359"/>
      <c r="S2" s="359"/>
      <c r="T2" s="359"/>
      <c r="U2" s="357"/>
      <c r="V2" s="103"/>
      <c r="W2" s="103"/>
      <c r="X2" s="103"/>
      <c r="Y2" s="103"/>
      <c r="Z2" s="428"/>
    </row>
    <row r="3" customFormat="false" ht="15" hidden="false" customHeight="true" outlineLevel="0" collapsed="false">
      <c r="A3" s="525" t="s">
        <v>996</v>
      </c>
      <c r="B3" s="525"/>
      <c r="C3" s="525"/>
      <c r="D3" s="525"/>
      <c r="E3" s="525"/>
      <c r="F3" s="525"/>
      <c r="G3" s="360"/>
      <c r="H3" s="360"/>
      <c r="I3" s="525" t="s">
        <v>996</v>
      </c>
      <c r="J3" s="525"/>
      <c r="K3" s="525"/>
      <c r="L3" s="525"/>
      <c r="M3" s="525"/>
      <c r="N3" s="525"/>
      <c r="O3" s="525"/>
      <c r="P3" s="525"/>
      <c r="Q3" s="525"/>
      <c r="R3" s="359"/>
      <c r="S3" s="359"/>
      <c r="T3" s="359"/>
      <c r="U3" s="359"/>
      <c r="V3" s="103"/>
      <c r="W3" s="103"/>
      <c r="X3" s="103"/>
      <c r="Y3" s="103"/>
      <c r="Z3" s="428"/>
    </row>
    <row r="4" customFormat="false" ht="15" hidden="false" customHeight="true" outlineLevel="0" collapsed="false">
      <c r="A4" s="634" t="s">
        <v>997</v>
      </c>
      <c r="B4" s="634"/>
      <c r="C4" s="634"/>
      <c r="D4" s="634"/>
      <c r="E4" s="634"/>
      <c r="F4" s="634"/>
      <c r="G4" s="360"/>
      <c r="H4" s="360"/>
      <c r="I4" s="634" t="s">
        <v>997</v>
      </c>
      <c r="J4" s="634"/>
      <c r="K4" s="634"/>
      <c r="L4" s="634"/>
      <c r="M4" s="634"/>
      <c r="N4" s="634"/>
      <c r="O4" s="359"/>
      <c r="P4" s="359"/>
      <c r="Q4" s="359"/>
      <c r="R4" s="359"/>
      <c r="S4" s="359"/>
      <c r="T4" s="359"/>
      <c r="U4" s="359"/>
      <c r="V4" s="103"/>
      <c r="W4" s="103"/>
      <c r="X4" s="103"/>
      <c r="Y4" s="103"/>
      <c r="Z4" s="428"/>
    </row>
    <row r="5" customFormat="false" ht="15" hidden="false" customHeight="true" outlineLevel="0" collapsed="false">
      <c r="A5" s="690" t="s">
        <v>998</v>
      </c>
      <c r="B5" s="752"/>
      <c r="C5" s="363"/>
      <c r="D5" s="363"/>
      <c r="E5" s="363"/>
      <c r="F5" s="364"/>
      <c r="G5" s="3"/>
      <c r="H5" s="3"/>
      <c r="I5" s="690" t="s">
        <v>998</v>
      </c>
      <c r="J5" s="366"/>
      <c r="K5" s="585"/>
      <c r="L5" s="585"/>
      <c r="M5" s="367"/>
      <c r="N5" s="367"/>
      <c r="O5" s="367"/>
      <c r="P5" s="367"/>
      <c r="Q5" s="367"/>
      <c r="R5" s="367"/>
      <c r="S5" s="367"/>
      <c r="T5" s="367"/>
      <c r="U5" s="367"/>
      <c r="V5" s="103"/>
      <c r="W5" s="103"/>
      <c r="X5" s="103"/>
      <c r="Y5" s="103"/>
      <c r="Z5" s="428"/>
    </row>
    <row r="6" customFormat="false" ht="15.95" hidden="false" customHeight="true" outlineLevel="0" collapsed="false">
      <c r="A6" s="138" t="s">
        <v>190</v>
      </c>
      <c r="B6" s="368" t="s">
        <v>191</v>
      </c>
      <c r="C6" s="139" t="s">
        <v>223</v>
      </c>
      <c r="D6" s="139" t="s">
        <v>655</v>
      </c>
      <c r="E6" s="140" t="s">
        <v>656</v>
      </c>
      <c r="F6" s="139" t="s">
        <v>226</v>
      </c>
      <c r="G6" s="139" t="s">
        <v>227</v>
      </c>
      <c r="H6" s="140" t="s">
        <v>695</v>
      </c>
      <c r="I6" s="141" t="s">
        <v>230</v>
      </c>
      <c r="J6" s="139" t="s">
        <v>231</v>
      </c>
      <c r="K6" s="139" t="s">
        <v>232</v>
      </c>
      <c r="L6" s="139" t="s">
        <v>233</v>
      </c>
      <c r="M6" s="139" t="s">
        <v>234</v>
      </c>
      <c r="N6" s="139" t="s">
        <v>235</v>
      </c>
      <c r="O6" s="139" t="s">
        <v>236</v>
      </c>
      <c r="P6" s="139" t="s">
        <v>237</v>
      </c>
      <c r="Q6" s="139" t="s">
        <v>238</v>
      </c>
      <c r="R6" s="139" t="s">
        <v>239</v>
      </c>
      <c r="S6" s="139" t="s">
        <v>240</v>
      </c>
      <c r="T6" s="139" t="s">
        <v>241</v>
      </c>
      <c r="U6" s="142" t="s">
        <v>190</v>
      </c>
      <c r="V6" s="103"/>
      <c r="W6" s="103"/>
      <c r="X6" s="103"/>
      <c r="Y6" s="103"/>
      <c r="Z6" s="428"/>
    </row>
    <row r="7" customFormat="false" ht="15.95" hidden="false" customHeight="true" outlineLevel="0" collapsed="false">
      <c r="A7" s="138"/>
      <c r="B7" s="368"/>
      <c r="C7" s="139"/>
      <c r="D7" s="139"/>
      <c r="E7" s="140"/>
      <c r="F7" s="139"/>
      <c r="G7" s="139"/>
      <c r="H7" s="140"/>
      <c r="I7" s="141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42"/>
      <c r="V7" s="132"/>
      <c r="W7" s="132"/>
      <c r="X7" s="132"/>
      <c r="Y7" s="132"/>
      <c r="Z7" s="268"/>
    </row>
    <row r="8" customFormat="false" ht="15.95" hidden="false" customHeight="true" outlineLevel="0" collapsed="false">
      <c r="A8" s="138"/>
      <c r="B8" s="368"/>
      <c r="C8" s="139"/>
      <c r="D8" s="139"/>
      <c r="E8" s="140"/>
      <c r="F8" s="139"/>
      <c r="G8" s="139"/>
      <c r="H8" s="140"/>
      <c r="I8" s="141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42"/>
      <c r="V8" s="132"/>
      <c r="W8" s="132"/>
      <c r="X8" s="132"/>
      <c r="Y8" s="132"/>
      <c r="Z8" s="268"/>
    </row>
    <row r="9" customFormat="false" ht="15.95" hidden="false" customHeight="true" outlineLevel="0" collapsed="false">
      <c r="A9" s="138"/>
      <c r="B9" s="368"/>
      <c r="C9" s="139"/>
      <c r="D9" s="139"/>
      <c r="E9" s="140"/>
      <c r="F9" s="139"/>
      <c r="G9" s="139"/>
      <c r="H9" s="140"/>
      <c r="I9" s="141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42"/>
      <c r="V9" s="132"/>
      <c r="W9" s="132"/>
      <c r="X9" s="132"/>
      <c r="Y9" s="132"/>
      <c r="Z9" s="268"/>
    </row>
    <row r="10" customFormat="false" ht="15.95" hidden="false" customHeight="true" outlineLevel="0" collapsed="false">
      <c r="A10" s="138"/>
      <c r="B10" s="368"/>
      <c r="C10" s="139"/>
      <c r="D10" s="139"/>
      <c r="E10" s="140"/>
      <c r="F10" s="139"/>
      <c r="G10" s="139"/>
      <c r="H10" s="140"/>
      <c r="I10" s="141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42"/>
      <c r="V10" s="132"/>
      <c r="W10" s="132"/>
      <c r="X10" s="132"/>
      <c r="Y10" s="132"/>
      <c r="Z10" s="268"/>
    </row>
    <row r="11" customFormat="false" ht="27.75" hidden="false" customHeight="true" outlineLevel="0" collapsed="false">
      <c r="A11" s="370"/>
      <c r="B11" s="359"/>
      <c r="C11" s="371"/>
      <c r="D11" s="371"/>
      <c r="E11" s="371"/>
      <c r="F11" s="372"/>
      <c r="G11" s="373"/>
      <c r="H11" s="373"/>
      <c r="I11" s="376"/>
      <c r="J11" s="374"/>
      <c r="K11" s="375"/>
      <c r="L11" s="359"/>
      <c r="M11" s="359"/>
      <c r="N11" s="359"/>
      <c r="O11" s="359"/>
      <c r="P11" s="359"/>
      <c r="Q11" s="359"/>
      <c r="R11" s="359"/>
      <c r="S11" s="359"/>
      <c r="T11" s="359"/>
      <c r="U11" s="370"/>
      <c r="V11" s="132"/>
      <c r="W11" s="132"/>
      <c r="X11" s="132"/>
      <c r="Y11" s="132"/>
      <c r="Z11" s="268"/>
    </row>
    <row r="12" customFormat="false" ht="12" hidden="false" customHeight="true" outlineLevel="0" collapsed="false">
      <c r="A12" s="370"/>
      <c r="B12" s="359"/>
      <c r="C12" s="371"/>
      <c r="D12" s="371"/>
      <c r="E12" s="371"/>
      <c r="F12" s="372"/>
      <c r="G12" s="373"/>
      <c r="H12" s="373"/>
      <c r="I12" s="373"/>
      <c r="J12" s="374"/>
      <c r="K12" s="375"/>
      <c r="L12" s="359"/>
      <c r="M12" s="359"/>
      <c r="N12" s="359"/>
      <c r="O12" s="359"/>
      <c r="P12" s="359"/>
      <c r="Q12" s="359"/>
      <c r="R12" s="359"/>
      <c r="S12" s="359"/>
      <c r="T12" s="359"/>
      <c r="U12" s="370"/>
      <c r="V12" s="132"/>
      <c r="W12" s="132"/>
      <c r="X12" s="132"/>
      <c r="Y12" s="132"/>
      <c r="Z12" s="268"/>
    </row>
    <row r="13" customFormat="false" ht="14.25" hidden="false" customHeight="true" outlineLevel="0" collapsed="false">
      <c r="A13" s="272" t="s">
        <v>267</v>
      </c>
      <c r="B13" s="513" t="s">
        <v>268</v>
      </c>
      <c r="C13" s="379" t="n">
        <v>8234</v>
      </c>
      <c r="D13" s="379" t="n">
        <v>7203</v>
      </c>
      <c r="E13" s="379" t="n">
        <v>1031</v>
      </c>
      <c r="F13" s="379" t="n">
        <v>883</v>
      </c>
      <c r="G13" s="379" t="n">
        <v>759</v>
      </c>
      <c r="H13" s="379" t="n">
        <v>961</v>
      </c>
      <c r="I13" s="379" t="n">
        <v>152</v>
      </c>
      <c r="J13" s="379" t="n">
        <v>282</v>
      </c>
      <c r="K13" s="379" t="n">
        <v>800</v>
      </c>
      <c r="L13" s="379" t="n">
        <v>174</v>
      </c>
      <c r="M13" s="379" t="n">
        <v>754</v>
      </c>
      <c r="N13" s="379" t="n">
        <v>1897</v>
      </c>
      <c r="O13" s="379" t="n">
        <v>376</v>
      </c>
      <c r="P13" s="379" t="n">
        <v>102</v>
      </c>
      <c r="Q13" s="379" t="n">
        <v>350</v>
      </c>
      <c r="R13" s="379" t="n">
        <v>300</v>
      </c>
      <c r="S13" s="379" t="n">
        <v>237</v>
      </c>
      <c r="T13" s="379" t="n">
        <v>207</v>
      </c>
      <c r="U13" s="387" t="s">
        <v>267</v>
      </c>
      <c r="V13" s="214"/>
      <c r="W13" s="214"/>
      <c r="X13" s="214"/>
      <c r="Y13" s="214"/>
      <c r="Z13" s="544"/>
    </row>
    <row r="14" customFormat="false" ht="14.25" hidden="false" customHeight="true" outlineLevel="0" collapsed="false">
      <c r="A14" s="272"/>
      <c r="B14" s="513"/>
      <c r="C14" s="379"/>
      <c r="D14" s="379"/>
      <c r="E14" s="379"/>
      <c r="F14" s="379"/>
      <c r="G14" s="379"/>
      <c r="H14" s="379"/>
      <c r="I14" s="379"/>
      <c r="J14" s="379"/>
      <c r="K14" s="379"/>
      <c r="L14" s="379"/>
      <c r="M14" s="379"/>
      <c r="N14" s="379"/>
      <c r="O14" s="379"/>
      <c r="P14" s="379"/>
      <c r="Q14" s="379"/>
      <c r="R14" s="379"/>
      <c r="S14" s="379"/>
      <c r="T14" s="379"/>
      <c r="U14" s="387"/>
      <c r="V14" s="214"/>
      <c r="W14" s="214"/>
      <c r="X14" s="214"/>
      <c r="Y14" s="214"/>
      <c r="Z14" s="544"/>
    </row>
    <row r="15" customFormat="false" ht="13.5" hidden="false" customHeight="true" outlineLevel="0" collapsed="false">
      <c r="A15" s="272"/>
      <c r="B15" s="403"/>
      <c r="C15" s="558"/>
      <c r="D15" s="558"/>
      <c r="E15" s="558"/>
      <c r="F15" s="558"/>
      <c r="G15" s="558"/>
      <c r="H15" s="558"/>
      <c r="I15" s="558"/>
      <c r="J15" s="558"/>
      <c r="K15" s="558"/>
      <c r="L15" s="558"/>
      <c r="M15" s="558"/>
      <c r="N15" s="558"/>
      <c r="O15" s="558"/>
      <c r="P15" s="558"/>
      <c r="Q15" s="558"/>
      <c r="R15" s="558"/>
      <c r="S15" s="558"/>
      <c r="T15" s="558"/>
      <c r="U15" s="387"/>
      <c r="V15" s="214"/>
      <c r="W15" s="214"/>
      <c r="X15" s="214"/>
      <c r="Y15" s="214"/>
      <c r="Z15" s="544"/>
    </row>
    <row r="16" customFormat="false" ht="15" hidden="false" customHeight="true" outlineLevel="0" collapsed="false">
      <c r="A16" s="272" t="s">
        <v>269</v>
      </c>
      <c r="B16" s="403" t="s">
        <v>999</v>
      </c>
      <c r="C16" s="382" t="n">
        <v>7825</v>
      </c>
      <c r="D16" s="382" t="n">
        <v>6840</v>
      </c>
      <c r="E16" s="382" t="n">
        <v>985</v>
      </c>
      <c r="F16" s="382" t="n">
        <v>858</v>
      </c>
      <c r="G16" s="382" t="n">
        <v>693</v>
      </c>
      <c r="H16" s="382" t="n">
        <v>936</v>
      </c>
      <c r="I16" s="382" t="n">
        <v>149</v>
      </c>
      <c r="J16" s="382" t="n">
        <v>274</v>
      </c>
      <c r="K16" s="382" t="n">
        <v>746</v>
      </c>
      <c r="L16" s="382" t="n">
        <v>167</v>
      </c>
      <c r="M16" s="382" t="n">
        <v>705</v>
      </c>
      <c r="N16" s="382" t="n">
        <v>1797</v>
      </c>
      <c r="O16" s="382" t="n">
        <v>355</v>
      </c>
      <c r="P16" s="382" t="n">
        <v>100</v>
      </c>
      <c r="Q16" s="382" t="n">
        <v>329</v>
      </c>
      <c r="R16" s="382" t="n">
        <v>292</v>
      </c>
      <c r="S16" s="382" t="n">
        <v>227</v>
      </c>
      <c r="T16" s="382" t="n">
        <v>197</v>
      </c>
      <c r="U16" s="387" t="s">
        <v>269</v>
      </c>
      <c r="V16" s="214"/>
      <c r="W16" s="214"/>
      <c r="X16" s="214"/>
      <c r="Y16" s="214"/>
      <c r="Z16" s="544"/>
    </row>
    <row r="17" customFormat="false" ht="15" hidden="false" customHeight="true" outlineLevel="0" collapsed="false">
      <c r="A17" s="272" t="s">
        <v>271</v>
      </c>
      <c r="B17" s="753" t="s">
        <v>1000</v>
      </c>
      <c r="C17" s="382" t="n">
        <v>5920</v>
      </c>
      <c r="D17" s="382" t="n">
        <v>5154</v>
      </c>
      <c r="E17" s="382" t="n">
        <v>766</v>
      </c>
      <c r="F17" s="382" t="n">
        <v>697</v>
      </c>
      <c r="G17" s="382" t="n">
        <v>500</v>
      </c>
      <c r="H17" s="382" t="n">
        <v>614</v>
      </c>
      <c r="I17" s="382" t="n">
        <v>51</v>
      </c>
      <c r="J17" s="382" t="n">
        <v>189</v>
      </c>
      <c r="K17" s="382" t="n">
        <v>638</v>
      </c>
      <c r="L17" s="382" t="n">
        <v>152</v>
      </c>
      <c r="M17" s="382" t="n">
        <v>605</v>
      </c>
      <c r="N17" s="382" t="n">
        <v>1324</v>
      </c>
      <c r="O17" s="382" t="n">
        <v>274</v>
      </c>
      <c r="P17" s="382" t="n">
        <v>94</v>
      </c>
      <c r="Q17" s="382" t="n">
        <v>222</v>
      </c>
      <c r="R17" s="382" t="n">
        <v>237</v>
      </c>
      <c r="S17" s="382" t="n">
        <v>168</v>
      </c>
      <c r="T17" s="382" t="n">
        <v>155</v>
      </c>
      <c r="U17" s="387" t="s">
        <v>271</v>
      </c>
      <c r="V17" s="214"/>
      <c r="W17" s="214"/>
      <c r="X17" s="214"/>
      <c r="Y17" s="214"/>
      <c r="Z17" s="544"/>
    </row>
    <row r="18" customFormat="false" ht="15" hidden="false" customHeight="true" outlineLevel="0" collapsed="false">
      <c r="A18" s="272" t="s">
        <v>274</v>
      </c>
      <c r="B18" s="562" t="s">
        <v>1001</v>
      </c>
      <c r="C18" s="382" t="n">
        <v>1881</v>
      </c>
      <c r="D18" s="382" t="n">
        <v>1673</v>
      </c>
      <c r="E18" s="382" t="n">
        <v>208</v>
      </c>
      <c r="F18" s="382" t="n">
        <v>161</v>
      </c>
      <c r="G18" s="382" t="n">
        <v>191</v>
      </c>
      <c r="H18" s="382" t="n">
        <v>322</v>
      </c>
      <c r="I18" s="382" t="n">
        <v>98</v>
      </c>
      <c r="J18" s="382" t="n">
        <v>85</v>
      </c>
      <c r="K18" s="382" t="n">
        <v>108</v>
      </c>
      <c r="L18" s="382" t="n">
        <v>13</v>
      </c>
      <c r="M18" s="382" t="n">
        <v>98</v>
      </c>
      <c r="N18" s="382" t="n">
        <v>464</v>
      </c>
      <c r="O18" s="382" t="n">
        <v>81</v>
      </c>
      <c r="P18" s="382" t="n">
        <v>6</v>
      </c>
      <c r="Q18" s="382" t="n">
        <v>102</v>
      </c>
      <c r="R18" s="382" t="n">
        <v>51</v>
      </c>
      <c r="S18" s="382" t="n">
        <v>59</v>
      </c>
      <c r="T18" s="382" t="n">
        <v>42</v>
      </c>
      <c r="U18" s="387" t="s">
        <v>274</v>
      </c>
      <c r="V18" s="214"/>
      <c r="W18" s="214"/>
      <c r="X18" s="214"/>
      <c r="Y18" s="214"/>
      <c r="Z18" s="544"/>
    </row>
    <row r="19" customFormat="false" ht="15" hidden="false" customHeight="true" outlineLevel="0" collapsed="false">
      <c r="A19" s="272" t="s">
        <v>276</v>
      </c>
      <c r="B19" s="562" t="s">
        <v>1002</v>
      </c>
      <c r="C19" s="382" t="n">
        <v>24</v>
      </c>
      <c r="D19" s="382" t="n">
        <v>13</v>
      </c>
      <c r="E19" s="382" t="n">
        <v>11</v>
      </c>
      <c r="F19" s="382" t="n">
        <v>0</v>
      </c>
      <c r="G19" s="382" t="n">
        <v>2</v>
      </c>
      <c r="H19" s="382" t="n">
        <v>0</v>
      </c>
      <c r="I19" s="382" t="n">
        <v>0</v>
      </c>
      <c r="J19" s="382" t="n">
        <v>0</v>
      </c>
      <c r="K19" s="382" t="n">
        <v>0</v>
      </c>
      <c r="L19" s="382" t="n">
        <v>2</v>
      </c>
      <c r="M19" s="382" t="n">
        <v>2</v>
      </c>
      <c r="N19" s="382" t="n">
        <v>9</v>
      </c>
      <c r="O19" s="382" t="n">
        <v>0</v>
      </c>
      <c r="P19" s="382" t="n">
        <v>0</v>
      </c>
      <c r="Q19" s="382" t="n">
        <v>5</v>
      </c>
      <c r="R19" s="382" t="n">
        <v>4</v>
      </c>
      <c r="S19" s="382" t="n">
        <v>0</v>
      </c>
      <c r="T19" s="382" t="n">
        <v>0</v>
      </c>
      <c r="U19" s="387" t="s">
        <v>276</v>
      </c>
      <c r="V19" s="214"/>
      <c r="W19" s="214"/>
      <c r="X19" s="214"/>
      <c r="Y19" s="214"/>
      <c r="Z19" s="544"/>
    </row>
    <row r="20" customFormat="false" ht="15" hidden="false" customHeight="true" outlineLevel="0" collapsed="false">
      <c r="A20" s="272"/>
      <c r="B20" s="562"/>
      <c r="C20" s="382"/>
      <c r="D20" s="382"/>
      <c r="E20" s="382"/>
      <c r="F20" s="382"/>
      <c r="G20" s="382"/>
      <c r="H20" s="382"/>
      <c r="I20" s="382"/>
      <c r="J20" s="382"/>
      <c r="K20" s="382"/>
      <c r="L20" s="382"/>
      <c r="M20" s="382"/>
      <c r="N20" s="382"/>
      <c r="O20" s="382"/>
      <c r="P20" s="382"/>
      <c r="Q20" s="382"/>
      <c r="R20" s="382"/>
      <c r="S20" s="382"/>
      <c r="T20" s="382"/>
      <c r="U20" s="387"/>
      <c r="V20" s="214"/>
      <c r="W20" s="214"/>
      <c r="X20" s="214"/>
      <c r="Y20" s="214"/>
      <c r="Z20" s="544"/>
    </row>
    <row r="21" customFormat="false" ht="15" hidden="false" customHeight="true" outlineLevel="0" collapsed="false">
      <c r="A21" s="272" t="s">
        <v>278</v>
      </c>
      <c r="B21" s="283" t="s">
        <v>1003</v>
      </c>
      <c r="C21" s="384"/>
      <c r="D21" s="384"/>
      <c r="E21" s="384"/>
      <c r="F21" s="384"/>
      <c r="G21" s="384"/>
      <c r="H21" s="384"/>
      <c r="I21" s="384"/>
      <c r="J21" s="384"/>
      <c r="K21" s="384"/>
      <c r="L21" s="384"/>
      <c r="M21" s="384"/>
      <c r="N21" s="384"/>
      <c r="O21" s="384"/>
      <c r="P21" s="384"/>
      <c r="Q21" s="384"/>
      <c r="R21" s="384"/>
      <c r="S21" s="384"/>
      <c r="T21" s="384"/>
      <c r="U21" s="506"/>
      <c r="V21" s="214"/>
      <c r="W21" s="214"/>
      <c r="X21" s="214"/>
      <c r="Y21" s="214"/>
      <c r="Z21" s="544"/>
    </row>
    <row r="22" customFormat="false" ht="15" hidden="false" customHeight="true" outlineLevel="0" collapsed="false">
      <c r="A22" s="272"/>
      <c r="B22" s="403" t="s">
        <v>1004</v>
      </c>
      <c r="C22" s="382" t="n">
        <v>11</v>
      </c>
      <c r="D22" s="382" t="n">
        <v>4</v>
      </c>
      <c r="E22" s="382" t="n">
        <v>7</v>
      </c>
      <c r="F22" s="382" t="n">
        <v>0</v>
      </c>
      <c r="G22" s="382" t="n">
        <v>0</v>
      </c>
      <c r="H22" s="382" t="n">
        <v>0</v>
      </c>
      <c r="I22" s="382" t="n">
        <v>0</v>
      </c>
      <c r="J22" s="382" t="n">
        <v>0</v>
      </c>
      <c r="K22" s="382" t="n">
        <v>0</v>
      </c>
      <c r="L22" s="382" t="n">
        <v>0</v>
      </c>
      <c r="M22" s="382" t="n">
        <v>0</v>
      </c>
      <c r="N22" s="382" t="n">
        <v>4</v>
      </c>
      <c r="O22" s="382" t="n">
        <v>0</v>
      </c>
      <c r="P22" s="382" t="n">
        <v>0</v>
      </c>
      <c r="Q22" s="382" t="n">
        <v>7</v>
      </c>
      <c r="R22" s="382" t="n">
        <v>0</v>
      </c>
      <c r="S22" s="382" t="n">
        <v>0</v>
      </c>
      <c r="T22" s="382" t="n">
        <v>0</v>
      </c>
      <c r="U22" s="387" t="s">
        <v>246</v>
      </c>
      <c r="V22" s="214"/>
      <c r="W22" s="214"/>
      <c r="X22" s="214"/>
      <c r="Y22" s="214"/>
      <c r="Z22" s="544"/>
    </row>
    <row r="23" customFormat="false" ht="15" hidden="false" customHeight="true" outlineLevel="0" collapsed="false">
      <c r="A23" s="272"/>
      <c r="B23" s="403"/>
      <c r="C23" s="382"/>
      <c r="D23" s="382"/>
      <c r="E23" s="382"/>
      <c r="F23" s="382"/>
      <c r="G23" s="382"/>
      <c r="H23" s="382"/>
      <c r="I23" s="382"/>
      <c r="J23" s="382"/>
      <c r="K23" s="382"/>
      <c r="L23" s="382"/>
      <c r="M23" s="382"/>
      <c r="N23" s="382"/>
      <c r="O23" s="382"/>
      <c r="P23" s="382"/>
      <c r="Q23" s="382"/>
      <c r="R23" s="382"/>
      <c r="S23" s="382"/>
      <c r="T23" s="382"/>
      <c r="U23" s="387"/>
      <c r="V23" s="214"/>
      <c r="W23" s="214"/>
      <c r="X23" s="214"/>
      <c r="Y23" s="214"/>
      <c r="Z23" s="544"/>
    </row>
    <row r="24" customFormat="false" ht="15" hidden="false" customHeight="true" outlineLevel="0" collapsed="false">
      <c r="A24" s="272" t="s">
        <v>247</v>
      </c>
      <c r="B24" s="403" t="s">
        <v>536</v>
      </c>
      <c r="C24" s="382" t="n">
        <v>398</v>
      </c>
      <c r="D24" s="382" t="n">
        <v>359</v>
      </c>
      <c r="E24" s="382" t="n">
        <v>39</v>
      </c>
      <c r="F24" s="382" t="n">
        <v>25</v>
      </c>
      <c r="G24" s="382" t="n">
        <v>66</v>
      </c>
      <c r="H24" s="382" t="n">
        <v>25</v>
      </c>
      <c r="I24" s="382" t="n">
        <v>3</v>
      </c>
      <c r="J24" s="382" t="n">
        <v>8</v>
      </c>
      <c r="K24" s="382" t="n">
        <v>54</v>
      </c>
      <c r="L24" s="382" t="n">
        <v>7</v>
      </c>
      <c r="M24" s="382" t="n">
        <v>49</v>
      </c>
      <c r="N24" s="382" t="n">
        <v>96</v>
      </c>
      <c r="O24" s="382" t="n">
        <v>21</v>
      </c>
      <c r="P24" s="382" t="n">
        <v>2</v>
      </c>
      <c r="Q24" s="382" t="n">
        <v>14</v>
      </c>
      <c r="R24" s="382" t="n">
        <v>8</v>
      </c>
      <c r="S24" s="382" t="n">
        <v>10</v>
      </c>
      <c r="T24" s="382" t="n">
        <v>10</v>
      </c>
      <c r="U24" s="387" t="s">
        <v>247</v>
      </c>
      <c r="V24" s="214"/>
      <c r="W24" s="214"/>
      <c r="X24" s="214"/>
      <c r="Y24" s="214"/>
      <c r="Z24" s="544"/>
    </row>
    <row r="25" customFormat="false" ht="15" hidden="false" customHeight="true" outlineLevel="0" collapsed="false">
      <c r="A25" s="272" t="s">
        <v>248</v>
      </c>
      <c r="B25" s="754" t="s">
        <v>1005</v>
      </c>
      <c r="C25" s="382" t="n">
        <v>237</v>
      </c>
      <c r="D25" s="382" t="n">
        <v>229</v>
      </c>
      <c r="E25" s="382" t="n">
        <v>8</v>
      </c>
      <c r="F25" s="382" t="n">
        <v>13</v>
      </c>
      <c r="G25" s="382" t="n">
        <v>47</v>
      </c>
      <c r="H25" s="382" t="n">
        <v>10</v>
      </c>
      <c r="I25" s="382" t="n">
        <v>1</v>
      </c>
      <c r="J25" s="382" t="n">
        <v>5</v>
      </c>
      <c r="K25" s="382" t="n">
        <v>46</v>
      </c>
      <c r="L25" s="382" t="n">
        <v>0</v>
      </c>
      <c r="M25" s="382" t="n">
        <v>31</v>
      </c>
      <c r="N25" s="382" t="n">
        <v>55</v>
      </c>
      <c r="O25" s="382" t="n">
        <v>17</v>
      </c>
      <c r="P25" s="382" t="n">
        <v>2</v>
      </c>
      <c r="Q25" s="382" t="n">
        <v>5</v>
      </c>
      <c r="R25" s="382" t="n">
        <v>3</v>
      </c>
      <c r="S25" s="382" t="n">
        <v>2</v>
      </c>
      <c r="T25" s="382" t="n">
        <v>0</v>
      </c>
      <c r="U25" s="387" t="s">
        <v>248</v>
      </c>
      <c r="V25" s="214"/>
      <c r="W25" s="214"/>
      <c r="X25" s="214"/>
      <c r="Y25" s="214"/>
      <c r="Z25" s="544"/>
    </row>
    <row r="26" customFormat="false" ht="15" hidden="false" customHeight="true" outlineLevel="0" collapsed="false">
      <c r="A26" s="272" t="s">
        <v>249</v>
      </c>
      <c r="B26" s="754" t="s">
        <v>1006</v>
      </c>
      <c r="C26" s="382" t="n">
        <v>67</v>
      </c>
      <c r="D26" s="382" t="n">
        <v>58</v>
      </c>
      <c r="E26" s="382" t="n">
        <v>9</v>
      </c>
      <c r="F26" s="382" t="n">
        <v>2</v>
      </c>
      <c r="G26" s="382" t="n">
        <v>3</v>
      </c>
      <c r="H26" s="382" t="n">
        <v>10</v>
      </c>
      <c r="I26" s="382" t="n">
        <v>2</v>
      </c>
      <c r="J26" s="382" t="n">
        <v>2</v>
      </c>
      <c r="K26" s="382" t="n">
        <v>6</v>
      </c>
      <c r="L26" s="382" t="n">
        <v>3</v>
      </c>
      <c r="M26" s="382" t="n">
        <v>5</v>
      </c>
      <c r="N26" s="382" t="n">
        <v>21</v>
      </c>
      <c r="O26" s="382" t="n">
        <v>4</v>
      </c>
      <c r="P26" s="382" t="n">
        <v>0</v>
      </c>
      <c r="Q26" s="382" t="n">
        <v>5</v>
      </c>
      <c r="R26" s="382" t="n">
        <v>1</v>
      </c>
      <c r="S26" s="382" t="n">
        <v>3</v>
      </c>
      <c r="T26" s="382" t="n">
        <v>0</v>
      </c>
      <c r="U26" s="387" t="s">
        <v>249</v>
      </c>
      <c r="V26" s="214"/>
      <c r="W26" s="214"/>
      <c r="X26" s="214"/>
      <c r="Y26" s="214"/>
      <c r="Z26" s="544"/>
    </row>
    <row r="27" customFormat="false" ht="15" hidden="false" customHeight="true" outlineLevel="0" collapsed="false">
      <c r="A27" s="272" t="s">
        <v>250</v>
      </c>
      <c r="B27" s="754" t="s">
        <v>1007</v>
      </c>
      <c r="C27" s="382" t="n">
        <v>86</v>
      </c>
      <c r="D27" s="382" t="n">
        <v>71</v>
      </c>
      <c r="E27" s="382" t="n">
        <v>15</v>
      </c>
      <c r="F27" s="382" t="n">
        <v>10</v>
      </c>
      <c r="G27" s="382" t="n">
        <v>16</v>
      </c>
      <c r="H27" s="382" t="n">
        <v>5</v>
      </c>
      <c r="I27" s="382" t="n">
        <v>0</v>
      </c>
      <c r="J27" s="382" t="n">
        <v>1</v>
      </c>
      <c r="K27" s="382" t="n">
        <v>2</v>
      </c>
      <c r="L27" s="382" t="n">
        <v>4</v>
      </c>
      <c r="M27" s="382" t="n">
        <v>13</v>
      </c>
      <c r="N27" s="382" t="n">
        <v>19</v>
      </c>
      <c r="O27" s="382" t="n">
        <v>0</v>
      </c>
      <c r="P27" s="382" t="n">
        <v>0</v>
      </c>
      <c r="Q27" s="382" t="n">
        <v>4</v>
      </c>
      <c r="R27" s="382" t="n">
        <v>4</v>
      </c>
      <c r="S27" s="382" t="n">
        <v>5</v>
      </c>
      <c r="T27" s="382" t="n">
        <v>3</v>
      </c>
      <c r="U27" s="387" t="s">
        <v>250</v>
      </c>
      <c r="V27" s="214"/>
      <c r="W27" s="214"/>
      <c r="X27" s="214"/>
      <c r="Y27" s="214"/>
      <c r="Z27" s="544"/>
    </row>
    <row r="28" customFormat="false" ht="15" hidden="false" customHeight="true" outlineLevel="0" collapsed="false">
      <c r="A28" s="272" t="s">
        <v>251</v>
      </c>
      <c r="B28" s="754" t="s">
        <v>1008</v>
      </c>
      <c r="C28" s="382" t="n">
        <v>8</v>
      </c>
      <c r="D28" s="382" t="n">
        <v>1</v>
      </c>
      <c r="E28" s="382" t="n">
        <v>7</v>
      </c>
      <c r="F28" s="382" t="n">
        <v>0</v>
      </c>
      <c r="G28" s="382" t="n">
        <v>0</v>
      </c>
      <c r="H28" s="382" t="n">
        <v>0</v>
      </c>
      <c r="I28" s="382" t="n">
        <v>0</v>
      </c>
      <c r="J28" s="382" t="n">
        <v>0</v>
      </c>
      <c r="K28" s="382" t="n">
        <v>0</v>
      </c>
      <c r="L28" s="382" t="n">
        <v>0</v>
      </c>
      <c r="M28" s="382" t="n">
        <v>0</v>
      </c>
      <c r="N28" s="382" t="n">
        <v>1</v>
      </c>
      <c r="O28" s="382" t="n">
        <v>0</v>
      </c>
      <c r="P28" s="382" t="n">
        <v>0</v>
      </c>
      <c r="Q28" s="382" t="n">
        <v>0</v>
      </c>
      <c r="R28" s="382" t="n">
        <v>0</v>
      </c>
      <c r="S28" s="382" t="n">
        <v>0</v>
      </c>
      <c r="T28" s="382" t="n">
        <v>7</v>
      </c>
      <c r="U28" s="387" t="s">
        <v>251</v>
      </c>
      <c r="V28" s="214"/>
      <c r="W28" s="214"/>
      <c r="X28" s="214"/>
      <c r="Y28" s="214"/>
      <c r="Z28" s="544"/>
    </row>
    <row r="29" customFormat="false" ht="15" hidden="false" customHeight="true" outlineLevel="0" collapsed="false">
      <c r="A29" s="272"/>
      <c r="B29" s="403"/>
      <c r="C29" s="382"/>
      <c r="D29" s="382"/>
      <c r="E29" s="382"/>
      <c r="F29" s="382"/>
      <c r="G29" s="382"/>
      <c r="H29" s="382"/>
      <c r="I29" s="382"/>
      <c r="J29" s="382"/>
      <c r="K29" s="382"/>
      <c r="L29" s="382"/>
      <c r="M29" s="382"/>
      <c r="N29" s="382"/>
      <c r="O29" s="382"/>
      <c r="P29" s="382"/>
      <c r="Q29" s="382"/>
      <c r="R29" s="382"/>
      <c r="S29" s="382"/>
      <c r="T29" s="382"/>
      <c r="U29" s="387"/>
      <c r="V29" s="214"/>
      <c r="W29" s="214"/>
      <c r="X29" s="214"/>
      <c r="Y29" s="214"/>
      <c r="Z29" s="544"/>
    </row>
    <row r="30" customFormat="false" ht="15" hidden="false" customHeight="true" outlineLevel="0" collapsed="false">
      <c r="A30" s="272"/>
      <c r="B30" s="403"/>
      <c r="C30" s="558" t="n">
        <v>0</v>
      </c>
      <c r="D30" s="558" t="n">
        <v>0</v>
      </c>
      <c r="E30" s="558" t="n">
        <v>0</v>
      </c>
      <c r="F30" s="558" t="n">
        <v>0</v>
      </c>
      <c r="G30" s="558" t="n">
        <v>0</v>
      </c>
      <c r="H30" s="558" t="n">
        <v>0</v>
      </c>
      <c r="I30" s="558" t="n">
        <v>0</v>
      </c>
      <c r="J30" s="558" t="n">
        <v>0</v>
      </c>
      <c r="K30" s="558" t="n">
        <v>0</v>
      </c>
      <c r="L30" s="558" t="n">
        <v>0</v>
      </c>
      <c r="M30" s="558" t="n">
        <v>0</v>
      </c>
      <c r="N30" s="558" t="n">
        <v>0</v>
      </c>
      <c r="O30" s="558" t="n">
        <v>0</v>
      </c>
      <c r="P30" s="558" t="n">
        <v>0</v>
      </c>
      <c r="Q30" s="558" t="n">
        <v>0</v>
      </c>
      <c r="R30" s="558" t="n">
        <v>0</v>
      </c>
      <c r="S30" s="558" t="n">
        <v>0</v>
      </c>
      <c r="T30" s="558" t="n">
        <v>0</v>
      </c>
      <c r="U30" s="387"/>
      <c r="V30" s="214"/>
      <c r="W30" s="214"/>
      <c r="X30" s="214"/>
      <c r="Y30" s="214"/>
      <c r="Z30" s="544"/>
    </row>
    <row r="31" customFormat="false" ht="15" hidden="false" customHeight="true" outlineLevel="0" collapsed="false">
      <c r="A31" s="272" t="s">
        <v>252</v>
      </c>
      <c r="B31" s="559" t="s">
        <v>540</v>
      </c>
      <c r="C31" s="382" t="n">
        <v>8135</v>
      </c>
      <c r="D31" s="382" t="n">
        <v>7114</v>
      </c>
      <c r="E31" s="382" t="n">
        <v>1021</v>
      </c>
      <c r="F31" s="382" t="n">
        <v>870</v>
      </c>
      <c r="G31" s="382" t="n">
        <v>752</v>
      </c>
      <c r="H31" s="382" t="n">
        <v>950</v>
      </c>
      <c r="I31" s="382" t="n">
        <v>150</v>
      </c>
      <c r="J31" s="382" t="n">
        <v>276</v>
      </c>
      <c r="K31" s="382" t="n">
        <v>789</v>
      </c>
      <c r="L31" s="382" t="n">
        <v>172</v>
      </c>
      <c r="M31" s="382" t="n">
        <v>743</v>
      </c>
      <c r="N31" s="382" t="n">
        <v>1871</v>
      </c>
      <c r="O31" s="382" t="n">
        <v>375</v>
      </c>
      <c r="P31" s="382" t="n">
        <v>101</v>
      </c>
      <c r="Q31" s="382" t="n">
        <v>348</v>
      </c>
      <c r="R31" s="382" t="n">
        <v>296</v>
      </c>
      <c r="S31" s="382" t="n">
        <v>237</v>
      </c>
      <c r="T31" s="382" t="n">
        <v>205</v>
      </c>
      <c r="U31" s="387" t="s">
        <v>252</v>
      </c>
      <c r="V31" s="214"/>
      <c r="W31" s="214"/>
      <c r="X31" s="214"/>
      <c r="Y31" s="214"/>
      <c r="Z31" s="544"/>
    </row>
    <row r="32" customFormat="false" ht="15" hidden="false" customHeight="true" outlineLevel="0" collapsed="false">
      <c r="A32" s="272" t="s">
        <v>253</v>
      </c>
      <c r="B32" s="754" t="s">
        <v>1009</v>
      </c>
      <c r="C32" s="382" t="n">
        <v>42</v>
      </c>
      <c r="D32" s="382" t="n">
        <v>38</v>
      </c>
      <c r="E32" s="382" t="n">
        <v>4</v>
      </c>
      <c r="F32" s="382" t="n">
        <v>10</v>
      </c>
      <c r="G32" s="382" t="n">
        <v>1</v>
      </c>
      <c r="H32" s="382" t="n">
        <v>7</v>
      </c>
      <c r="I32" s="382" t="n">
        <v>0</v>
      </c>
      <c r="J32" s="382" t="n">
        <v>0</v>
      </c>
      <c r="K32" s="382" t="n">
        <v>0</v>
      </c>
      <c r="L32" s="382" t="n">
        <v>1</v>
      </c>
      <c r="M32" s="382" t="n">
        <v>0</v>
      </c>
      <c r="N32" s="382" t="n">
        <v>20</v>
      </c>
      <c r="O32" s="382" t="n">
        <v>0</v>
      </c>
      <c r="P32" s="382" t="n">
        <v>0</v>
      </c>
      <c r="Q32" s="382" t="n">
        <v>1</v>
      </c>
      <c r="R32" s="382" t="n">
        <v>0</v>
      </c>
      <c r="S32" s="382" t="n">
        <v>0</v>
      </c>
      <c r="T32" s="382" t="n">
        <v>2</v>
      </c>
      <c r="U32" s="387" t="s">
        <v>253</v>
      </c>
      <c r="V32" s="214"/>
      <c r="W32" s="214"/>
      <c r="X32" s="214"/>
      <c r="Y32" s="214"/>
      <c r="Z32" s="544"/>
    </row>
    <row r="33" customFormat="false" ht="15" hidden="false" customHeight="true" outlineLevel="0" collapsed="false">
      <c r="A33" s="272" t="s">
        <v>254</v>
      </c>
      <c r="B33" s="754" t="s">
        <v>1010</v>
      </c>
      <c r="C33" s="382" t="n">
        <v>6</v>
      </c>
      <c r="D33" s="382" t="n">
        <v>6</v>
      </c>
      <c r="E33" s="382" t="n">
        <v>0</v>
      </c>
      <c r="F33" s="382" t="n">
        <v>2</v>
      </c>
      <c r="G33" s="382" t="n">
        <v>4</v>
      </c>
      <c r="H33" s="382" t="n">
        <v>0</v>
      </c>
      <c r="I33" s="382" t="n">
        <v>0</v>
      </c>
      <c r="J33" s="382" t="n">
        <v>0</v>
      </c>
      <c r="K33" s="382" t="n">
        <v>0</v>
      </c>
      <c r="L33" s="382" t="n">
        <v>0</v>
      </c>
      <c r="M33" s="382" t="n">
        <v>0</v>
      </c>
      <c r="N33" s="382" t="n">
        <v>0</v>
      </c>
      <c r="O33" s="382" t="n">
        <v>0</v>
      </c>
      <c r="P33" s="382" t="n">
        <v>0</v>
      </c>
      <c r="Q33" s="382" t="n">
        <v>0</v>
      </c>
      <c r="R33" s="382" t="n">
        <v>0</v>
      </c>
      <c r="S33" s="382" t="n">
        <v>0</v>
      </c>
      <c r="T33" s="382" t="n">
        <v>0</v>
      </c>
      <c r="U33" s="387" t="s">
        <v>254</v>
      </c>
      <c r="V33" s="214"/>
      <c r="W33" s="214"/>
      <c r="X33" s="214"/>
      <c r="Y33" s="214"/>
      <c r="Z33" s="544"/>
    </row>
    <row r="34" customFormat="false" ht="15" hidden="false" customHeight="true" outlineLevel="0" collapsed="false">
      <c r="A34" s="272" t="s">
        <v>255</v>
      </c>
      <c r="B34" s="754" t="s">
        <v>1011</v>
      </c>
      <c r="C34" s="382" t="n">
        <v>51</v>
      </c>
      <c r="D34" s="382" t="n">
        <v>45</v>
      </c>
      <c r="E34" s="382" t="n">
        <v>6</v>
      </c>
      <c r="F34" s="382" t="n">
        <v>1</v>
      </c>
      <c r="G34" s="382" t="n">
        <v>2</v>
      </c>
      <c r="H34" s="382" t="n">
        <v>4</v>
      </c>
      <c r="I34" s="382" t="n">
        <v>2</v>
      </c>
      <c r="J34" s="382" t="n">
        <v>6</v>
      </c>
      <c r="K34" s="382" t="n">
        <v>11</v>
      </c>
      <c r="L34" s="382" t="n">
        <v>1</v>
      </c>
      <c r="M34" s="382" t="n">
        <v>11</v>
      </c>
      <c r="N34" s="382" t="n">
        <v>6</v>
      </c>
      <c r="O34" s="382" t="n">
        <v>1</v>
      </c>
      <c r="P34" s="382" t="n">
        <v>1</v>
      </c>
      <c r="Q34" s="382" t="n">
        <v>1</v>
      </c>
      <c r="R34" s="382" t="n">
        <v>4</v>
      </c>
      <c r="S34" s="382" t="n">
        <v>0</v>
      </c>
      <c r="T34" s="382" t="n">
        <v>0</v>
      </c>
      <c r="U34" s="387" t="s">
        <v>255</v>
      </c>
      <c r="V34" s="214"/>
      <c r="W34" s="214"/>
      <c r="X34" s="214"/>
      <c r="Y34" s="214"/>
      <c r="Z34" s="544"/>
    </row>
    <row r="35" customFormat="false" ht="12" hidden="false" customHeight="true" outlineLevel="0" collapsed="false">
      <c r="A35" s="272"/>
      <c r="B35" s="403"/>
      <c r="C35" s="558" t="n">
        <v>0</v>
      </c>
      <c r="D35" s="558" t="n">
        <v>0</v>
      </c>
      <c r="E35" s="558" t="n">
        <v>0</v>
      </c>
      <c r="F35" s="558" t="n">
        <v>0</v>
      </c>
      <c r="G35" s="558" t="n">
        <v>0</v>
      </c>
      <c r="H35" s="558" t="n">
        <v>0</v>
      </c>
      <c r="I35" s="558" t="n">
        <v>0</v>
      </c>
      <c r="J35" s="558" t="n">
        <v>0</v>
      </c>
      <c r="K35" s="558" t="n">
        <v>0</v>
      </c>
      <c r="L35" s="558" t="n">
        <v>0</v>
      </c>
      <c r="M35" s="558" t="n">
        <v>0</v>
      </c>
      <c r="N35" s="558" t="n">
        <v>0</v>
      </c>
      <c r="O35" s="558" t="n">
        <v>0</v>
      </c>
      <c r="P35" s="558" t="n">
        <v>0</v>
      </c>
      <c r="Q35" s="558" t="n">
        <v>0</v>
      </c>
      <c r="R35" s="558" t="n">
        <v>0</v>
      </c>
      <c r="S35" s="558" t="n">
        <v>0</v>
      </c>
      <c r="T35" s="558" t="n">
        <v>0</v>
      </c>
      <c r="U35" s="387"/>
      <c r="V35" s="214"/>
      <c r="W35" s="214"/>
      <c r="X35" s="214"/>
      <c r="Y35" s="214"/>
      <c r="Z35" s="544"/>
    </row>
    <row r="36" customFormat="false" ht="12.75" hidden="false" customHeight="true" outlineLevel="0" collapsed="false">
      <c r="A36" s="272"/>
      <c r="B36" s="403"/>
      <c r="C36" s="385"/>
      <c r="D36" s="385"/>
      <c r="E36" s="385"/>
      <c r="F36" s="385"/>
      <c r="G36" s="385"/>
      <c r="H36" s="385"/>
      <c r="I36" s="385"/>
      <c r="J36" s="385"/>
      <c r="K36" s="385"/>
      <c r="L36" s="385"/>
      <c r="M36" s="385"/>
      <c r="N36" s="385"/>
      <c r="O36" s="385"/>
      <c r="P36" s="385"/>
      <c r="Q36" s="385"/>
      <c r="R36" s="385"/>
      <c r="S36" s="385"/>
      <c r="T36" s="385"/>
      <c r="U36" s="387"/>
      <c r="V36" s="214"/>
      <c r="W36" s="214"/>
      <c r="X36" s="214"/>
      <c r="Y36" s="214"/>
      <c r="Z36" s="544"/>
    </row>
    <row r="37" customFormat="false" ht="13.5" hidden="false" customHeight="true" outlineLevel="0" collapsed="false">
      <c r="A37" s="272"/>
      <c r="B37" s="283"/>
      <c r="C37" s="655"/>
      <c r="D37" s="655"/>
      <c r="E37" s="655"/>
      <c r="F37" s="655"/>
      <c r="G37" s="655"/>
      <c r="H37" s="655"/>
      <c r="I37" s="655"/>
      <c r="J37" s="655"/>
      <c r="K37" s="655"/>
      <c r="L37" s="655"/>
      <c r="M37" s="655"/>
      <c r="N37" s="655"/>
      <c r="O37" s="655"/>
      <c r="P37" s="655"/>
      <c r="Q37" s="655"/>
      <c r="R37" s="655"/>
      <c r="S37" s="655"/>
      <c r="T37" s="655"/>
      <c r="U37" s="387"/>
      <c r="V37" s="214"/>
      <c r="W37" s="214"/>
      <c r="X37" s="214"/>
      <c r="Y37" s="214"/>
      <c r="Z37" s="544"/>
    </row>
    <row r="38" customFormat="false" ht="14.25" hidden="false" customHeight="true" outlineLevel="0" collapsed="false">
      <c r="A38" s="272" t="s">
        <v>256</v>
      </c>
      <c r="B38" s="559" t="s">
        <v>1012</v>
      </c>
      <c r="C38" s="382" t="n">
        <v>8135</v>
      </c>
      <c r="D38" s="382" t="n">
        <v>7114</v>
      </c>
      <c r="E38" s="382" t="n">
        <v>1021</v>
      </c>
      <c r="F38" s="382" t="n">
        <v>870</v>
      </c>
      <c r="G38" s="382" t="n">
        <v>752</v>
      </c>
      <c r="H38" s="382" t="n">
        <v>950</v>
      </c>
      <c r="I38" s="382" t="n">
        <v>150</v>
      </c>
      <c r="J38" s="382" t="n">
        <v>276</v>
      </c>
      <c r="K38" s="382" t="n">
        <v>789</v>
      </c>
      <c r="L38" s="382" t="n">
        <v>172</v>
      </c>
      <c r="M38" s="382" t="n">
        <v>743</v>
      </c>
      <c r="N38" s="382" t="n">
        <v>1871</v>
      </c>
      <c r="O38" s="382" t="n">
        <v>375</v>
      </c>
      <c r="P38" s="382" t="n">
        <v>101</v>
      </c>
      <c r="Q38" s="382" t="n">
        <v>348</v>
      </c>
      <c r="R38" s="382" t="n">
        <v>296</v>
      </c>
      <c r="S38" s="382" t="n">
        <v>237</v>
      </c>
      <c r="T38" s="382" t="n">
        <v>205</v>
      </c>
      <c r="U38" s="387" t="s">
        <v>256</v>
      </c>
      <c r="V38" s="214"/>
      <c r="W38" s="214"/>
      <c r="X38" s="214"/>
      <c r="Y38" s="214"/>
      <c r="Z38" s="544"/>
    </row>
    <row r="39" customFormat="false" ht="10.5" hidden="false" customHeight="true" outlineLevel="0" collapsed="false">
      <c r="A39" s="272"/>
      <c r="B39" s="283"/>
      <c r="C39" s="558" t="n">
        <v>0</v>
      </c>
      <c r="D39" s="558" t="n">
        <v>0</v>
      </c>
      <c r="E39" s="558" t="n">
        <v>0</v>
      </c>
      <c r="F39" s="558" t="n">
        <v>0</v>
      </c>
      <c r="G39" s="558" t="n">
        <v>0</v>
      </c>
      <c r="H39" s="558" t="n">
        <v>0</v>
      </c>
      <c r="I39" s="558" t="n">
        <v>0</v>
      </c>
      <c r="J39" s="558" t="n">
        <v>0</v>
      </c>
      <c r="K39" s="558" t="n">
        <v>0</v>
      </c>
      <c r="L39" s="558" t="n">
        <v>0</v>
      </c>
      <c r="M39" s="558" t="n">
        <v>0</v>
      </c>
      <c r="N39" s="558" t="n">
        <v>0</v>
      </c>
      <c r="O39" s="558" t="n">
        <v>0</v>
      </c>
      <c r="P39" s="558" t="n">
        <v>0</v>
      </c>
      <c r="Q39" s="558" t="n">
        <v>0</v>
      </c>
      <c r="R39" s="558" t="n">
        <v>0</v>
      </c>
      <c r="S39" s="558" t="n">
        <v>0</v>
      </c>
      <c r="T39" s="558" t="n">
        <v>0</v>
      </c>
      <c r="U39" s="387"/>
      <c r="V39" s="214"/>
      <c r="W39" s="214"/>
      <c r="X39" s="214"/>
      <c r="Y39" s="214"/>
      <c r="Z39" s="544"/>
    </row>
    <row r="40" customFormat="false" ht="9" hidden="false" customHeight="true" outlineLevel="0" collapsed="false">
      <c r="A40" s="272"/>
      <c r="B40" s="403"/>
      <c r="C40" s="382"/>
      <c r="D40" s="382"/>
      <c r="E40" s="382"/>
      <c r="F40" s="382"/>
      <c r="G40" s="382"/>
      <c r="H40" s="382"/>
      <c r="I40" s="382"/>
      <c r="J40" s="382"/>
      <c r="K40" s="382"/>
      <c r="L40" s="382"/>
      <c r="M40" s="382"/>
      <c r="N40" s="382"/>
      <c r="O40" s="382"/>
      <c r="P40" s="382"/>
      <c r="Q40" s="382"/>
      <c r="R40" s="382"/>
      <c r="S40" s="382"/>
      <c r="T40" s="382"/>
      <c r="U40" s="387"/>
      <c r="V40" s="214"/>
      <c r="W40" s="214"/>
      <c r="X40" s="214"/>
      <c r="Y40" s="214"/>
      <c r="Z40" s="544"/>
    </row>
    <row r="41" customFormat="false" ht="15" hidden="false" customHeight="true" outlineLevel="0" collapsed="false">
      <c r="A41" s="272" t="s">
        <v>257</v>
      </c>
      <c r="B41" s="403" t="s">
        <v>335</v>
      </c>
      <c r="C41" s="382" t="n">
        <v>910</v>
      </c>
      <c r="D41" s="382" t="n">
        <v>811</v>
      </c>
      <c r="E41" s="382" t="n">
        <v>99</v>
      </c>
      <c r="F41" s="382" t="n">
        <v>185</v>
      </c>
      <c r="G41" s="382" t="n">
        <v>80</v>
      </c>
      <c r="H41" s="382" t="n">
        <v>75</v>
      </c>
      <c r="I41" s="382" t="n">
        <v>20</v>
      </c>
      <c r="J41" s="382" t="n">
        <v>19</v>
      </c>
      <c r="K41" s="382" t="n">
        <v>139</v>
      </c>
      <c r="L41" s="382" t="n">
        <v>10</v>
      </c>
      <c r="M41" s="382" t="n">
        <v>46</v>
      </c>
      <c r="N41" s="382" t="n">
        <v>141</v>
      </c>
      <c r="O41" s="382" t="n">
        <v>71</v>
      </c>
      <c r="P41" s="382" t="n">
        <v>10</v>
      </c>
      <c r="Q41" s="382" t="n">
        <v>37</v>
      </c>
      <c r="R41" s="382" t="n">
        <v>28</v>
      </c>
      <c r="S41" s="382" t="n">
        <v>25</v>
      </c>
      <c r="T41" s="382" t="n">
        <v>24</v>
      </c>
      <c r="U41" s="387" t="s">
        <v>257</v>
      </c>
      <c r="V41" s="214"/>
      <c r="W41" s="214"/>
      <c r="X41" s="214"/>
      <c r="Y41" s="214"/>
      <c r="Z41" s="544"/>
    </row>
    <row r="42" customFormat="false" ht="15" hidden="false" customHeight="true" outlineLevel="0" collapsed="false">
      <c r="A42" s="272" t="s">
        <v>258</v>
      </c>
      <c r="B42" s="283" t="s">
        <v>1013</v>
      </c>
      <c r="F42" s="351"/>
      <c r="G42" s="351"/>
      <c r="H42" s="351"/>
      <c r="I42" s="351"/>
      <c r="J42" s="351"/>
      <c r="K42" s="351"/>
      <c r="L42" s="351"/>
      <c r="M42" s="351"/>
      <c r="N42" s="351"/>
      <c r="O42" s="351"/>
      <c r="P42" s="351"/>
      <c r="Q42" s="351"/>
      <c r="R42" s="351"/>
      <c r="S42" s="351"/>
      <c r="T42" s="351"/>
      <c r="U42" s="506"/>
      <c r="V42" s="214"/>
      <c r="W42" s="214"/>
      <c r="X42" s="214"/>
      <c r="Y42" s="214"/>
      <c r="Z42" s="544"/>
    </row>
    <row r="43" customFormat="false" ht="15" hidden="false" customHeight="true" outlineLevel="0" collapsed="false">
      <c r="A43" s="272"/>
      <c r="B43" s="753" t="s">
        <v>1014</v>
      </c>
      <c r="C43" s="382" t="n">
        <v>181</v>
      </c>
      <c r="D43" s="382" t="n">
        <v>167</v>
      </c>
      <c r="E43" s="382" t="n">
        <v>14</v>
      </c>
      <c r="F43" s="382" t="n">
        <v>39</v>
      </c>
      <c r="G43" s="382" t="n">
        <v>17</v>
      </c>
      <c r="H43" s="382" t="n">
        <v>9</v>
      </c>
      <c r="I43" s="382" t="n">
        <v>8</v>
      </c>
      <c r="J43" s="382" t="n">
        <v>8</v>
      </c>
      <c r="K43" s="382" t="n">
        <v>19</v>
      </c>
      <c r="L43" s="382" t="n">
        <v>4</v>
      </c>
      <c r="M43" s="382" t="n">
        <v>19</v>
      </c>
      <c r="N43" s="382" t="n">
        <v>17</v>
      </c>
      <c r="O43" s="382" t="n">
        <v>19</v>
      </c>
      <c r="P43" s="382" t="n">
        <v>3</v>
      </c>
      <c r="Q43" s="382" t="n">
        <v>5</v>
      </c>
      <c r="R43" s="382" t="n">
        <v>4</v>
      </c>
      <c r="S43" s="382" t="n">
        <v>9</v>
      </c>
      <c r="T43" s="382" t="n">
        <v>1</v>
      </c>
      <c r="U43" s="387" t="s">
        <v>258</v>
      </c>
      <c r="V43" s="214"/>
      <c r="W43" s="214"/>
      <c r="X43" s="214"/>
      <c r="Y43" s="214"/>
      <c r="Z43" s="544"/>
    </row>
    <row r="44" customFormat="false" ht="15" hidden="false" customHeight="true" outlineLevel="0" collapsed="false">
      <c r="A44" s="272" t="s">
        <v>259</v>
      </c>
      <c r="B44" s="753" t="s">
        <v>1015</v>
      </c>
      <c r="C44" s="382" t="n">
        <v>5496</v>
      </c>
      <c r="D44" s="382" t="n">
        <v>4842</v>
      </c>
      <c r="E44" s="382" t="n">
        <v>654</v>
      </c>
      <c r="F44" s="382" t="n">
        <v>513</v>
      </c>
      <c r="G44" s="382" t="n">
        <v>497</v>
      </c>
      <c r="H44" s="382" t="n">
        <v>669</v>
      </c>
      <c r="I44" s="382" t="n">
        <v>90</v>
      </c>
      <c r="J44" s="382" t="n">
        <v>183</v>
      </c>
      <c r="K44" s="382" t="n">
        <v>514</v>
      </c>
      <c r="L44" s="382" t="n">
        <v>108</v>
      </c>
      <c r="M44" s="382" t="n">
        <v>535</v>
      </c>
      <c r="N44" s="382" t="n">
        <v>1355</v>
      </c>
      <c r="O44" s="382" t="n">
        <v>236</v>
      </c>
      <c r="P44" s="382" t="n">
        <v>71</v>
      </c>
      <c r="Q44" s="382" t="n">
        <v>200</v>
      </c>
      <c r="R44" s="382" t="n">
        <v>221</v>
      </c>
      <c r="S44" s="382" t="n">
        <v>179</v>
      </c>
      <c r="T44" s="382" t="n">
        <v>125</v>
      </c>
      <c r="U44" s="387" t="s">
        <v>259</v>
      </c>
      <c r="V44" s="214"/>
      <c r="W44" s="214"/>
      <c r="X44" s="214"/>
      <c r="Y44" s="214"/>
      <c r="Z44" s="544"/>
    </row>
    <row r="45" customFormat="false" ht="15" hidden="false" customHeight="true" outlineLevel="0" collapsed="false">
      <c r="A45" s="272" t="s">
        <v>293</v>
      </c>
      <c r="B45" s="561" t="s">
        <v>1016</v>
      </c>
      <c r="C45" s="382" t="n">
        <v>6570</v>
      </c>
      <c r="D45" s="382" t="n">
        <v>5809</v>
      </c>
      <c r="E45" s="382" t="n">
        <v>761</v>
      </c>
      <c r="F45" s="382" t="n">
        <v>737</v>
      </c>
      <c r="G45" s="382" t="n">
        <v>591</v>
      </c>
      <c r="H45" s="382" t="n">
        <v>751</v>
      </c>
      <c r="I45" s="382" t="n">
        <v>118</v>
      </c>
      <c r="J45" s="382" t="n">
        <v>210</v>
      </c>
      <c r="K45" s="382" t="n">
        <v>670</v>
      </c>
      <c r="L45" s="382" t="n">
        <v>120</v>
      </c>
      <c r="M45" s="382" t="n">
        <v>600</v>
      </c>
      <c r="N45" s="382" t="n">
        <v>1513</v>
      </c>
      <c r="O45" s="382" t="n">
        <v>326</v>
      </c>
      <c r="P45" s="382" t="n">
        <v>83</v>
      </c>
      <c r="Q45" s="382" t="n">
        <v>240</v>
      </c>
      <c r="R45" s="382" t="n">
        <v>253</v>
      </c>
      <c r="S45" s="382" t="n">
        <v>210</v>
      </c>
      <c r="T45" s="382" t="n">
        <v>148</v>
      </c>
      <c r="U45" s="387" t="s">
        <v>293</v>
      </c>
      <c r="V45" s="214"/>
      <c r="W45" s="214"/>
      <c r="X45" s="214"/>
      <c r="Y45" s="214"/>
      <c r="Z45" s="544"/>
    </row>
    <row r="46" customFormat="false" ht="15" hidden="false" customHeight="true" outlineLevel="0" collapsed="false">
      <c r="A46" s="272" t="s">
        <v>296</v>
      </c>
      <c r="B46" s="562" t="s">
        <v>668</v>
      </c>
      <c r="C46" s="382" t="n">
        <v>5585</v>
      </c>
      <c r="D46" s="382" t="n">
        <v>4982</v>
      </c>
      <c r="E46" s="382" t="n">
        <v>603</v>
      </c>
      <c r="F46" s="382" t="n">
        <v>641</v>
      </c>
      <c r="G46" s="382" t="n">
        <v>452</v>
      </c>
      <c r="H46" s="382" t="n">
        <v>605</v>
      </c>
      <c r="I46" s="382" t="n">
        <v>85</v>
      </c>
      <c r="J46" s="382" t="n">
        <v>168</v>
      </c>
      <c r="K46" s="382" t="n">
        <v>603</v>
      </c>
      <c r="L46" s="382" t="n">
        <v>94</v>
      </c>
      <c r="M46" s="382" t="n">
        <v>537</v>
      </c>
      <c r="N46" s="382" t="n">
        <v>1368</v>
      </c>
      <c r="O46" s="382" t="n">
        <v>270</v>
      </c>
      <c r="P46" s="382" t="n">
        <v>71</v>
      </c>
      <c r="Q46" s="382" t="n">
        <v>192</v>
      </c>
      <c r="R46" s="382" t="n">
        <v>217</v>
      </c>
      <c r="S46" s="382" t="n">
        <v>182</v>
      </c>
      <c r="T46" s="382" t="n">
        <v>100</v>
      </c>
      <c r="U46" s="387" t="s">
        <v>296</v>
      </c>
      <c r="V46" s="214"/>
      <c r="W46" s="214"/>
      <c r="X46" s="214"/>
      <c r="Y46" s="214"/>
      <c r="Z46" s="544"/>
    </row>
    <row r="47" customFormat="false" ht="15" hidden="false" customHeight="true" outlineLevel="0" collapsed="false">
      <c r="A47" s="272" t="s">
        <v>298</v>
      </c>
      <c r="B47" s="563" t="s">
        <v>1017</v>
      </c>
      <c r="C47" s="382"/>
      <c r="D47" s="382"/>
      <c r="E47" s="382"/>
      <c r="F47" s="382"/>
      <c r="G47" s="382"/>
      <c r="H47" s="382"/>
      <c r="I47" s="382"/>
      <c r="J47" s="382"/>
      <c r="K47" s="382"/>
      <c r="L47" s="382"/>
      <c r="M47" s="382"/>
      <c r="N47" s="382"/>
      <c r="O47" s="382"/>
      <c r="P47" s="382"/>
      <c r="Q47" s="382"/>
      <c r="R47" s="382"/>
      <c r="S47" s="382"/>
      <c r="T47" s="382"/>
      <c r="U47" s="387"/>
      <c r="V47" s="214"/>
      <c r="W47" s="214"/>
      <c r="X47" s="214"/>
      <c r="Y47" s="214"/>
      <c r="Z47" s="544"/>
    </row>
    <row r="48" customFormat="false" ht="15" hidden="false" customHeight="true" outlineLevel="0" collapsed="false">
      <c r="A48" s="272"/>
      <c r="B48" s="562" t="s">
        <v>1018</v>
      </c>
      <c r="C48" s="382" t="n">
        <v>180</v>
      </c>
      <c r="D48" s="382" t="n">
        <v>165</v>
      </c>
      <c r="E48" s="382" t="n">
        <v>15</v>
      </c>
      <c r="F48" s="382" t="n">
        <v>39</v>
      </c>
      <c r="G48" s="382" t="n">
        <v>17</v>
      </c>
      <c r="H48" s="382" t="n">
        <v>8</v>
      </c>
      <c r="I48" s="382" t="n">
        <v>8</v>
      </c>
      <c r="J48" s="382" t="n">
        <v>8</v>
      </c>
      <c r="K48" s="382" t="n">
        <v>19</v>
      </c>
      <c r="L48" s="382" t="n">
        <v>5</v>
      </c>
      <c r="M48" s="382" t="n">
        <v>18</v>
      </c>
      <c r="N48" s="382" t="n">
        <v>17</v>
      </c>
      <c r="O48" s="382" t="n">
        <v>20</v>
      </c>
      <c r="P48" s="382" t="n">
        <v>3</v>
      </c>
      <c r="Q48" s="382" t="n">
        <v>6</v>
      </c>
      <c r="R48" s="382" t="n">
        <v>3</v>
      </c>
      <c r="S48" s="382" t="n">
        <v>8</v>
      </c>
      <c r="T48" s="382" t="n">
        <v>1</v>
      </c>
      <c r="U48" s="387" t="s">
        <v>298</v>
      </c>
      <c r="V48" s="214"/>
      <c r="W48" s="214"/>
      <c r="X48" s="214"/>
      <c r="Y48" s="214"/>
      <c r="Z48" s="544"/>
    </row>
    <row r="49" customFormat="false" ht="15" hidden="false" customHeight="true" outlineLevel="0" collapsed="false">
      <c r="A49" s="272" t="s">
        <v>299</v>
      </c>
      <c r="B49" s="562" t="s">
        <v>671</v>
      </c>
      <c r="C49" s="382" t="n">
        <v>805</v>
      </c>
      <c r="D49" s="382" t="n">
        <v>662</v>
      </c>
      <c r="E49" s="382" t="n">
        <v>143</v>
      </c>
      <c r="F49" s="382" t="n">
        <v>57</v>
      </c>
      <c r="G49" s="382" t="n">
        <v>122</v>
      </c>
      <c r="H49" s="382" t="n">
        <v>138</v>
      </c>
      <c r="I49" s="382" t="n">
        <v>25</v>
      </c>
      <c r="J49" s="382" t="n">
        <v>34</v>
      </c>
      <c r="K49" s="382" t="n">
        <v>48</v>
      </c>
      <c r="L49" s="382" t="n">
        <v>21</v>
      </c>
      <c r="M49" s="382" t="n">
        <v>45</v>
      </c>
      <c r="N49" s="382" t="n">
        <v>128</v>
      </c>
      <c r="O49" s="382" t="n">
        <v>36</v>
      </c>
      <c r="P49" s="382" t="n">
        <v>9</v>
      </c>
      <c r="Q49" s="382" t="n">
        <v>42</v>
      </c>
      <c r="R49" s="382" t="n">
        <v>33</v>
      </c>
      <c r="S49" s="382" t="n">
        <v>20</v>
      </c>
      <c r="T49" s="382" t="n">
        <v>47</v>
      </c>
      <c r="U49" s="387" t="s">
        <v>299</v>
      </c>
      <c r="V49" s="214"/>
      <c r="W49" s="214"/>
      <c r="X49" s="214"/>
      <c r="Y49" s="214"/>
      <c r="Z49" s="544"/>
    </row>
    <row r="50" customFormat="false" ht="15" hidden="false" customHeight="true" outlineLevel="0" collapsed="false">
      <c r="A50" s="272" t="s">
        <v>328</v>
      </c>
      <c r="B50" s="753" t="s">
        <v>1019</v>
      </c>
      <c r="C50" s="382" t="n">
        <v>1018</v>
      </c>
      <c r="D50" s="382" t="n">
        <v>852</v>
      </c>
      <c r="E50" s="382" t="n">
        <v>166</v>
      </c>
      <c r="F50" s="382" t="n">
        <v>84</v>
      </c>
      <c r="G50" s="382" t="n">
        <v>98</v>
      </c>
      <c r="H50" s="382" t="n">
        <v>146</v>
      </c>
      <c r="I50" s="382" t="n">
        <v>21</v>
      </c>
      <c r="J50" s="382" t="n">
        <v>52</v>
      </c>
      <c r="K50" s="382" t="n">
        <v>84</v>
      </c>
      <c r="L50" s="382" t="n">
        <v>29</v>
      </c>
      <c r="M50" s="382" t="n">
        <v>82</v>
      </c>
      <c r="N50" s="382" t="n">
        <v>225</v>
      </c>
      <c r="O50" s="382" t="n">
        <v>34</v>
      </c>
      <c r="P50" s="382" t="n">
        <v>10</v>
      </c>
      <c r="Q50" s="382" t="n">
        <v>65</v>
      </c>
      <c r="R50" s="382" t="n">
        <v>30</v>
      </c>
      <c r="S50" s="382" t="n">
        <v>16</v>
      </c>
      <c r="T50" s="382" t="n">
        <v>42</v>
      </c>
      <c r="U50" s="387" t="s">
        <v>328</v>
      </c>
      <c r="V50" s="214"/>
      <c r="W50" s="214"/>
      <c r="X50" s="214"/>
      <c r="Y50" s="214"/>
      <c r="Z50" s="544"/>
    </row>
    <row r="51" customFormat="false" ht="15" hidden="false" customHeight="true" outlineLevel="0" collapsed="false">
      <c r="A51" s="272" t="s">
        <v>300</v>
      </c>
      <c r="B51" s="283" t="s">
        <v>1020</v>
      </c>
      <c r="C51" s="384"/>
      <c r="D51" s="384"/>
      <c r="E51" s="384"/>
      <c r="F51" s="384"/>
      <c r="G51" s="384"/>
      <c r="H51" s="384"/>
      <c r="I51" s="384"/>
      <c r="J51" s="384"/>
      <c r="K51" s="384"/>
      <c r="L51" s="384"/>
      <c r="M51" s="384"/>
      <c r="N51" s="384"/>
      <c r="O51" s="384"/>
      <c r="P51" s="384"/>
      <c r="Q51" s="384"/>
      <c r="R51" s="384"/>
      <c r="S51" s="384"/>
      <c r="T51" s="384"/>
      <c r="U51" s="387"/>
      <c r="V51" s="214"/>
      <c r="W51" s="214"/>
      <c r="X51" s="214"/>
      <c r="Y51" s="214"/>
      <c r="Z51" s="544"/>
    </row>
    <row r="52" customFormat="false" ht="15" hidden="false" customHeight="true" outlineLevel="0" collapsed="false">
      <c r="A52" s="272"/>
      <c r="B52" s="753" t="s">
        <v>1021</v>
      </c>
      <c r="C52" s="382" t="n">
        <v>24</v>
      </c>
      <c r="D52" s="382" t="n">
        <v>22</v>
      </c>
      <c r="E52" s="382" t="n">
        <v>2</v>
      </c>
      <c r="F52" s="382" t="n">
        <v>0</v>
      </c>
      <c r="G52" s="382" t="n">
        <v>3</v>
      </c>
      <c r="H52" s="382" t="n">
        <v>4</v>
      </c>
      <c r="I52" s="382" t="n">
        <v>1</v>
      </c>
      <c r="J52" s="382" t="n">
        <v>4</v>
      </c>
      <c r="K52" s="382" t="n">
        <v>1</v>
      </c>
      <c r="L52" s="382" t="n">
        <v>2</v>
      </c>
      <c r="M52" s="382" t="n">
        <v>0</v>
      </c>
      <c r="N52" s="382" t="n">
        <v>7</v>
      </c>
      <c r="O52" s="382" t="n">
        <v>0</v>
      </c>
      <c r="P52" s="382" t="n">
        <v>1</v>
      </c>
      <c r="Q52" s="382" t="n">
        <v>0</v>
      </c>
      <c r="R52" s="382" t="n">
        <v>0</v>
      </c>
      <c r="S52" s="382" t="n">
        <v>1</v>
      </c>
      <c r="T52" s="382" t="n">
        <v>0</v>
      </c>
      <c r="U52" s="387" t="s">
        <v>300</v>
      </c>
      <c r="V52" s="214"/>
      <c r="W52" s="214"/>
      <c r="X52" s="214"/>
      <c r="Y52" s="214"/>
      <c r="Z52" s="544"/>
    </row>
    <row r="53" customFormat="false" ht="15" hidden="false" customHeight="true" outlineLevel="0" collapsed="false">
      <c r="A53" s="272" t="s">
        <v>301</v>
      </c>
      <c r="B53" s="753" t="s">
        <v>674</v>
      </c>
      <c r="C53" s="382" t="n">
        <v>504</v>
      </c>
      <c r="D53" s="382" t="n">
        <v>418</v>
      </c>
      <c r="E53" s="382" t="n">
        <v>86</v>
      </c>
      <c r="F53" s="382" t="n">
        <v>49</v>
      </c>
      <c r="G53" s="382" t="n">
        <v>57</v>
      </c>
      <c r="H53" s="382" t="n">
        <v>47</v>
      </c>
      <c r="I53" s="382" t="n">
        <v>9</v>
      </c>
      <c r="J53" s="382" t="n">
        <v>10</v>
      </c>
      <c r="K53" s="382" t="n">
        <v>31</v>
      </c>
      <c r="L53" s="382" t="n">
        <v>19</v>
      </c>
      <c r="M53" s="382" t="n">
        <v>61</v>
      </c>
      <c r="N53" s="382" t="n">
        <v>126</v>
      </c>
      <c r="O53" s="382" t="n">
        <v>15</v>
      </c>
      <c r="P53" s="382" t="n">
        <v>6</v>
      </c>
      <c r="Q53" s="382" t="n">
        <v>41</v>
      </c>
      <c r="R53" s="382" t="n">
        <v>13</v>
      </c>
      <c r="S53" s="382" t="n">
        <v>7</v>
      </c>
      <c r="T53" s="382" t="n">
        <v>13</v>
      </c>
      <c r="U53" s="387" t="s">
        <v>301</v>
      </c>
      <c r="V53" s="214"/>
      <c r="W53" s="214"/>
      <c r="X53" s="214"/>
      <c r="Y53" s="214"/>
      <c r="Z53" s="544"/>
    </row>
    <row r="54" customFormat="false" ht="15" hidden="false" customHeight="true" outlineLevel="0" collapsed="false">
      <c r="A54" s="272" t="s">
        <v>302</v>
      </c>
      <c r="B54" s="753" t="s">
        <v>675</v>
      </c>
      <c r="C54" s="382" t="n">
        <v>2</v>
      </c>
      <c r="D54" s="382" t="n">
        <v>2</v>
      </c>
      <c r="E54" s="382" t="n">
        <v>0</v>
      </c>
      <c r="F54" s="382" t="n">
        <v>0</v>
      </c>
      <c r="G54" s="382" t="n">
        <v>0</v>
      </c>
      <c r="H54" s="382" t="n">
        <v>0</v>
      </c>
      <c r="I54" s="382" t="n">
        <v>1</v>
      </c>
      <c r="J54" s="382" t="n">
        <v>0</v>
      </c>
      <c r="K54" s="382" t="n">
        <v>1</v>
      </c>
      <c r="L54" s="382" t="n">
        <v>0</v>
      </c>
      <c r="M54" s="382" t="n">
        <v>0</v>
      </c>
      <c r="N54" s="382" t="n">
        <v>0</v>
      </c>
      <c r="O54" s="382" t="n">
        <v>0</v>
      </c>
      <c r="P54" s="382" t="n">
        <v>0</v>
      </c>
      <c r="Q54" s="382" t="n">
        <v>0</v>
      </c>
      <c r="R54" s="382" t="n">
        <v>0</v>
      </c>
      <c r="S54" s="382" t="n">
        <v>0</v>
      </c>
      <c r="T54" s="382" t="n">
        <v>0</v>
      </c>
      <c r="U54" s="387" t="s">
        <v>302</v>
      </c>
      <c r="V54" s="214"/>
      <c r="W54" s="214"/>
      <c r="X54" s="214"/>
      <c r="Y54" s="214"/>
      <c r="Z54" s="544"/>
    </row>
    <row r="55" customFormat="false" ht="12.75" hidden="false" customHeight="false" outlineLevel="0" collapsed="false">
      <c r="A55" s="272"/>
      <c r="B55" s="280"/>
      <c r="C55" s="558" t="n">
        <v>0</v>
      </c>
      <c r="D55" s="558" t="n">
        <v>0</v>
      </c>
      <c r="E55" s="558" t="n">
        <v>0</v>
      </c>
      <c r="F55" s="558" t="n">
        <v>0</v>
      </c>
      <c r="G55" s="558" t="n">
        <v>0</v>
      </c>
      <c r="H55" s="558" t="n">
        <v>0</v>
      </c>
      <c r="I55" s="558" t="n">
        <v>0</v>
      </c>
      <c r="J55" s="558" t="n">
        <v>0</v>
      </c>
      <c r="K55" s="558" t="n">
        <v>0</v>
      </c>
      <c r="L55" s="558" t="n">
        <v>0</v>
      </c>
      <c r="M55" s="558" t="n">
        <v>0</v>
      </c>
      <c r="N55" s="558" t="n">
        <v>0</v>
      </c>
      <c r="O55" s="558" t="n">
        <v>0</v>
      </c>
      <c r="P55" s="558" t="n">
        <v>0</v>
      </c>
      <c r="Q55" s="558" t="n">
        <v>0</v>
      </c>
      <c r="R55" s="558" t="n">
        <v>0</v>
      </c>
      <c r="S55" s="558" t="n">
        <v>0</v>
      </c>
      <c r="T55" s="558" t="n">
        <v>0</v>
      </c>
      <c r="U55" s="372"/>
      <c r="V55" s="214"/>
      <c r="W55" s="214"/>
      <c r="X55" s="214"/>
      <c r="Y55" s="214"/>
      <c r="Z55" s="544"/>
    </row>
    <row r="56" customFormat="false" ht="13.5" hidden="false" customHeight="true" outlineLevel="0" collapsed="false">
      <c r="C56" s="558"/>
      <c r="D56" s="558"/>
      <c r="E56" s="558"/>
      <c r="F56" s="558"/>
      <c r="G56" s="558"/>
      <c r="H56" s="558"/>
      <c r="I56" s="558"/>
      <c r="J56" s="558"/>
      <c r="K56" s="558"/>
      <c r="L56" s="558"/>
      <c r="M56" s="558"/>
      <c r="N56" s="558"/>
      <c r="O56" s="558"/>
      <c r="P56" s="558"/>
      <c r="Q56" s="558"/>
      <c r="R56" s="558"/>
      <c r="S56" s="558"/>
      <c r="T56" s="558"/>
      <c r="U56" s="372"/>
      <c r="V56" s="214"/>
      <c r="W56" s="214"/>
      <c r="X56" s="214"/>
      <c r="Y56" s="214"/>
      <c r="Z56" s="544"/>
    </row>
    <row r="57" customFormat="false" ht="13.5" hidden="false" customHeight="true" outlineLevel="0" collapsed="false">
      <c r="C57" s="558"/>
      <c r="D57" s="558"/>
      <c r="E57" s="558"/>
      <c r="F57" s="558"/>
      <c r="G57" s="558"/>
      <c r="H57" s="558"/>
      <c r="I57" s="558"/>
      <c r="J57" s="558"/>
      <c r="K57" s="558"/>
      <c r="L57" s="558"/>
      <c r="M57" s="558"/>
      <c r="N57" s="558"/>
      <c r="O57" s="558"/>
      <c r="P57" s="558"/>
      <c r="Q57" s="558"/>
      <c r="R57" s="558"/>
      <c r="S57" s="558"/>
      <c r="T57" s="558"/>
      <c r="U57" s="372"/>
      <c r="V57" s="214"/>
      <c r="W57" s="214"/>
      <c r="X57" s="214"/>
      <c r="Y57" s="214"/>
      <c r="Z57" s="544"/>
    </row>
    <row r="58" customFormat="false" ht="13.5" hidden="false" customHeight="true" outlineLevel="0" collapsed="false">
      <c r="C58" s="384"/>
      <c r="D58" s="384"/>
      <c r="E58" s="384"/>
      <c r="F58" s="384"/>
      <c r="G58" s="384"/>
      <c r="H58" s="384"/>
      <c r="I58" s="384"/>
      <c r="J58" s="384"/>
      <c r="K58" s="384"/>
      <c r="L58" s="384"/>
      <c r="M58" s="384"/>
      <c r="N58" s="384"/>
      <c r="O58" s="384"/>
      <c r="P58" s="384"/>
      <c r="Q58" s="384"/>
      <c r="R58" s="384"/>
      <c r="S58" s="384"/>
      <c r="T58" s="385"/>
      <c r="U58" s="372"/>
      <c r="V58" s="214"/>
      <c r="W58" s="214"/>
      <c r="X58" s="214"/>
      <c r="Y58" s="214"/>
      <c r="Z58" s="544"/>
    </row>
    <row r="59" customFormat="false" ht="13.5" hidden="false" customHeight="true" outlineLevel="0" collapsed="false"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  <c r="P59" s="384"/>
      <c r="Q59" s="384"/>
      <c r="R59" s="384"/>
      <c r="S59" s="384"/>
      <c r="T59" s="385"/>
      <c r="U59" s="372"/>
      <c r="V59" s="214"/>
      <c r="W59" s="214"/>
      <c r="X59" s="214"/>
      <c r="Y59" s="214"/>
      <c r="Z59" s="544"/>
    </row>
    <row r="60" customFormat="false" ht="13.5" hidden="false" customHeight="true" outlineLevel="0" collapsed="false">
      <c r="C60" s="395"/>
      <c r="D60" s="528"/>
      <c r="E60" s="528"/>
      <c r="F60" s="384"/>
      <c r="G60" s="384"/>
      <c r="H60" s="384"/>
      <c r="I60" s="384"/>
      <c r="J60" s="384"/>
      <c r="K60" s="384"/>
      <c r="L60" s="384"/>
      <c r="M60" s="384"/>
      <c r="N60" s="384"/>
      <c r="O60" s="384"/>
      <c r="P60" s="384"/>
      <c r="Q60" s="384"/>
      <c r="R60" s="384"/>
      <c r="S60" s="384"/>
      <c r="T60" s="385"/>
      <c r="U60" s="372"/>
      <c r="V60" s="214"/>
      <c r="W60" s="214"/>
      <c r="X60" s="214"/>
      <c r="Y60" s="214"/>
      <c r="Z60" s="544"/>
    </row>
    <row r="61" customFormat="false" ht="13.5" hidden="false" customHeight="true" outlineLevel="0" collapsed="false">
      <c r="C61" s="279"/>
      <c r="D61" s="565"/>
      <c r="E61" s="528"/>
      <c r="F61" s="384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  <c r="R61" s="384"/>
      <c r="S61" s="384"/>
      <c r="T61" s="385"/>
      <c r="U61" s="372"/>
      <c r="V61" s="214"/>
      <c r="W61" s="214"/>
      <c r="X61" s="214"/>
      <c r="Y61" s="214"/>
      <c r="Z61" s="544"/>
    </row>
    <row r="62" customFormat="false" ht="15" hidden="false" customHeight="true" outlineLevel="0" collapsed="false">
      <c r="C62" s="279"/>
      <c r="D62" s="30"/>
      <c r="E62" s="3"/>
      <c r="G62" s="3"/>
      <c r="H62" s="3"/>
      <c r="I62" s="3"/>
      <c r="J62" s="3"/>
      <c r="N62" s="384"/>
      <c r="O62" s="384"/>
      <c r="P62" s="384"/>
      <c r="Q62" s="384"/>
      <c r="R62" s="384"/>
      <c r="S62" s="384"/>
      <c r="T62" s="385"/>
      <c r="V62" s="214"/>
      <c r="W62" s="214"/>
      <c r="X62" s="214"/>
      <c r="Y62" s="214"/>
      <c r="Z62" s="544"/>
    </row>
    <row r="63" customFormat="false" ht="13.5" hidden="false" customHeight="true" outlineLevel="0" collapsed="false">
      <c r="A63" s="390" t="s">
        <v>217</v>
      </c>
      <c r="B63" s="390"/>
      <c r="C63" s="279"/>
      <c r="D63" s="385"/>
      <c r="E63" s="384"/>
      <c r="F63" s="384"/>
      <c r="G63" s="384"/>
      <c r="H63" s="384"/>
      <c r="I63" s="384"/>
      <c r="J63" s="384"/>
      <c r="K63" s="384"/>
      <c r="L63" s="384"/>
      <c r="M63" s="384"/>
      <c r="N63" s="384"/>
      <c r="O63" s="384"/>
      <c r="P63" s="384"/>
      <c r="Q63" s="385"/>
      <c r="R63" s="385"/>
      <c r="S63" s="385"/>
      <c r="T63" s="385"/>
      <c r="U63" s="372"/>
      <c r="V63" s="214"/>
      <c r="W63" s="214"/>
      <c r="X63" s="214"/>
      <c r="Y63" s="214"/>
      <c r="Z63" s="544"/>
    </row>
    <row r="64" customFormat="false" ht="13.5" hidden="false" customHeight="true" outlineLevel="0" collapsed="false">
      <c r="A64" s="536" t="s">
        <v>1022</v>
      </c>
      <c r="B64" s="536"/>
      <c r="C64" s="280"/>
      <c r="D64" s="621"/>
      <c r="E64" s="419"/>
      <c r="G64" s="3"/>
      <c r="H64" s="3"/>
      <c r="I64" s="3"/>
      <c r="J64" s="3"/>
      <c r="M64" s="620"/>
      <c r="N64" s="620"/>
      <c r="O64" s="620"/>
      <c r="P64" s="620"/>
      <c r="Q64" s="620"/>
      <c r="R64" s="620"/>
      <c r="S64" s="620"/>
      <c r="T64" s="621"/>
      <c r="U64" s="622"/>
      <c r="V64" s="214"/>
      <c r="W64" s="214"/>
      <c r="X64" s="214"/>
      <c r="Y64" s="214"/>
      <c r="Z64" s="544"/>
    </row>
    <row r="65" customFormat="false" ht="12.75" hidden="false" customHeight="false" outlineLevel="0" collapsed="false">
      <c r="A65" s="537" t="s">
        <v>1023</v>
      </c>
    </row>
    <row r="66" customFormat="false" ht="12.75" hidden="false" customHeight="false" outlineLevel="0" collapsed="false">
      <c r="A66" s="537" t="s">
        <v>1024</v>
      </c>
    </row>
    <row r="74" customFormat="false" ht="12.75" hidden="false" customHeight="false" outlineLevel="0" collapsed="false">
      <c r="A74" s="391" t="s">
        <v>835</v>
      </c>
      <c r="D74" s="408" t="s">
        <v>102</v>
      </c>
      <c r="E74" s="408"/>
      <c r="F74" s="408"/>
      <c r="G74" s="408"/>
      <c r="H74" s="408"/>
      <c r="I74" s="409" t="s">
        <v>102</v>
      </c>
      <c r="J74" s="409"/>
      <c r="K74" s="409"/>
      <c r="L74" s="409"/>
      <c r="M74" s="409"/>
      <c r="T74" s="30"/>
      <c r="U74" s="566" t="s">
        <v>836</v>
      </c>
    </row>
    <row r="90" s="71" customFormat="true" ht="12.75" hidden="false" customHeight="false" outlineLevel="0" collapsed="false">
      <c r="A90" s="127"/>
      <c r="B90" s="103"/>
      <c r="C90" s="214"/>
      <c r="D90" s="214"/>
      <c r="E90" s="214"/>
      <c r="F90" s="214"/>
      <c r="G90" s="214"/>
      <c r="H90" s="214"/>
      <c r="I90" s="214"/>
      <c r="J90" s="214"/>
      <c r="K90" s="214"/>
      <c r="L90" s="214"/>
      <c r="M90" s="214"/>
      <c r="N90" s="214"/>
      <c r="O90" s="214"/>
      <c r="P90" s="214"/>
      <c r="Q90" s="214"/>
      <c r="R90" s="214"/>
      <c r="S90" s="214"/>
      <c r="T90" s="214"/>
      <c r="U90" s="72"/>
      <c r="V90" s="214"/>
      <c r="W90" s="214"/>
      <c r="X90" s="214"/>
      <c r="Y90" s="214"/>
      <c r="Z90" s="544"/>
    </row>
    <row r="91" s="71" customFormat="true" ht="12.75" hidden="false" customHeight="false" outlineLevel="0" collapsed="false">
      <c r="A91" s="127"/>
      <c r="B91" s="103"/>
      <c r="C91" s="214"/>
      <c r="D91" s="214"/>
      <c r="E91" s="214"/>
      <c r="F91" s="214"/>
      <c r="G91" s="214"/>
      <c r="H91" s="214"/>
      <c r="I91" s="214"/>
      <c r="J91" s="214"/>
      <c r="K91" s="214"/>
      <c r="L91" s="214"/>
      <c r="M91" s="214"/>
      <c r="N91" s="214"/>
      <c r="O91" s="214"/>
      <c r="P91" s="214"/>
      <c r="Q91" s="214"/>
      <c r="R91" s="214"/>
      <c r="S91" s="214"/>
      <c r="T91" s="214"/>
      <c r="U91" s="72"/>
      <c r="V91" s="72"/>
      <c r="W91" s="72"/>
      <c r="X91" s="72"/>
      <c r="Y91" s="72"/>
      <c r="Z91" s="72"/>
    </row>
    <row r="92" s="71" customFormat="true" ht="12.75" hidden="false" customHeight="false" outlineLevel="0" collapsed="false">
      <c r="B92" s="103"/>
      <c r="C92" s="214"/>
      <c r="D92" s="214"/>
      <c r="E92" s="214"/>
      <c r="F92" s="214"/>
      <c r="G92" s="214"/>
      <c r="H92" s="214"/>
      <c r="I92" s="214"/>
      <c r="J92" s="214"/>
      <c r="K92" s="214"/>
      <c r="L92" s="214"/>
      <c r="M92" s="214"/>
      <c r="N92" s="214"/>
      <c r="O92" s="214"/>
      <c r="P92" s="214"/>
      <c r="Q92" s="214"/>
      <c r="R92" s="214"/>
      <c r="S92" s="214"/>
      <c r="T92" s="214"/>
      <c r="U92" s="72"/>
      <c r="V92" s="72"/>
      <c r="W92" s="72"/>
      <c r="X92" s="72"/>
      <c r="Y92" s="72"/>
      <c r="Z92" s="72"/>
    </row>
    <row r="93" s="71" customFormat="true" ht="12.75" hidden="false" customHeight="false" outlineLevel="0" collapsed="false">
      <c r="C93" s="214"/>
      <c r="D93" s="214"/>
      <c r="E93" s="214"/>
      <c r="F93" s="214"/>
      <c r="G93" s="214"/>
      <c r="H93" s="214"/>
      <c r="I93" s="214"/>
      <c r="J93" s="214"/>
      <c r="K93" s="214"/>
      <c r="L93" s="214"/>
      <c r="M93" s="214"/>
      <c r="N93" s="214"/>
      <c r="O93" s="214"/>
      <c r="P93" s="214"/>
      <c r="Q93" s="214"/>
      <c r="R93" s="214"/>
      <c r="S93" s="214"/>
      <c r="T93" s="214"/>
      <c r="U93" s="72"/>
      <c r="V93" s="72"/>
      <c r="W93" s="72"/>
      <c r="X93" s="72"/>
      <c r="Y93" s="72"/>
      <c r="Z93" s="72"/>
    </row>
    <row r="94" s="71" customFormat="true" ht="12.75" hidden="false" customHeight="false" outlineLevel="0" collapsed="false">
      <c r="C94" s="214"/>
      <c r="D94" s="214"/>
      <c r="E94" s="214"/>
      <c r="F94" s="214"/>
      <c r="G94" s="214"/>
      <c r="H94" s="214"/>
      <c r="I94" s="214"/>
      <c r="J94" s="214"/>
      <c r="K94" s="214"/>
      <c r="L94" s="214"/>
      <c r="M94" s="214"/>
      <c r="N94" s="214"/>
      <c r="O94" s="214"/>
      <c r="P94" s="214"/>
      <c r="Q94" s="214"/>
      <c r="R94" s="214"/>
      <c r="S94" s="214"/>
      <c r="T94" s="214"/>
      <c r="U94" s="72"/>
      <c r="V94" s="72"/>
      <c r="W94" s="72"/>
      <c r="X94" s="72"/>
      <c r="Y94" s="72"/>
      <c r="Z94" s="72"/>
    </row>
    <row r="95" s="71" customFormat="true" ht="12.75" hidden="false" customHeight="false" outlineLevel="0" collapsed="false">
      <c r="B95" s="755"/>
      <c r="C95" s="214"/>
      <c r="D95" s="214"/>
      <c r="E95" s="214"/>
      <c r="F95" s="214"/>
      <c r="G95" s="214"/>
      <c r="H95" s="214"/>
      <c r="I95" s="214"/>
      <c r="J95" s="214"/>
      <c r="K95" s="214"/>
      <c r="L95" s="214"/>
      <c r="M95" s="214"/>
      <c r="N95" s="214"/>
      <c r="O95" s="214"/>
      <c r="P95" s="214"/>
      <c r="Q95" s="214"/>
      <c r="R95" s="214"/>
      <c r="S95" s="214"/>
      <c r="T95" s="214"/>
      <c r="U95" s="72"/>
      <c r="V95" s="72"/>
      <c r="W95" s="72"/>
      <c r="X95" s="72"/>
      <c r="Y95" s="72"/>
      <c r="Z95" s="72"/>
    </row>
    <row r="96" s="71" customFormat="true" ht="12.75" hidden="false" customHeight="false" outlineLevel="0" collapsed="false">
      <c r="B96" s="117"/>
      <c r="C96" s="214"/>
      <c r="D96" s="214"/>
      <c r="E96" s="214"/>
      <c r="F96" s="214"/>
      <c r="G96" s="214"/>
      <c r="H96" s="214"/>
      <c r="I96" s="214"/>
      <c r="J96" s="214"/>
      <c r="K96" s="214"/>
      <c r="L96" s="214"/>
      <c r="M96" s="214"/>
      <c r="N96" s="214"/>
      <c r="O96" s="214"/>
      <c r="P96" s="214"/>
      <c r="Q96" s="214"/>
      <c r="R96" s="214"/>
      <c r="S96" s="214"/>
      <c r="T96" s="214"/>
      <c r="U96" s="72"/>
      <c r="V96" s="72"/>
      <c r="W96" s="72"/>
      <c r="X96" s="72"/>
      <c r="Y96" s="72"/>
      <c r="Z96" s="72"/>
    </row>
    <row r="97" s="71" customFormat="true" ht="12.75" hidden="false" customHeight="false" outlineLevel="0" collapsed="false">
      <c r="C97" s="426"/>
      <c r="D97" s="426"/>
      <c r="E97" s="426"/>
      <c r="G97" s="72"/>
      <c r="H97" s="72"/>
      <c r="I97" s="72"/>
      <c r="J97" s="427"/>
      <c r="V97" s="72"/>
      <c r="W97" s="72"/>
      <c r="X97" s="72"/>
      <c r="Y97" s="72"/>
      <c r="Z97" s="72"/>
    </row>
    <row r="98" s="71" customFormat="true" ht="12.75" hidden="false" customHeight="false" outlineLevel="0" collapsed="false">
      <c r="C98" s="426"/>
      <c r="D98" s="426"/>
      <c r="E98" s="426"/>
      <c r="G98" s="72"/>
      <c r="H98" s="72"/>
      <c r="I98" s="72"/>
      <c r="J98" s="427"/>
      <c r="V98" s="72"/>
      <c r="W98" s="72"/>
      <c r="X98" s="72"/>
      <c r="Y98" s="72"/>
      <c r="Z98" s="72"/>
    </row>
    <row r="99" s="71" customFormat="true" ht="12.75" hidden="false" customHeight="false" outlineLevel="0" collapsed="false">
      <c r="C99" s="426"/>
      <c r="D99" s="426"/>
      <c r="E99" s="426"/>
      <c r="G99" s="72"/>
      <c r="H99" s="72"/>
      <c r="I99" s="72"/>
      <c r="J99" s="427"/>
      <c r="V99" s="72"/>
      <c r="W99" s="72"/>
      <c r="X99" s="72"/>
      <c r="Y99" s="72"/>
      <c r="Z99" s="72"/>
    </row>
    <row r="100" s="71" customFormat="true" ht="12.75" hidden="false" customHeight="false" outlineLevel="0" collapsed="false">
      <c r="C100" s="426"/>
      <c r="D100" s="426"/>
      <c r="E100" s="426"/>
      <c r="G100" s="72"/>
      <c r="H100" s="72"/>
      <c r="I100" s="72"/>
      <c r="J100" s="427"/>
      <c r="V100" s="72"/>
      <c r="W100" s="72"/>
      <c r="X100" s="72"/>
      <c r="Y100" s="72"/>
      <c r="Z100" s="72"/>
    </row>
  </sheetData>
  <mergeCells count="30">
    <mergeCell ref="F1:H1"/>
    <mergeCell ref="A3:F3"/>
    <mergeCell ref="I3:Q3"/>
    <mergeCell ref="A4:F4"/>
    <mergeCell ref="I4:N4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A63:B63"/>
    <mergeCell ref="A64:B64"/>
    <mergeCell ref="D74:H74"/>
    <mergeCell ref="I74:M74"/>
  </mergeCells>
  <conditionalFormatting sqref="V16:X54 V13:X14 C90:T96">
    <cfRule type="cellIs" priority="2" operator="notEqual" aboveAverage="0" equalAverage="0" bottom="0" percent="0" rank="0" text="" dxfId="42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64.7"/>
    <col collapsed="false" customWidth="true" hidden="false" outlineLevel="0" max="3" min="3" style="3" width="7.56"/>
    <col collapsed="false" customWidth="true" hidden="false" outlineLevel="0" max="6" min="4" style="351" width="10.71"/>
    <col collapsed="false" customWidth="true" hidden="false" outlineLevel="0" max="7" min="7" style="3" width="10.71"/>
    <col collapsed="false" customWidth="true" hidden="false" outlineLevel="0" max="9" min="8" style="30" width="10.71"/>
    <col collapsed="false" customWidth="true" hidden="false" outlineLevel="0" max="10" min="10" style="30" width="11.42"/>
    <col collapsed="false" customWidth="true" hidden="false" outlineLevel="0" max="11" min="11" style="352" width="11.42"/>
    <col collapsed="false" customWidth="true" hidden="false" outlineLevel="0" max="21" min="12" style="3" width="11.42"/>
    <col collapsed="false" customWidth="true" hidden="false" outlineLevel="0" max="22" min="22" style="3" width="3.56"/>
    <col collapsed="false" customWidth="true" hidden="false" outlineLevel="0" max="23" min="23" style="72" width="13.56"/>
    <col collapsed="false" customWidth="false" hidden="false" outlineLevel="0" max="26" min="24" style="72" width="12.56"/>
    <col collapsed="false" customWidth="true" hidden="false" outlineLevel="0" max="27" min="27" style="72" width="6.41"/>
    <col collapsed="false" customWidth="false" hidden="false" outlineLevel="0" max="28" min="28" style="72" width="12.56"/>
    <col collapsed="false" customWidth="false" hidden="false" outlineLevel="0" max="257" min="29" style="3" width="12.56"/>
  </cols>
  <sheetData>
    <row r="1" customFormat="false" ht="15" hidden="false" customHeight="true" outlineLevel="0" collapsed="false">
      <c r="A1" s="76" t="s">
        <v>736</v>
      </c>
      <c r="B1" s="353"/>
      <c r="C1" s="353"/>
      <c r="F1" s="354"/>
      <c r="G1" s="354"/>
      <c r="H1" s="354"/>
      <c r="I1" s="631"/>
      <c r="J1" s="76" t="s">
        <v>736</v>
      </c>
      <c r="K1" s="356"/>
      <c r="L1" s="17"/>
      <c r="M1" s="357"/>
      <c r="N1" s="357"/>
      <c r="O1" s="357"/>
      <c r="P1" s="357"/>
      <c r="Q1" s="357"/>
      <c r="R1" s="357"/>
      <c r="S1" s="357"/>
      <c r="T1" s="357"/>
      <c r="U1" s="357"/>
      <c r="V1" s="357"/>
      <c r="W1" s="103"/>
      <c r="X1" s="103"/>
      <c r="Y1" s="103"/>
      <c r="Z1" s="103"/>
      <c r="AA1" s="428"/>
    </row>
    <row r="2" customFormat="false" ht="15" hidden="false" customHeight="true" outlineLevel="0" collapsed="false">
      <c r="A2" s="177" t="s">
        <v>995</v>
      </c>
      <c r="B2" s="646"/>
      <c r="C2" s="646"/>
      <c r="D2" s="646"/>
      <c r="E2" s="646"/>
      <c r="F2" s="646"/>
      <c r="G2" s="646"/>
      <c r="H2" s="646"/>
      <c r="I2" s="525"/>
      <c r="J2" s="177" t="s">
        <v>995</v>
      </c>
      <c r="K2" s="751"/>
      <c r="L2" s="751"/>
      <c r="M2" s="751"/>
      <c r="N2" s="17"/>
      <c r="O2" s="17"/>
      <c r="P2" s="17"/>
      <c r="Q2" s="17"/>
      <c r="R2" s="359"/>
      <c r="S2" s="359"/>
      <c r="T2" s="359"/>
      <c r="U2" s="359"/>
      <c r="V2" s="357"/>
      <c r="W2" s="103"/>
      <c r="X2" s="103"/>
      <c r="Y2" s="103"/>
      <c r="Z2" s="103"/>
      <c r="AA2" s="428"/>
    </row>
    <row r="3" customFormat="false" ht="15" hidden="false" customHeight="true" outlineLevel="0" collapsed="false">
      <c r="A3" s="525" t="s">
        <v>1025</v>
      </c>
      <c r="B3" s="525"/>
      <c r="C3" s="525"/>
      <c r="D3" s="525"/>
      <c r="E3" s="525"/>
      <c r="F3" s="525"/>
      <c r="G3" s="360"/>
      <c r="H3" s="360"/>
      <c r="I3" s="634"/>
      <c r="J3" s="525" t="s">
        <v>1025</v>
      </c>
      <c r="K3" s="525"/>
      <c r="L3" s="525"/>
      <c r="M3" s="525"/>
      <c r="N3" s="525"/>
      <c r="O3" s="525"/>
      <c r="P3" s="525"/>
      <c r="Q3" s="525"/>
      <c r="R3" s="525"/>
      <c r="S3" s="359"/>
      <c r="T3" s="359"/>
      <c r="U3" s="359"/>
      <c r="V3" s="359"/>
      <c r="W3" s="103"/>
      <c r="X3" s="103"/>
      <c r="Y3" s="103"/>
      <c r="Z3" s="103"/>
      <c r="AA3" s="428"/>
    </row>
    <row r="4" customFormat="false" ht="15" hidden="false" customHeight="true" outlineLevel="0" collapsed="false">
      <c r="A4" s="634" t="s">
        <v>997</v>
      </c>
      <c r="B4" s="634"/>
      <c r="C4" s="634"/>
      <c r="D4" s="634"/>
      <c r="E4" s="634"/>
      <c r="F4" s="634"/>
      <c r="G4" s="360"/>
      <c r="H4" s="360"/>
      <c r="I4" s="634"/>
      <c r="J4" s="634" t="s">
        <v>997</v>
      </c>
      <c r="K4" s="634"/>
      <c r="L4" s="634"/>
      <c r="M4" s="634"/>
      <c r="N4" s="634"/>
      <c r="O4" s="634"/>
      <c r="P4" s="359"/>
      <c r="Q4" s="359"/>
      <c r="R4" s="359"/>
      <c r="S4" s="359"/>
      <c r="T4" s="359"/>
      <c r="U4" s="359"/>
      <c r="V4" s="359"/>
      <c r="W4" s="103"/>
      <c r="X4" s="103"/>
      <c r="Y4" s="103"/>
      <c r="Z4" s="103"/>
      <c r="AA4" s="428"/>
    </row>
    <row r="5" customFormat="false" ht="15" hidden="false" customHeight="true" outlineLevel="0" collapsed="false">
      <c r="A5" s="690" t="s">
        <v>1026</v>
      </c>
      <c r="B5" s="690"/>
      <c r="C5" s="272"/>
      <c r="D5" s="363"/>
      <c r="E5" s="363"/>
      <c r="F5" s="363"/>
      <c r="G5" s="364"/>
      <c r="H5" s="365"/>
      <c r="I5" s="752"/>
      <c r="J5" s="690" t="s">
        <v>1026</v>
      </c>
      <c r="K5" s="366"/>
      <c r="L5" s="585"/>
      <c r="M5" s="585"/>
      <c r="N5" s="367"/>
      <c r="O5" s="367"/>
      <c r="P5" s="367"/>
      <c r="Q5" s="367"/>
      <c r="R5" s="367"/>
      <c r="S5" s="367"/>
      <c r="T5" s="367"/>
      <c r="U5" s="367"/>
      <c r="V5" s="367"/>
      <c r="W5" s="103"/>
      <c r="X5" s="103"/>
      <c r="Y5" s="103"/>
      <c r="Z5" s="103"/>
      <c r="AA5" s="428"/>
    </row>
    <row r="6" customFormat="false" ht="15.95" hidden="false" customHeight="true" outlineLevel="0" collapsed="false">
      <c r="A6" s="138" t="s">
        <v>190</v>
      </c>
      <c r="B6" s="368" t="s">
        <v>191</v>
      </c>
      <c r="C6" s="555" t="s">
        <v>1027</v>
      </c>
      <c r="D6" s="139" t="s">
        <v>223</v>
      </c>
      <c r="E6" s="139" t="s">
        <v>655</v>
      </c>
      <c r="F6" s="140" t="s">
        <v>656</v>
      </c>
      <c r="G6" s="139" t="s">
        <v>226</v>
      </c>
      <c r="H6" s="139" t="s">
        <v>227</v>
      </c>
      <c r="I6" s="140" t="s">
        <v>645</v>
      </c>
      <c r="J6" s="141" t="s">
        <v>230</v>
      </c>
      <c r="K6" s="139" t="s">
        <v>231</v>
      </c>
      <c r="L6" s="139" t="s">
        <v>232</v>
      </c>
      <c r="M6" s="139" t="s">
        <v>233</v>
      </c>
      <c r="N6" s="139" t="s">
        <v>234</v>
      </c>
      <c r="O6" s="139" t="s">
        <v>235</v>
      </c>
      <c r="P6" s="139" t="s">
        <v>236</v>
      </c>
      <c r="Q6" s="139" t="s">
        <v>237</v>
      </c>
      <c r="R6" s="139" t="s">
        <v>238</v>
      </c>
      <c r="S6" s="139" t="s">
        <v>239</v>
      </c>
      <c r="T6" s="139" t="s">
        <v>240</v>
      </c>
      <c r="U6" s="139" t="s">
        <v>241</v>
      </c>
      <c r="V6" s="142" t="s">
        <v>190</v>
      </c>
      <c r="W6" s="103"/>
      <c r="X6" s="103"/>
      <c r="Y6" s="103"/>
      <c r="Z6" s="103"/>
      <c r="AA6" s="428"/>
    </row>
    <row r="7" customFormat="false" ht="15.95" hidden="false" customHeight="true" outlineLevel="0" collapsed="false">
      <c r="A7" s="138"/>
      <c r="B7" s="368"/>
      <c r="C7" s="555"/>
      <c r="D7" s="139"/>
      <c r="E7" s="139"/>
      <c r="F7" s="140"/>
      <c r="G7" s="139"/>
      <c r="H7" s="139"/>
      <c r="I7" s="140"/>
      <c r="J7" s="141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42"/>
      <c r="W7" s="132"/>
      <c r="X7" s="132"/>
      <c r="Y7" s="132"/>
      <c r="Z7" s="132"/>
      <c r="AA7" s="268"/>
    </row>
    <row r="8" customFormat="false" ht="15.95" hidden="false" customHeight="true" outlineLevel="0" collapsed="false">
      <c r="A8" s="138"/>
      <c r="B8" s="368"/>
      <c r="C8" s="555"/>
      <c r="D8" s="139"/>
      <c r="E8" s="139"/>
      <c r="F8" s="140"/>
      <c r="G8" s="139"/>
      <c r="H8" s="139"/>
      <c r="I8" s="140"/>
      <c r="J8" s="141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42"/>
      <c r="W8" s="132"/>
      <c r="X8" s="132"/>
      <c r="Y8" s="132"/>
      <c r="Z8" s="132"/>
      <c r="AA8" s="268"/>
    </row>
    <row r="9" customFormat="false" ht="15.95" hidden="false" customHeight="true" outlineLevel="0" collapsed="false">
      <c r="A9" s="138"/>
      <c r="B9" s="368"/>
      <c r="C9" s="555"/>
      <c r="D9" s="139"/>
      <c r="E9" s="139"/>
      <c r="F9" s="140"/>
      <c r="G9" s="139"/>
      <c r="H9" s="139"/>
      <c r="I9" s="140"/>
      <c r="J9" s="141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42"/>
      <c r="W9" s="132"/>
      <c r="X9" s="132"/>
      <c r="Y9" s="132"/>
      <c r="Z9" s="132"/>
      <c r="AA9" s="268"/>
    </row>
    <row r="10" customFormat="false" ht="15.95" hidden="false" customHeight="true" outlineLevel="0" collapsed="false">
      <c r="A10" s="138"/>
      <c r="B10" s="368"/>
      <c r="C10" s="555"/>
      <c r="D10" s="139"/>
      <c r="E10" s="139"/>
      <c r="F10" s="140"/>
      <c r="G10" s="139"/>
      <c r="H10" s="139"/>
      <c r="I10" s="140"/>
      <c r="J10" s="141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42"/>
      <c r="W10" s="132"/>
      <c r="X10" s="132"/>
      <c r="Y10" s="132"/>
      <c r="Z10" s="132"/>
      <c r="AA10" s="268"/>
    </row>
    <row r="11" customFormat="false" ht="15.95" hidden="false" customHeight="true" outlineLevel="0" collapsed="false">
      <c r="A11" s="370"/>
      <c r="B11" s="359"/>
      <c r="C11" s="359"/>
      <c r="D11" s="371"/>
      <c r="E11" s="371"/>
      <c r="F11" s="371"/>
      <c r="G11" s="372"/>
      <c r="H11" s="373"/>
      <c r="I11" s="373"/>
      <c r="J11" s="376"/>
      <c r="K11" s="374"/>
      <c r="L11" s="375"/>
      <c r="M11" s="359"/>
      <c r="N11" s="359"/>
      <c r="O11" s="359"/>
      <c r="P11" s="359"/>
      <c r="Q11" s="359"/>
      <c r="R11" s="359"/>
      <c r="S11" s="359"/>
      <c r="T11" s="359"/>
      <c r="U11" s="359"/>
      <c r="V11" s="370"/>
      <c r="W11" s="132"/>
      <c r="X11" s="132"/>
      <c r="Y11" s="132"/>
      <c r="Z11" s="132"/>
      <c r="AA11" s="268"/>
    </row>
    <row r="12" customFormat="false" ht="12" hidden="false" customHeight="true" outlineLevel="0" collapsed="false">
      <c r="A12" s="370"/>
      <c r="B12" s="359"/>
      <c r="C12" s="359"/>
      <c r="D12" s="371"/>
      <c r="E12" s="371"/>
      <c r="F12" s="371"/>
      <c r="G12" s="372"/>
      <c r="H12" s="373"/>
      <c r="I12" s="373"/>
      <c r="J12" s="373"/>
      <c r="K12" s="374"/>
      <c r="L12" s="375"/>
      <c r="M12" s="359"/>
      <c r="N12" s="359"/>
      <c r="O12" s="359"/>
      <c r="P12" s="359"/>
      <c r="Q12" s="359"/>
      <c r="R12" s="359"/>
      <c r="S12" s="359"/>
      <c r="T12" s="359"/>
      <c r="U12" s="359"/>
      <c r="V12" s="370"/>
      <c r="W12" s="132"/>
      <c r="X12" s="132"/>
      <c r="Y12" s="132"/>
      <c r="Z12" s="132"/>
      <c r="AA12" s="268"/>
    </row>
    <row r="13" customFormat="false" ht="14.25" hidden="false" customHeight="true" outlineLevel="0" collapsed="false">
      <c r="A13" s="272" t="s">
        <v>267</v>
      </c>
      <c r="B13" s="586" t="s">
        <v>268</v>
      </c>
      <c r="C13" s="513"/>
      <c r="D13" s="379" t="n">
        <v>100</v>
      </c>
      <c r="E13" s="379" t="n">
        <v>100</v>
      </c>
      <c r="F13" s="379" t="n">
        <v>100</v>
      </c>
      <c r="G13" s="379" t="n">
        <v>100</v>
      </c>
      <c r="H13" s="379" t="n">
        <v>100</v>
      </c>
      <c r="I13" s="379" t="n">
        <v>100</v>
      </c>
      <c r="J13" s="379" t="n">
        <v>100</v>
      </c>
      <c r="K13" s="379" t="n">
        <v>100</v>
      </c>
      <c r="L13" s="379" t="n">
        <v>100</v>
      </c>
      <c r="M13" s="379" t="n">
        <v>100</v>
      </c>
      <c r="N13" s="379" t="n">
        <v>100</v>
      </c>
      <c r="O13" s="379" t="n">
        <v>100</v>
      </c>
      <c r="P13" s="379" t="n">
        <v>100</v>
      </c>
      <c r="Q13" s="379" t="n">
        <v>100</v>
      </c>
      <c r="R13" s="379" t="n">
        <v>100</v>
      </c>
      <c r="S13" s="379" t="n">
        <v>100</v>
      </c>
      <c r="T13" s="379" t="n">
        <v>100</v>
      </c>
      <c r="U13" s="379" t="n">
        <v>100</v>
      </c>
      <c r="V13" s="387" t="s">
        <v>267</v>
      </c>
      <c r="W13" s="214"/>
      <c r="X13" s="214"/>
      <c r="Y13" s="214"/>
      <c r="Z13" s="214"/>
      <c r="AA13" s="544"/>
    </row>
    <row r="14" customFormat="false" ht="13.5" hidden="false" customHeight="true" outlineLevel="0" collapsed="false">
      <c r="A14" s="272"/>
      <c r="B14" s="586"/>
      <c r="C14" s="403"/>
      <c r="D14" s="558"/>
      <c r="E14" s="558"/>
      <c r="F14" s="558"/>
      <c r="G14" s="558"/>
      <c r="H14" s="558"/>
      <c r="I14" s="558"/>
      <c r="J14" s="558"/>
      <c r="K14" s="558"/>
      <c r="L14" s="558"/>
      <c r="M14" s="558"/>
      <c r="N14" s="558"/>
      <c r="O14" s="558"/>
      <c r="P14" s="558"/>
      <c r="Q14" s="558"/>
      <c r="R14" s="558"/>
      <c r="S14" s="558"/>
      <c r="T14" s="558"/>
      <c r="U14" s="558"/>
      <c r="V14" s="387"/>
      <c r="W14" s="214"/>
      <c r="X14" s="214"/>
      <c r="Y14" s="214"/>
      <c r="Z14" s="214"/>
      <c r="AA14" s="544"/>
    </row>
    <row r="15" customFormat="false" ht="15" hidden="false" customHeight="true" outlineLevel="0" collapsed="false">
      <c r="A15" s="272"/>
      <c r="B15" s="280"/>
      <c r="D15" s="530"/>
      <c r="G15" s="351"/>
      <c r="H15" s="386"/>
      <c r="I15" s="386"/>
      <c r="J15" s="386"/>
      <c r="K15" s="386"/>
      <c r="L15" s="386"/>
      <c r="M15" s="386"/>
      <c r="N15" s="386"/>
      <c r="O15" s="386"/>
      <c r="P15" s="386"/>
      <c r="Q15" s="386"/>
      <c r="R15" s="386"/>
      <c r="S15" s="386"/>
      <c r="T15" s="386"/>
      <c r="U15" s="386"/>
      <c r="V15" s="388"/>
      <c r="W15" s="214"/>
      <c r="X15" s="214"/>
      <c r="Y15" s="214"/>
      <c r="Z15" s="214"/>
      <c r="AA15" s="544"/>
    </row>
    <row r="16" customFormat="false" ht="15" hidden="false" customHeight="true" outlineLevel="0" collapsed="false">
      <c r="A16" s="272" t="s">
        <v>269</v>
      </c>
      <c r="B16" s="280" t="s">
        <v>999</v>
      </c>
      <c r="C16" s="283" t="s">
        <v>432</v>
      </c>
      <c r="D16" s="591" t="n">
        <v>95.0327908671363</v>
      </c>
      <c r="E16" s="404" t="n">
        <v>94.960433152853</v>
      </c>
      <c r="F16" s="404" t="n">
        <v>95.5383123181377</v>
      </c>
      <c r="G16" s="404" t="n">
        <v>97.1687429218573</v>
      </c>
      <c r="H16" s="404" t="n">
        <v>91.304347826087</v>
      </c>
      <c r="I16" s="404" t="n">
        <v>97.3985431841831</v>
      </c>
      <c r="J16" s="404" t="n">
        <v>98.0263157894737</v>
      </c>
      <c r="K16" s="404" t="n">
        <v>97.1631205673759</v>
      </c>
      <c r="L16" s="404" t="n">
        <v>93.25</v>
      </c>
      <c r="M16" s="404" t="n">
        <v>95.9770114942529</v>
      </c>
      <c r="N16" s="404" t="n">
        <v>93.501326259947</v>
      </c>
      <c r="O16" s="404" t="n">
        <v>94.7285187137586</v>
      </c>
      <c r="P16" s="404" t="n">
        <v>94.4148936170213</v>
      </c>
      <c r="Q16" s="404" t="n">
        <v>98.0392156862745</v>
      </c>
      <c r="R16" s="404" t="n">
        <v>94</v>
      </c>
      <c r="S16" s="404" t="n">
        <v>97.3333333333333</v>
      </c>
      <c r="T16" s="404" t="n">
        <v>95.7805907172996</v>
      </c>
      <c r="U16" s="404" t="n">
        <v>95.1690821256039</v>
      </c>
      <c r="V16" s="387" t="s">
        <v>269</v>
      </c>
      <c r="W16" s="214"/>
      <c r="X16" s="214"/>
      <c r="Y16" s="214"/>
      <c r="Z16" s="214"/>
      <c r="AA16" s="544"/>
    </row>
    <row r="17" customFormat="false" ht="15" hidden="false" customHeight="true" outlineLevel="0" collapsed="false">
      <c r="A17" s="272" t="s">
        <v>271</v>
      </c>
      <c r="B17" s="284" t="s">
        <v>1000</v>
      </c>
      <c r="C17" s="283" t="s">
        <v>438</v>
      </c>
      <c r="D17" s="386" t="n">
        <v>75.6549520766773</v>
      </c>
      <c r="E17" s="404" t="n">
        <v>75.3508771929825</v>
      </c>
      <c r="F17" s="404" t="n">
        <v>77.7664974619289</v>
      </c>
      <c r="G17" s="404" t="n">
        <v>81.2354312354312</v>
      </c>
      <c r="H17" s="404" t="n">
        <v>72.1500721500722</v>
      </c>
      <c r="I17" s="404" t="n">
        <v>65.5982905982906</v>
      </c>
      <c r="J17" s="404" t="n">
        <v>34.2281879194631</v>
      </c>
      <c r="K17" s="404" t="n">
        <v>68.978102189781</v>
      </c>
      <c r="L17" s="404" t="n">
        <v>85.5227882037534</v>
      </c>
      <c r="M17" s="404" t="n">
        <v>91.0179640718563</v>
      </c>
      <c r="N17" s="404" t="n">
        <v>85.8156028368794</v>
      </c>
      <c r="O17" s="404" t="n">
        <v>73.6783528102393</v>
      </c>
      <c r="P17" s="404" t="n">
        <v>77.1830985915493</v>
      </c>
      <c r="Q17" s="404" t="n">
        <v>94</v>
      </c>
      <c r="R17" s="404" t="n">
        <v>67.4772036474164</v>
      </c>
      <c r="S17" s="404" t="n">
        <v>81.1643835616438</v>
      </c>
      <c r="T17" s="404" t="n">
        <v>74.0088105726872</v>
      </c>
      <c r="U17" s="404" t="n">
        <v>78.6802030456853</v>
      </c>
      <c r="V17" s="387" t="s">
        <v>271</v>
      </c>
      <c r="W17" s="214"/>
      <c r="X17" s="214"/>
      <c r="Y17" s="214"/>
      <c r="Z17" s="214"/>
      <c r="AA17" s="544"/>
    </row>
    <row r="18" customFormat="false" ht="15" hidden="false" customHeight="true" outlineLevel="0" collapsed="false">
      <c r="A18" s="272" t="s">
        <v>274</v>
      </c>
      <c r="B18" s="598" t="s">
        <v>1001</v>
      </c>
      <c r="C18" s="283" t="s">
        <v>438</v>
      </c>
      <c r="D18" s="386" t="n">
        <v>24.038338658147</v>
      </c>
      <c r="E18" s="404" t="n">
        <v>24.4590643274854</v>
      </c>
      <c r="F18" s="404" t="n">
        <v>21.1167512690355</v>
      </c>
      <c r="G18" s="404" t="n">
        <v>18.7645687645688</v>
      </c>
      <c r="H18" s="404" t="n">
        <v>27.5613275613276</v>
      </c>
      <c r="I18" s="404" t="n">
        <v>34.4017094017094</v>
      </c>
      <c r="J18" s="404" t="n">
        <v>65.7718120805369</v>
      </c>
      <c r="K18" s="404" t="n">
        <v>31.021897810219</v>
      </c>
      <c r="L18" s="404" t="n">
        <v>14.4772117962467</v>
      </c>
      <c r="M18" s="404" t="n">
        <v>7.78443113772455</v>
      </c>
      <c r="N18" s="404" t="n">
        <v>13.9007092198582</v>
      </c>
      <c r="O18" s="404" t="n">
        <v>25.8208124652198</v>
      </c>
      <c r="P18" s="404" t="n">
        <v>22.8169014084507</v>
      </c>
      <c r="Q18" s="404" t="n">
        <v>6</v>
      </c>
      <c r="R18" s="404" t="n">
        <v>31.0030395136778</v>
      </c>
      <c r="S18" s="404" t="n">
        <v>17.4657534246575</v>
      </c>
      <c r="T18" s="404" t="n">
        <v>25.9911894273128</v>
      </c>
      <c r="U18" s="404" t="n">
        <v>21.3197969543147</v>
      </c>
      <c r="V18" s="387" t="s">
        <v>274</v>
      </c>
      <c r="W18" s="214"/>
      <c r="X18" s="214"/>
      <c r="Y18" s="214"/>
      <c r="Z18" s="214"/>
      <c r="AA18" s="544"/>
    </row>
    <row r="19" customFormat="false" ht="15" hidden="false" customHeight="true" outlineLevel="0" collapsed="false">
      <c r="A19" s="272" t="s">
        <v>276</v>
      </c>
      <c r="B19" s="598" t="s">
        <v>1002</v>
      </c>
      <c r="C19" s="279" t="s">
        <v>438</v>
      </c>
      <c r="D19" s="591" t="n">
        <v>0.306709265175719</v>
      </c>
      <c r="E19" s="404" t="n">
        <v>0.190058479532164</v>
      </c>
      <c r="F19" s="404" t="n">
        <v>1.11675126903553</v>
      </c>
      <c r="G19" s="404" t="n">
        <v>0</v>
      </c>
      <c r="H19" s="404" t="n">
        <v>0.288600288600289</v>
      </c>
      <c r="I19" s="404" t="n">
        <v>0</v>
      </c>
      <c r="J19" s="404" t="n">
        <v>0</v>
      </c>
      <c r="K19" s="404" t="n">
        <v>0</v>
      </c>
      <c r="L19" s="404" t="n">
        <v>0</v>
      </c>
      <c r="M19" s="404" t="n">
        <v>1.19760479041916</v>
      </c>
      <c r="N19" s="404" t="n">
        <v>0.283687943262411</v>
      </c>
      <c r="O19" s="404" t="n">
        <v>0.500834724540902</v>
      </c>
      <c r="P19" s="404" t="n">
        <v>0</v>
      </c>
      <c r="Q19" s="404" t="n">
        <v>0</v>
      </c>
      <c r="R19" s="404" t="n">
        <v>1.51975683890578</v>
      </c>
      <c r="S19" s="404" t="n">
        <v>1.36986301369863</v>
      </c>
      <c r="T19" s="404" t="n">
        <v>0</v>
      </c>
      <c r="U19" s="404" t="n">
        <v>0</v>
      </c>
      <c r="V19" s="387" t="s">
        <v>276</v>
      </c>
      <c r="W19" s="214"/>
      <c r="X19" s="214"/>
      <c r="Y19" s="214"/>
      <c r="Z19" s="214"/>
      <c r="AA19" s="544"/>
    </row>
    <row r="20" customFormat="false" ht="15" hidden="false" customHeight="true" outlineLevel="0" collapsed="false">
      <c r="A20" s="272"/>
      <c r="B20" s="598"/>
      <c r="D20" s="530"/>
      <c r="G20" s="351"/>
      <c r="H20" s="351"/>
      <c r="I20" s="351"/>
      <c r="J20" s="351"/>
      <c r="K20" s="351"/>
      <c r="L20" s="351"/>
      <c r="M20" s="351"/>
      <c r="N20" s="351"/>
      <c r="O20" s="351"/>
      <c r="P20" s="351"/>
      <c r="Q20" s="351"/>
      <c r="R20" s="351"/>
      <c r="S20" s="351"/>
      <c r="T20" s="351"/>
      <c r="U20" s="351"/>
      <c r="V20" s="387"/>
      <c r="W20" s="214"/>
      <c r="X20" s="214"/>
      <c r="Y20" s="214"/>
      <c r="Z20" s="214"/>
      <c r="AA20" s="544"/>
    </row>
    <row r="21" customFormat="false" ht="15" hidden="false" customHeight="true" outlineLevel="0" collapsed="false">
      <c r="A21" s="272" t="s">
        <v>278</v>
      </c>
      <c r="B21" s="279" t="s">
        <v>1003</v>
      </c>
      <c r="D21" s="530"/>
      <c r="G21" s="351"/>
      <c r="H21" s="351"/>
      <c r="I21" s="351"/>
      <c r="J21" s="351"/>
      <c r="K21" s="351"/>
      <c r="L21" s="351"/>
      <c r="M21" s="351"/>
      <c r="N21" s="351"/>
      <c r="O21" s="351"/>
      <c r="P21" s="351"/>
      <c r="Q21" s="351"/>
      <c r="R21" s="351"/>
      <c r="S21" s="351"/>
      <c r="T21" s="351"/>
      <c r="U21" s="351"/>
      <c r="V21" s="387"/>
      <c r="W21" s="214"/>
      <c r="X21" s="214"/>
      <c r="Y21" s="214"/>
      <c r="Z21" s="214"/>
      <c r="AA21" s="544"/>
    </row>
    <row r="22" customFormat="false" ht="15" hidden="false" customHeight="true" outlineLevel="0" collapsed="false">
      <c r="A22" s="272"/>
      <c r="B22" s="280" t="s">
        <v>1004</v>
      </c>
      <c r="C22" s="283" t="s">
        <v>432</v>
      </c>
      <c r="D22" s="591" t="n">
        <v>0.133592421666262</v>
      </c>
      <c r="E22" s="404" t="n">
        <v>0.055532417048452</v>
      </c>
      <c r="F22" s="404" t="n">
        <v>0.678952473326867</v>
      </c>
      <c r="G22" s="404" t="n">
        <v>0</v>
      </c>
      <c r="H22" s="404" t="n">
        <v>0</v>
      </c>
      <c r="I22" s="404" t="n">
        <v>0</v>
      </c>
      <c r="J22" s="404" t="n">
        <v>0</v>
      </c>
      <c r="K22" s="404" t="n">
        <v>0</v>
      </c>
      <c r="L22" s="404" t="n">
        <v>0</v>
      </c>
      <c r="M22" s="404" t="n">
        <v>0</v>
      </c>
      <c r="N22" s="404" t="n">
        <v>0</v>
      </c>
      <c r="O22" s="404" t="n">
        <v>0.210859251449657</v>
      </c>
      <c r="P22" s="404" t="n">
        <v>0</v>
      </c>
      <c r="Q22" s="404" t="n">
        <v>0</v>
      </c>
      <c r="R22" s="404" t="n">
        <v>2</v>
      </c>
      <c r="S22" s="404" t="n">
        <v>0</v>
      </c>
      <c r="T22" s="404" t="n">
        <v>0</v>
      </c>
      <c r="U22" s="404" t="n">
        <v>0</v>
      </c>
      <c r="V22" s="387" t="s">
        <v>246</v>
      </c>
      <c r="W22" s="214"/>
      <c r="X22" s="214"/>
      <c r="Y22" s="214"/>
      <c r="Z22" s="214"/>
      <c r="AA22" s="544"/>
    </row>
    <row r="23" customFormat="false" ht="15" hidden="false" customHeight="true" outlineLevel="0" collapsed="false">
      <c r="A23" s="272"/>
      <c r="B23" s="280"/>
      <c r="D23" s="530"/>
      <c r="G23" s="351"/>
      <c r="H23" s="351"/>
      <c r="I23" s="351"/>
      <c r="J23" s="351"/>
      <c r="K23" s="351"/>
      <c r="L23" s="351"/>
      <c r="M23" s="351"/>
      <c r="N23" s="351"/>
      <c r="O23" s="351"/>
      <c r="P23" s="351"/>
      <c r="Q23" s="351"/>
      <c r="R23" s="351"/>
      <c r="S23" s="351"/>
      <c r="T23" s="351"/>
      <c r="U23" s="351"/>
      <c r="V23" s="387"/>
      <c r="W23" s="214"/>
      <c r="X23" s="214"/>
      <c r="Y23" s="214"/>
      <c r="Z23" s="214"/>
      <c r="AA23" s="544"/>
    </row>
    <row r="24" customFormat="false" ht="15" hidden="false" customHeight="true" outlineLevel="0" collapsed="false">
      <c r="A24" s="272" t="s">
        <v>247</v>
      </c>
      <c r="B24" s="280" t="s">
        <v>536</v>
      </c>
      <c r="C24" s="283" t="s">
        <v>432</v>
      </c>
      <c r="D24" s="591" t="n">
        <v>4.83361671119747</v>
      </c>
      <c r="E24" s="404" t="n">
        <v>4.98403443009857</v>
      </c>
      <c r="F24" s="404" t="n">
        <v>3.7827352085354</v>
      </c>
      <c r="G24" s="404" t="n">
        <v>2.8312570781427</v>
      </c>
      <c r="H24" s="404" t="n">
        <v>8.69565217391304</v>
      </c>
      <c r="I24" s="404" t="n">
        <v>2.60145681581686</v>
      </c>
      <c r="J24" s="404" t="n">
        <v>1.97368421052632</v>
      </c>
      <c r="K24" s="404" t="n">
        <v>2.83687943262411</v>
      </c>
      <c r="L24" s="404" t="n">
        <v>6.75</v>
      </c>
      <c r="M24" s="404" t="n">
        <v>4.02298850574713</v>
      </c>
      <c r="N24" s="404" t="n">
        <v>6.49867374005305</v>
      </c>
      <c r="O24" s="404" t="n">
        <v>5.06062203479178</v>
      </c>
      <c r="P24" s="404" t="n">
        <v>5.58510638297872</v>
      </c>
      <c r="Q24" s="404" t="n">
        <v>1.96078431372549</v>
      </c>
      <c r="R24" s="404" t="n">
        <v>4</v>
      </c>
      <c r="S24" s="404" t="n">
        <v>2.66666666666667</v>
      </c>
      <c r="T24" s="404" t="n">
        <v>4.21940928270042</v>
      </c>
      <c r="U24" s="404" t="n">
        <v>4.83091787439614</v>
      </c>
      <c r="V24" s="387" t="s">
        <v>247</v>
      </c>
      <c r="W24" s="214"/>
      <c r="X24" s="214"/>
      <c r="Y24" s="214"/>
      <c r="Z24" s="214"/>
      <c r="AA24" s="544"/>
    </row>
    <row r="25" customFormat="false" ht="15" hidden="false" customHeight="true" outlineLevel="0" collapsed="false">
      <c r="A25" s="272" t="s">
        <v>248</v>
      </c>
      <c r="B25" s="756" t="s">
        <v>1005</v>
      </c>
      <c r="C25" s="283" t="s">
        <v>792</v>
      </c>
      <c r="D25" s="386" t="n">
        <v>59.5477386934673</v>
      </c>
      <c r="E25" s="404" t="n">
        <v>63.7883008356546</v>
      </c>
      <c r="F25" s="404" t="n">
        <v>20.5128205128205</v>
      </c>
      <c r="G25" s="404" t="n">
        <v>52</v>
      </c>
      <c r="H25" s="404" t="n">
        <v>71.2121212121212</v>
      </c>
      <c r="I25" s="404" t="n">
        <v>40</v>
      </c>
      <c r="J25" s="404" t="n">
        <v>33.3333333333333</v>
      </c>
      <c r="K25" s="404" t="n">
        <v>62.5</v>
      </c>
      <c r="L25" s="404" t="n">
        <v>85.1851851851852</v>
      </c>
      <c r="M25" s="404" t="n">
        <v>0</v>
      </c>
      <c r="N25" s="404" t="n">
        <v>63.265306122449</v>
      </c>
      <c r="O25" s="404" t="n">
        <v>57.2916666666667</v>
      </c>
      <c r="P25" s="404" t="n">
        <v>80.952380952381</v>
      </c>
      <c r="Q25" s="404" t="n">
        <v>100</v>
      </c>
      <c r="R25" s="404" t="n">
        <v>35.7142857142857</v>
      </c>
      <c r="S25" s="404" t="n">
        <v>37.5</v>
      </c>
      <c r="T25" s="404" t="n">
        <v>20</v>
      </c>
      <c r="U25" s="404" t="n">
        <v>0</v>
      </c>
      <c r="V25" s="387" t="s">
        <v>248</v>
      </c>
      <c r="W25" s="214"/>
      <c r="X25" s="214"/>
      <c r="Y25" s="214"/>
      <c r="Z25" s="214"/>
      <c r="AA25" s="544"/>
    </row>
    <row r="26" customFormat="false" ht="17.25" hidden="false" customHeight="true" outlineLevel="0" collapsed="false">
      <c r="A26" s="272" t="s">
        <v>249</v>
      </c>
      <c r="B26" s="756" t="s">
        <v>1006</v>
      </c>
      <c r="C26" s="283" t="s">
        <v>792</v>
      </c>
      <c r="D26" s="386" t="n">
        <v>16.8341708542714</v>
      </c>
      <c r="E26" s="404" t="n">
        <v>16.1559888579387</v>
      </c>
      <c r="F26" s="404" t="n">
        <v>23.0769230769231</v>
      </c>
      <c r="G26" s="404" t="n">
        <v>8</v>
      </c>
      <c r="H26" s="404" t="n">
        <v>4.54545454545455</v>
      </c>
      <c r="I26" s="404" t="n">
        <v>40</v>
      </c>
      <c r="J26" s="404" t="n">
        <v>66.6666666666667</v>
      </c>
      <c r="K26" s="404" t="n">
        <v>25</v>
      </c>
      <c r="L26" s="404" t="n">
        <v>11.1111111111111</v>
      </c>
      <c r="M26" s="404" t="n">
        <v>42.8571428571429</v>
      </c>
      <c r="N26" s="404" t="n">
        <v>10.2040816326531</v>
      </c>
      <c r="O26" s="404" t="n">
        <v>21.875</v>
      </c>
      <c r="P26" s="404" t="n">
        <v>19.047619047619</v>
      </c>
      <c r="Q26" s="404" t="n">
        <v>0</v>
      </c>
      <c r="R26" s="404" t="n">
        <v>35.7142857142857</v>
      </c>
      <c r="S26" s="404" t="n">
        <v>12.5</v>
      </c>
      <c r="T26" s="404" t="n">
        <v>30</v>
      </c>
      <c r="U26" s="404" t="n">
        <v>0</v>
      </c>
      <c r="V26" s="387" t="s">
        <v>249</v>
      </c>
      <c r="W26" s="214"/>
      <c r="X26" s="214"/>
      <c r="Y26" s="214"/>
      <c r="Z26" s="214"/>
      <c r="AA26" s="544"/>
    </row>
    <row r="27" customFormat="false" ht="14.25" hidden="false" customHeight="true" outlineLevel="0" collapsed="false">
      <c r="A27" s="272" t="s">
        <v>250</v>
      </c>
      <c r="B27" s="756" t="s">
        <v>1007</v>
      </c>
      <c r="C27" s="283" t="s">
        <v>792</v>
      </c>
      <c r="D27" s="386" t="n">
        <v>21.608040201005</v>
      </c>
      <c r="E27" s="404" t="n">
        <v>19.7771587743733</v>
      </c>
      <c r="F27" s="404" t="n">
        <v>38.4615384615385</v>
      </c>
      <c r="G27" s="404" t="n">
        <v>40</v>
      </c>
      <c r="H27" s="404" t="n">
        <v>24.2424242424242</v>
      </c>
      <c r="I27" s="404" t="n">
        <v>20</v>
      </c>
      <c r="J27" s="404" t="n">
        <v>0</v>
      </c>
      <c r="K27" s="404" t="n">
        <v>12.5</v>
      </c>
      <c r="L27" s="404" t="n">
        <v>3.7037037037037</v>
      </c>
      <c r="M27" s="404" t="n">
        <v>57.1428571428571</v>
      </c>
      <c r="N27" s="404" t="n">
        <v>26.530612244898</v>
      </c>
      <c r="O27" s="404" t="n">
        <v>19.7916666666667</v>
      </c>
      <c r="P27" s="404" t="n">
        <v>0</v>
      </c>
      <c r="Q27" s="404" t="n">
        <v>0</v>
      </c>
      <c r="R27" s="404" t="n">
        <v>28.5714285714286</v>
      </c>
      <c r="S27" s="404" t="n">
        <v>50</v>
      </c>
      <c r="T27" s="404" t="n">
        <v>50</v>
      </c>
      <c r="U27" s="404" t="n">
        <v>30</v>
      </c>
      <c r="V27" s="387" t="s">
        <v>250</v>
      </c>
      <c r="W27" s="214"/>
      <c r="X27" s="214"/>
      <c r="Y27" s="214"/>
      <c r="Z27" s="214"/>
      <c r="AA27" s="544"/>
    </row>
    <row r="28" customFormat="false" ht="14.25" hidden="false" customHeight="true" outlineLevel="0" collapsed="false">
      <c r="A28" s="272" t="s">
        <v>251</v>
      </c>
      <c r="B28" s="756" t="s">
        <v>1008</v>
      </c>
      <c r="C28" s="283" t="s">
        <v>792</v>
      </c>
      <c r="D28" s="386" t="n">
        <v>2.01005025125628</v>
      </c>
      <c r="E28" s="404" t="n">
        <v>0.278551532033426</v>
      </c>
      <c r="F28" s="404" t="n">
        <v>17.948717948718</v>
      </c>
      <c r="G28" s="404" t="n">
        <v>0</v>
      </c>
      <c r="H28" s="404" t="n">
        <v>0</v>
      </c>
      <c r="I28" s="404" t="n">
        <v>0</v>
      </c>
      <c r="J28" s="404" t="n">
        <v>0</v>
      </c>
      <c r="K28" s="404" t="n">
        <v>0</v>
      </c>
      <c r="L28" s="404" t="n">
        <v>0</v>
      </c>
      <c r="M28" s="404" t="n">
        <v>0</v>
      </c>
      <c r="N28" s="404" t="n">
        <v>0</v>
      </c>
      <c r="O28" s="404" t="n">
        <v>1.04166666666667</v>
      </c>
      <c r="P28" s="404" t="n">
        <v>0</v>
      </c>
      <c r="Q28" s="404" t="n">
        <v>0</v>
      </c>
      <c r="R28" s="404" t="n">
        <v>0</v>
      </c>
      <c r="S28" s="404" t="n">
        <v>0</v>
      </c>
      <c r="T28" s="404" t="n">
        <v>0</v>
      </c>
      <c r="U28" s="404" t="n">
        <v>70</v>
      </c>
      <c r="V28" s="387" t="s">
        <v>251</v>
      </c>
      <c r="W28" s="214"/>
      <c r="X28" s="214"/>
      <c r="Y28" s="214"/>
      <c r="Z28" s="214"/>
      <c r="AA28" s="544"/>
    </row>
    <row r="29" customFormat="false" ht="15" hidden="false" customHeight="true" outlineLevel="0" collapsed="false">
      <c r="A29" s="272"/>
      <c r="B29" s="280"/>
      <c r="C29" s="279"/>
      <c r="D29" s="591"/>
      <c r="E29" s="404"/>
      <c r="F29" s="404"/>
      <c r="G29" s="404"/>
      <c r="H29" s="404"/>
      <c r="I29" s="404"/>
      <c r="J29" s="404"/>
      <c r="K29" s="404"/>
      <c r="L29" s="404"/>
      <c r="M29" s="404"/>
      <c r="N29" s="404"/>
      <c r="O29" s="404"/>
      <c r="P29" s="404"/>
      <c r="Q29" s="404"/>
      <c r="R29" s="404"/>
      <c r="S29" s="404"/>
      <c r="T29" s="404"/>
      <c r="U29" s="404"/>
      <c r="V29" s="387"/>
      <c r="W29" s="214"/>
      <c r="X29" s="214"/>
      <c r="Y29" s="214"/>
      <c r="Z29" s="214"/>
      <c r="AA29" s="544"/>
    </row>
    <row r="30" customFormat="false" ht="15" hidden="false" customHeight="true" outlineLevel="0" collapsed="false">
      <c r="A30" s="272"/>
      <c r="B30" s="280"/>
      <c r="D30" s="530"/>
      <c r="G30" s="351"/>
      <c r="H30" s="351"/>
      <c r="I30" s="351"/>
      <c r="J30" s="351"/>
      <c r="K30" s="351"/>
      <c r="L30" s="351"/>
      <c r="M30" s="351"/>
      <c r="N30" s="351"/>
      <c r="O30" s="351"/>
      <c r="P30" s="351"/>
      <c r="Q30" s="351"/>
      <c r="R30" s="351"/>
      <c r="S30" s="351"/>
      <c r="T30" s="351"/>
      <c r="U30" s="351"/>
      <c r="V30" s="387"/>
      <c r="W30" s="214"/>
      <c r="X30" s="214"/>
      <c r="Y30" s="214"/>
      <c r="Z30" s="214"/>
      <c r="AA30" s="544"/>
    </row>
    <row r="31" customFormat="false" ht="15" hidden="false" customHeight="true" outlineLevel="0" collapsed="false">
      <c r="A31" s="272" t="s">
        <v>252</v>
      </c>
      <c r="B31" s="273" t="s">
        <v>540</v>
      </c>
      <c r="C31" s="279" t="s">
        <v>432</v>
      </c>
      <c r="D31" s="591" t="n">
        <v>98.7976682050037</v>
      </c>
      <c r="E31" s="404" t="n">
        <v>98.764403720672</v>
      </c>
      <c r="F31" s="404" t="n">
        <v>99.0300678952473</v>
      </c>
      <c r="G31" s="404" t="n">
        <v>98.5277463193658</v>
      </c>
      <c r="H31" s="404" t="n">
        <v>99.0777338603426</v>
      </c>
      <c r="I31" s="404" t="n">
        <v>98.8553590010406</v>
      </c>
      <c r="J31" s="404" t="n">
        <v>98.6842105263158</v>
      </c>
      <c r="K31" s="404" t="n">
        <v>97.8723404255319</v>
      </c>
      <c r="L31" s="404" t="n">
        <v>98.625</v>
      </c>
      <c r="M31" s="404" t="n">
        <v>98.8505747126437</v>
      </c>
      <c r="N31" s="404" t="n">
        <v>98.5411140583554</v>
      </c>
      <c r="O31" s="404" t="n">
        <v>98.6294148655772</v>
      </c>
      <c r="P31" s="404" t="n">
        <v>99.7340425531915</v>
      </c>
      <c r="Q31" s="404" t="n">
        <v>99.0196078431373</v>
      </c>
      <c r="R31" s="404" t="n">
        <v>99.4285714285714</v>
      </c>
      <c r="S31" s="404" t="n">
        <v>98.6666666666667</v>
      </c>
      <c r="T31" s="404" t="n">
        <v>100</v>
      </c>
      <c r="U31" s="404" t="n">
        <v>99.0338164251208</v>
      </c>
      <c r="V31" s="387" t="s">
        <v>252</v>
      </c>
      <c r="W31" s="214"/>
      <c r="X31" s="214"/>
      <c r="Y31" s="214"/>
      <c r="Z31" s="214"/>
      <c r="AA31" s="544"/>
    </row>
    <row r="32" customFormat="false" ht="15" hidden="false" customHeight="true" outlineLevel="0" collapsed="false">
      <c r="A32" s="272" t="s">
        <v>253</v>
      </c>
      <c r="B32" s="756" t="s">
        <v>1009</v>
      </c>
      <c r="C32" s="283" t="s">
        <v>432</v>
      </c>
      <c r="D32" s="591" t="n">
        <v>0.510080155453</v>
      </c>
      <c r="E32" s="404" t="n">
        <v>0.527557961960294</v>
      </c>
      <c r="F32" s="404" t="n">
        <v>0.387972841901067</v>
      </c>
      <c r="G32" s="404" t="n">
        <v>1.13250283125708</v>
      </c>
      <c r="H32" s="404" t="n">
        <v>0.131752305665349</v>
      </c>
      <c r="I32" s="404" t="n">
        <v>0.72840790842872</v>
      </c>
      <c r="J32" s="404" t="n">
        <v>0</v>
      </c>
      <c r="K32" s="404" t="n">
        <v>0</v>
      </c>
      <c r="L32" s="404" t="n">
        <v>0</v>
      </c>
      <c r="M32" s="404" t="n">
        <v>0.574712643678161</v>
      </c>
      <c r="N32" s="404" t="n">
        <v>0</v>
      </c>
      <c r="O32" s="404" t="n">
        <v>1.05429625724829</v>
      </c>
      <c r="P32" s="404" t="n">
        <v>0</v>
      </c>
      <c r="Q32" s="404" t="n">
        <v>0</v>
      </c>
      <c r="R32" s="404" t="n">
        <v>0.285714285714286</v>
      </c>
      <c r="S32" s="404" t="n">
        <v>0</v>
      </c>
      <c r="T32" s="404" t="n">
        <v>0</v>
      </c>
      <c r="U32" s="404" t="n">
        <v>0.966183574879227</v>
      </c>
      <c r="V32" s="387" t="s">
        <v>253</v>
      </c>
      <c r="W32" s="214"/>
      <c r="X32" s="214"/>
      <c r="Y32" s="214"/>
      <c r="Z32" s="214"/>
      <c r="AA32" s="544"/>
    </row>
    <row r="33" customFormat="false" ht="12" hidden="false" customHeight="true" outlineLevel="0" collapsed="false">
      <c r="A33" s="272" t="s">
        <v>254</v>
      </c>
      <c r="B33" s="756" t="s">
        <v>1010</v>
      </c>
      <c r="C33" s="283" t="s">
        <v>432</v>
      </c>
      <c r="D33" s="591" t="n">
        <v>0.0728685936361428</v>
      </c>
      <c r="E33" s="404" t="n">
        <v>0.0832986255726781</v>
      </c>
      <c r="F33" s="404" t="n">
        <v>0</v>
      </c>
      <c r="G33" s="404" t="n">
        <v>0.226500566251416</v>
      </c>
      <c r="H33" s="404" t="n">
        <v>0.527009222661397</v>
      </c>
      <c r="I33" s="404" t="n">
        <v>0</v>
      </c>
      <c r="J33" s="404" t="n">
        <v>0</v>
      </c>
      <c r="K33" s="404" t="n">
        <v>0</v>
      </c>
      <c r="L33" s="404" t="n">
        <v>0</v>
      </c>
      <c r="M33" s="404" t="n">
        <v>0</v>
      </c>
      <c r="N33" s="404" t="n">
        <v>0</v>
      </c>
      <c r="O33" s="404" t="n">
        <v>0</v>
      </c>
      <c r="P33" s="404" t="n">
        <v>0</v>
      </c>
      <c r="Q33" s="404" t="n">
        <v>0</v>
      </c>
      <c r="R33" s="404" t="n">
        <v>0</v>
      </c>
      <c r="S33" s="404" t="n">
        <v>0</v>
      </c>
      <c r="T33" s="404" t="n">
        <v>0</v>
      </c>
      <c r="U33" s="404" t="n">
        <v>0</v>
      </c>
      <c r="V33" s="387" t="s">
        <v>254</v>
      </c>
      <c r="W33" s="214"/>
      <c r="X33" s="214"/>
      <c r="Y33" s="214"/>
      <c r="Z33" s="214"/>
      <c r="AA33" s="544"/>
    </row>
    <row r="34" customFormat="false" ht="13.5" hidden="false" customHeight="true" outlineLevel="0" collapsed="false">
      <c r="A34" s="272" t="s">
        <v>255</v>
      </c>
      <c r="B34" s="756" t="s">
        <v>1011</v>
      </c>
      <c r="C34" s="283" t="s">
        <v>432</v>
      </c>
      <c r="D34" s="386" t="n">
        <v>0.619383045907214</v>
      </c>
      <c r="E34" s="386" t="n">
        <v>0.624739691795085</v>
      </c>
      <c r="F34" s="386" t="n">
        <v>0.5819592628516</v>
      </c>
      <c r="G34" s="386" t="n">
        <v>0.113250283125708</v>
      </c>
      <c r="H34" s="386" t="n">
        <v>0.263504611330698</v>
      </c>
      <c r="I34" s="386" t="n">
        <v>0.416233090530697</v>
      </c>
      <c r="J34" s="386" t="n">
        <v>1.31578947368421</v>
      </c>
      <c r="K34" s="386" t="n">
        <v>2.12765957446809</v>
      </c>
      <c r="L34" s="386" t="n">
        <v>1.375</v>
      </c>
      <c r="M34" s="386" t="n">
        <v>0.574712643678161</v>
      </c>
      <c r="N34" s="386" t="n">
        <v>1.45888594164456</v>
      </c>
      <c r="O34" s="386" t="n">
        <v>0.316288877174486</v>
      </c>
      <c r="P34" s="386" t="n">
        <v>0.265957446808511</v>
      </c>
      <c r="Q34" s="386" t="n">
        <v>0.980392156862745</v>
      </c>
      <c r="R34" s="386" t="n">
        <v>0.285714285714286</v>
      </c>
      <c r="S34" s="386" t="n">
        <v>1.33333333333333</v>
      </c>
      <c r="T34" s="386" t="n">
        <v>0</v>
      </c>
      <c r="U34" s="386" t="n">
        <v>0</v>
      </c>
      <c r="V34" s="387" t="s">
        <v>255</v>
      </c>
      <c r="W34" s="214"/>
      <c r="X34" s="214"/>
      <c r="Y34" s="214"/>
      <c r="Z34" s="214"/>
      <c r="AA34" s="544"/>
    </row>
    <row r="35" customFormat="false" ht="12" hidden="false" customHeight="true" outlineLevel="0" collapsed="false">
      <c r="A35" s="272"/>
      <c r="B35" s="280"/>
      <c r="C35" s="403"/>
      <c r="D35" s="385"/>
      <c r="E35" s="385"/>
      <c r="F35" s="385"/>
      <c r="G35" s="385"/>
      <c r="H35" s="385"/>
      <c r="I35" s="385"/>
      <c r="J35" s="385"/>
      <c r="K35" s="385"/>
      <c r="L35" s="385"/>
      <c r="M35" s="385"/>
      <c r="N35" s="385"/>
      <c r="O35" s="385"/>
      <c r="P35" s="385"/>
      <c r="Q35" s="385"/>
      <c r="R35" s="385"/>
      <c r="S35" s="385"/>
      <c r="T35" s="385"/>
      <c r="U35" s="385"/>
      <c r="V35" s="387"/>
      <c r="W35" s="214"/>
      <c r="X35" s="214"/>
      <c r="Y35" s="214"/>
      <c r="Z35" s="214"/>
      <c r="AA35" s="544"/>
    </row>
    <row r="36" customFormat="false" ht="12.75" hidden="false" customHeight="true" outlineLevel="0" collapsed="false">
      <c r="A36" s="272"/>
      <c r="B36" s="280"/>
      <c r="C36" s="403"/>
      <c r="D36" s="384"/>
      <c r="E36" s="384"/>
      <c r="F36" s="384"/>
      <c r="G36" s="384"/>
      <c r="H36" s="384"/>
      <c r="I36" s="384"/>
      <c r="J36" s="384"/>
      <c r="K36" s="384"/>
      <c r="L36" s="384"/>
      <c r="M36" s="384"/>
      <c r="N36" s="384"/>
      <c r="O36" s="384"/>
      <c r="P36" s="384"/>
      <c r="Q36" s="384"/>
      <c r="R36" s="384"/>
      <c r="S36" s="384"/>
      <c r="T36" s="384"/>
      <c r="U36" s="384"/>
      <c r="V36" s="387"/>
      <c r="W36" s="214"/>
      <c r="X36" s="214"/>
      <c r="Y36" s="214"/>
      <c r="Z36" s="214"/>
      <c r="AA36" s="544"/>
    </row>
    <row r="37" customFormat="false" ht="12" hidden="false" customHeight="true" outlineLevel="0" collapsed="false">
      <c r="A37" s="272"/>
      <c r="B37" s="279"/>
      <c r="C37" s="403"/>
      <c r="D37" s="384"/>
      <c r="E37" s="384"/>
      <c r="F37" s="384"/>
      <c r="G37" s="384"/>
      <c r="H37" s="384"/>
      <c r="I37" s="384"/>
      <c r="J37" s="384"/>
      <c r="K37" s="384"/>
      <c r="L37" s="384"/>
      <c r="M37" s="384"/>
      <c r="N37" s="384"/>
      <c r="O37" s="384"/>
      <c r="P37" s="384"/>
      <c r="Q37" s="384"/>
      <c r="R37" s="384"/>
      <c r="S37" s="384"/>
      <c r="T37" s="384"/>
      <c r="U37" s="384"/>
      <c r="V37" s="387"/>
      <c r="W37" s="214"/>
      <c r="X37" s="214"/>
      <c r="Y37" s="214"/>
      <c r="Z37" s="214"/>
      <c r="AA37" s="544"/>
    </row>
    <row r="38" customFormat="false" ht="13.5" hidden="false" customHeight="true" outlineLevel="0" collapsed="false">
      <c r="A38" s="272" t="s">
        <v>256</v>
      </c>
      <c r="B38" s="273" t="s">
        <v>1012</v>
      </c>
      <c r="C38" s="279" t="s">
        <v>432</v>
      </c>
      <c r="D38" s="591" t="n">
        <v>98.7976682050037</v>
      </c>
      <c r="E38" s="404" t="n">
        <v>98.764403720672</v>
      </c>
      <c r="F38" s="404" t="n">
        <v>99.0300678952473</v>
      </c>
      <c r="G38" s="404" t="n">
        <v>98.5277463193658</v>
      </c>
      <c r="H38" s="404" t="n">
        <v>99.0777338603426</v>
      </c>
      <c r="I38" s="404" t="n">
        <v>98.8553590010406</v>
      </c>
      <c r="J38" s="404" t="n">
        <v>98.6842105263158</v>
      </c>
      <c r="K38" s="404" t="n">
        <v>97.8723404255319</v>
      </c>
      <c r="L38" s="404" t="n">
        <v>98.625</v>
      </c>
      <c r="M38" s="404" t="n">
        <v>98.8505747126437</v>
      </c>
      <c r="N38" s="404" t="n">
        <v>98.5411140583554</v>
      </c>
      <c r="O38" s="404" t="n">
        <v>98.6294148655772</v>
      </c>
      <c r="P38" s="404" t="n">
        <v>99.7340425531915</v>
      </c>
      <c r="Q38" s="404" t="n">
        <v>99.0196078431373</v>
      </c>
      <c r="R38" s="404" t="n">
        <v>99.4285714285714</v>
      </c>
      <c r="S38" s="404" t="n">
        <v>98.6666666666667</v>
      </c>
      <c r="T38" s="404" t="n">
        <v>100</v>
      </c>
      <c r="U38" s="400" t="n">
        <v>99.0338164251208</v>
      </c>
      <c r="V38" s="272" t="s">
        <v>256</v>
      </c>
      <c r="W38" s="214"/>
      <c r="X38" s="214"/>
      <c r="Y38" s="214"/>
      <c r="Z38" s="214"/>
      <c r="AA38" s="544"/>
    </row>
    <row r="39" customFormat="false" ht="14.25" hidden="false" customHeight="true" outlineLevel="0" collapsed="false">
      <c r="A39" s="272"/>
      <c r="B39" s="279"/>
      <c r="D39" s="388"/>
      <c r="E39" s="30"/>
      <c r="F39" s="30"/>
      <c r="G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99"/>
      <c r="V39" s="272"/>
      <c r="W39" s="214"/>
      <c r="X39" s="214"/>
      <c r="Y39" s="214"/>
      <c r="Z39" s="214"/>
      <c r="AA39" s="544"/>
    </row>
    <row r="40" customFormat="false" ht="12.75" hidden="false" customHeight="true" outlineLevel="0" collapsed="false">
      <c r="A40" s="272"/>
      <c r="B40" s="280"/>
      <c r="C40" s="279"/>
      <c r="D40" s="394"/>
      <c r="E40" s="395"/>
      <c r="F40" s="395"/>
      <c r="G40" s="395"/>
      <c r="H40" s="395"/>
      <c r="I40" s="395"/>
      <c r="J40" s="395"/>
      <c r="K40" s="395"/>
      <c r="L40" s="395"/>
      <c r="M40" s="395"/>
      <c r="N40" s="395"/>
      <c r="O40" s="395"/>
      <c r="P40" s="395"/>
      <c r="Q40" s="395"/>
      <c r="R40" s="395"/>
      <c r="S40" s="395"/>
      <c r="T40" s="395"/>
      <c r="U40" s="383"/>
      <c r="V40" s="272"/>
      <c r="W40" s="214"/>
      <c r="X40" s="214"/>
      <c r="Y40" s="214"/>
      <c r="Z40" s="214"/>
      <c r="AA40" s="544"/>
    </row>
    <row r="41" customFormat="false" ht="14.25" hidden="false" customHeight="true" outlineLevel="0" collapsed="false">
      <c r="A41" s="272" t="s">
        <v>257</v>
      </c>
      <c r="B41" s="280" t="s">
        <v>335</v>
      </c>
      <c r="C41" s="279" t="s">
        <v>453</v>
      </c>
      <c r="D41" s="591" t="n">
        <v>11.1862323294407</v>
      </c>
      <c r="E41" s="404" t="n">
        <v>11.4000562271577</v>
      </c>
      <c r="F41" s="404" t="n">
        <v>9.69637610186092</v>
      </c>
      <c r="G41" s="404" t="n">
        <v>21.264367816092</v>
      </c>
      <c r="H41" s="404" t="n">
        <v>10.6382978723404</v>
      </c>
      <c r="I41" s="404" t="n">
        <v>7.89473684210526</v>
      </c>
      <c r="J41" s="404" t="n">
        <v>13.3333333333333</v>
      </c>
      <c r="K41" s="404" t="n">
        <v>6.88405797101449</v>
      </c>
      <c r="L41" s="404" t="n">
        <v>17.617237008872</v>
      </c>
      <c r="M41" s="404" t="n">
        <v>5.81395348837209</v>
      </c>
      <c r="N41" s="404" t="n">
        <v>6.19111709286676</v>
      </c>
      <c r="O41" s="404" t="n">
        <v>7.53607696419027</v>
      </c>
      <c r="P41" s="404" t="n">
        <v>18.9333333333333</v>
      </c>
      <c r="Q41" s="404" t="n">
        <v>9.9009900990099</v>
      </c>
      <c r="R41" s="404" t="n">
        <v>10.632183908046</v>
      </c>
      <c r="S41" s="404" t="n">
        <v>9.45945945945946</v>
      </c>
      <c r="T41" s="404" t="n">
        <v>10.5485232067511</v>
      </c>
      <c r="U41" s="400" t="n">
        <v>11.7073170731707</v>
      </c>
      <c r="V41" s="272" t="s">
        <v>257</v>
      </c>
      <c r="W41" s="214"/>
      <c r="X41" s="214"/>
      <c r="Y41" s="214"/>
      <c r="Z41" s="214"/>
      <c r="AA41" s="544"/>
    </row>
    <row r="42" customFormat="false" ht="15" hidden="false" customHeight="true" outlineLevel="0" collapsed="false">
      <c r="A42" s="272" t="s">
        <v>258</v>
      </c>
      <c r="B42" s="279" t="s">
        <v>1013</v>
      </c>
      <c r="D42" s="388"/>
      <c r="E42" s="30"/>
      <c r="F42" s="30"/>
      <c r="G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99"/>
      <c r="V42" s="272"/>
      <c r="W42" s="214"/>
      <c r="X42" s="214"/>
      <c r="Y42" s="214"/>
      <c r="Z42" s="214"/>
      <c r="AA42" s="544"/>
    </row>
    <row r="43" customFormat="false" ht="15" hidden="false" customHeight="true" outlineLevel="0" collapsed="false">
      <c r="A43" s="272"/>
      <c r="B43" s="284" t="s">
        <v>1014</v>
      </c>
      <c r="C43" s="279" t="s">
        <v>453</v>
      </c>
      <c r="D43" s="591" t="n">
        <v>2.22495390288875</v>
      </c>
      <c r="E43" s="404" t="n">
        <v>2.34748383469216</v>
      </c>
      <c r="F43" s="404" t="n">
        <v>1.37120470127326</v>
      </c>
      <c r="G43" s="404" t="n">
        <v>4.48275862068966</v>
      </c>
      <c r="H43" s="404" t="n">
        <v>2.26063829787234</v>
      </c>
      <c r="I43" s="404" t="n">
        <v>0.947368421052632</v>
      </c>
      <c r="J43" s="404" t="n">
        <v>5.33333333333333</v>
      </c>
      <c r="K43" s="404" t="n">
        <v>2.89855072463768</v>
      </c>
      <c r="L43" s="404" t="n">
        <v>2.40811153358682</v>
      </c>
      <c r="M43" s="404" t="n">
        <v>2.32558139534884</v>
      </c>
      <c r="N43" s="404" t="n">
        <v>2.55720053835801</v>
      </c>
      <c r="O43" s="404" t="n">
        <v>0.908605024051309</v>
      </c>
      <c r="P43" s="404" t="n">
        <v>5.06666666666667</v>
      </c>
      <c r="Q43" s="404" t="n">
        <v>2.97029702970297</v>
      </c>
      <c r="R43" s="404" t="n">
        <v>1.4367816091954</v>
      </c>
      <c r="S43" s="404" t="n">
        <v>1.35135135135135</v>
      </c>
      <c r="T43" s="404" t="n">
        <v>3.79746835443038</v>
      </c>
      <c r="U43" s="400" t="n">
        <v>0.487804878048781</v>
      </c>
      <c r="V43" s="619" t="n">
        <v>18</v>
      </c>
      <c r="W43" s="214"/>
      <c r="X43" s="214"/>
      <c r="Y43" s="214"/>
      <c r="Z43" s="214"/>
      <c r="AA43" s="544"/>
    </row>
    <row r="44" customFormat="false" ht="15" hidden="false" customHeight="true" outlineLevel="0" collapsed="false">
      <c r="A44" s="272" t="s">
        <v>259</v>
      </c>
      <c r="B44" s="284" t="s">
        <v>1015</v>
      </c>
      <c r="C44" s="279" t="s">
        <v>453</v>
      </c>
      <c r="D44" s="591" t="n">
        <v>67.559926244622</v>
      </c>
      <c r="E44" s="404" t="n">
        <v>68.0629744166432</v>
      </c>
      <c r="F44" s="404" t="n">
        <v>64.0548481880509</v>
      </c>
      <c r="G44" s="404" t="n">
        <v>58.9655172413793</v>
      </c>
      <c r="H44" s="404" t="n">
        <v>66.0904255319149</v>
      </c>
      <c r="I44" s="404" t="n">
        <v>70.421052631579</v>
      </c>
      <c r="J44" s="404" t="n">
        <v>60</v>
      </c>
      <c r="K44" s="404" t="n">
        <v>66.304347826087</v>
      </c>
      <c r="L44" s="404" t="n">
        <v>65.1457541191382</v>
      </c>
      <c r="M44" s="404" t="n">
        <v>62.7906976744186</v>
      </c>
      <c r="N44" s="404" t="n">
        <v>72.0053835800808</v>
      </c>
      <c r="O44" s="404" t="n">
        <v>72.421165152325</v>
      </c>
      <c r="P44" s="404" t="n">
        <v>62.9333333333333</v>
      </c>
      <c r="Q44" s="404" t="n">
        <v>70.2970297029703</v>
      </c>
      <c r="R44" s="404" t="n">
        <v>57.4712643678161</v>
      </c>
      <c r="S44" s="404" t="n">
        <v>74.6621621621622</v>
      </c>
      <c r="T44" s="404" t="n">
        <v>75.5274261603376</v>
      </c>
      <c r="U44" s="400" t="n">
        <v>60.9756097560976</v>
      </c>
      <c r="V44" s="272" t="s">
        <v>259</v>
      </c>
      <c r="W44" s="214"/>
      <c r="X44" s="214"/>
      <c r="Y44" s="214"/>
      <c r="Z44" s="214"/>
      <c r="AA44" s="544"/>
    </row>
    <row r="45" customFormat="false" ht="15" hidden="false" customHeight="true" outlineLevel="0" collapsed="false">
      <c r="A45" s="272" t="s">
        <v>293</v>
      </c>
      <c r="B45" s="597" t="s">
        <v>1016</v>
      </c>
      <c r="C45" s="279" t="s">
        <v>794</v>
      </c>
      <c r="D45" s="591" t="n">
        <v>99.7419158949446</v>
      </c>
      <c r="E45" s="404" t="n">
        <v>99.8109965635739</v>
      </c>
      <c r="F45" s="404" t="n">
        <v>99.2177314211212</v>
      </c>
      <c r="G45" s="404" t="n">
        <v>100</v>
      </c>
      <c r="H45" s="404" t="n">
        <v>99.4949494949495</v>
      </c>
      <c r="I45" s="404" t="n">
        <v>99.734395750332</v>
      </c>
      <c r="J45" s="404" t="n">
        <v>100</v>
      </c>
      <c r="K45" s="404" t="n">
        <v>100</v>
      </c>
      <c r="L45" s="404" t="n">
        <v>99.702380952381</v>
      </c>
      <c r="M45" s="404" t="n">
        <v>98.3606557377049</v>
      </c>
      <c r="N45" s="404" t="n">
        <v>100</v>
      </c>
      <c r="O45" s="404" t="n">
        <v>100</v>
      </c>
      <c r="P45" s="404" t="n">
        <v>100</v>
      </c>
      <c r="Q45" s="404" t="n">
        <v>98.8095238095238</v>
      </c>
      <c r="R45" s="404" t="n">
        <v>99.1735537190083</v>
      </c>
      <c r="S45" s="404" t="n">
        <v>100</v>
      </c>
      <c r="T45" s="404" t="n">
        <v>98.5915492957747</v>
      </c>
      <c r="U45" s="400" t="n">
        <v>98.6666666666667</v>
      </c>
      <c r="V45" s="272" t="s">
        <v>293</v>
      </c>
      <c r="W45" s="214"/>
      <c r="X45" s="214"/>
      <c r="Y45" s="214"/>
      <c r="Z45" s="214"/>
      <c r="AA45" s="544"/>
    </row>
    <row r="46" customFormat="false" ht="15" hidden="false" customHeight="true" outlineLevel="0" collapsed="false">
      <c r="A46" s="272" t="s">
        <v>296</v>
      </c>
      <c r="B46" s="598" t="s">
        <v>668</v>
      </c>
      <c r="C46" s="279" t="s">
        <v>795</v>
      </c>
      <c r="D46" s="591" t="n">
        <v>85.0076103500761</v>
      </c>
      <c r="E46" s="404" t="n">
        <v>85.7634704768463</v>
      </c>
      <c r="F46" s="404" t="n">
        <v>79.2378449408673</v>
      </c>
      <c r="G46" s="404" t="n">
        <v>86.9742198100407</v>
      </c>
      <c r="H46" s="404" t="n">
        <v>76.4805414551608</v>
      </c>
      <c r="I46" s="404" t="n">
        <v>80.5592543275633</v>
      </c>
      <c r="J46" s="404" t="n">
        <v>72.0338983050848</v>
      </c>
      <c r="K46" s="404" t="n">
        <v>80</v>
      </c>
      <c r="L46" s="404" t="n">
        <v>90</v>
      </c>
      <c r="M46" s="404" t="n">
        <v>78.3333333333333</v>
      </c>
      <c r="N46" s="404" t="n">
        <v>89.5</v>
      </c>
      <c r="O46" s="404" t="n">
        <v>90.4163912756114</v>
      </c>
      <c r="P46" s="404" t="n">
        <v>82.8220858895705</v>
      </c>
      <c r="Q46" s="404" t="n">
        <v>85.5421686746988</v>
      </c>
      <c r="R46" s="404" t="n">
        <v>80</v>
      </c>
      <c r="S46" s="404" t="n">
        <v>85.7707509881423</v>
      </c>
      <c r="T46" s="404" t="n">
        <v>86.6666666666667</v>
      </c>
      <c r="U46" s="400" t="n">
        <v>67.5675675675676</v>
      </c>
      <c r="V46" s="272" t="s">
        <v>296</v>
      </c>
      <c r="W46" s="214"/>
      <c r="X46" s="214"/>
      <c r="Y46" s="214"/>
      <c r="Z46" s="214"/>
      <c r="AA46" s="544"/>
    </row>
    <row r="47" customFormat="false" ht="15" hidden="false" customHeight="true" outlineLevel="0" collapsed="false">
      <c r="A47" s="272" t="s">
        <v>298</v>
      </c>
      <c r="B47" s="599" t="s">
        <v>1017</v>
      </c>
      <c r="D47" s="388"/>
      <c r="E47" s="30"/>
      <c r="F47" s="30"/>
      <c r="G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99"/>
      <c r="V47" s="272"/>
      <c r="W47" s="214"/>
      <c r="X47" s="214"/>
      <c r="Y47" s="214"/>
      <c r="Z47" s="214"/>
      <c r="AA47" s="544"/>
    </row>
    <row r="48" customFormat="false" ht="15" hidden="false" customHeight="true" outlineLevel="0" collapsed="false">
      <c r="A48" s="272"/>
      <c r="B48" s="598" t="s">
        <v>1018</v>
      </c>
      <c r="C48" s="279" t="s">
        <v>795</v>
      </c>
      <c r="D48" s="591" t="n">
        <v>2.73972602739726</v>
      </c>
      <c r="E48" s="404" t="n">
        <v>2.84042003787227</v>
      </c>
      <c r="F48" s="404" t="n">
        <v>1.97109067017083</v>
      </c>
      <c r="G48" s="404" t="n">
        <v>5.29172320217096</v>
      </c>
      <c r="H48" s="404" t="n">
        <v>2.87648054145516</v>
      </c>
      <c r="I48" s="404" t="n">
        <v>1.06524633821571</v>
      </c>
      <c r="J48" s="404" t="n">
        <v>6.77966101694915</v>
      </c>
      <c r="K48" s="404" t="n">
        <v>3.80952380952381</v>
      </c>
      <c r="L48" s="404" t="n">
        <v>2.83582089552239</v>
      </c>
      <c r="M48" s="404" t="n">
        <v>4.16666666666667</v>
      </c>
      <c r="N48" s="404" t="n">
        <v>3</v>
      </c>
      <c r="O48" s="404" t="n">
        <v>1.12359550561798</v>
      </c>
      <c r="P48" s="404" t="n">
        <v>6.13496932515337</v>
      </c>
      <c r="Q48" s="404" t="n">
        <v>3.6144578313253</v>
      </c>
      <c r="R48" s="404" t="n">
        <v>2.5</v>
      </c>
      <c r="S48" s="404" t="n">
        <v>1.18577075098814</v>
      </c>
      <c r="T48" s="404" t="n">
        <v>3.80952380952381</v>
      </c>
      <c r="U48" s="400" t="n">
        <v>0.675675675675676</v>
      </c>
      <c r="V48" s="272" t="s">
        <v>298</v>
      </c>
      <c r="W48" s="214"/>
      <c r="X48" s="214"/>
      <c r="Y48" s="214"/>
      <c r="Z48" s="214"/>
      <c r="AA48" s="544"/>
    </row>
    <row r="49" customFormat="false" ht="15" hidden="false" customHeight="true" outlineLevel="0" collapsed="false">
      <c r="A49" s="272" t="s">
        <v>299</v>
      </c>
      <c r="B49" s="598" t="s">
        <v>671</v>
      </c>
      <c r="C49" s="279" t="s">
        <v>795</v>
      </c>
      <c r="D49" s="591" t="n">
        <v>12.2526636225266</v>
      </c>
      <c r="E49" s="404" t="n">
        <v>11.3961094852815</v>
      </c>
      <c r="F49" s="404" t="n">
        <v>18.7910643889619</v>
      </c>
      <c r="G49" s="404" t="n">
        <v>7.73405698778833</v>
      </c>
      <c r="H49" s="404" t="n">
        <v>20.6429780033841</v>
      </c>
      <c r="I49" s="404" t="n">
        <v>18.375499334221</v>
      </c>
      <c r="J49" s="404" t="n">
        <v>21.1864406779661</v>
      </c>
      <c r="K49" s="404" t="n">
        <v>16.1904761904762</v>
      </c>
      <c r="L49" s="404" t="n">
        <v>7.16417910447761</v>
      </c>
      <c r="M49" s="404" t="n">
        <v>17.5</v>
      </c>
      <c r="N49" s="404" t="n">
        <v>7.5</v>
      </c>
      <c r="O49" s="404" t="n">
        <v>8.46001321877065</v>
      </c>
      <c r="P49" s="404" t="n">
        <v>11.0429447852761</v>
      </c>
      <c r="Q49" s="404" t="n">
        <v>10.8433734939759</v>
      </c>
      <c r="R49" s="404" t="n">
        <v>17.5</v>
      </c>
      <c r="S49" s="404" t="n">
        <v>13.0434782608696</v>
      </c>
      <c r="T49" s="404" t="n">
        <v>9.52380952380952</v>
      </c>
      <c r="U49" s="400" t="n">
        <v>31.7567567567568</v>
      </c>
      <c r="V49" s="272" t="s">
        <v>299</v>
      </c>
      <c r="W49" s="214"/>
      <c r="X49" s="214"/>
      <c r="Y49" s="214"/>
      <c r="Z49" s="214"/>
      <c r="AA49" s="544"/>
    </row>
    <row r="50" customFormat="false" ht="15" hidden="false" customHeight="true" outlineLevel="0" collapsed="false">
      <c r="A50" s="272" t="s">
        <v>328</v>
      </c>
      <c r="B50" s="284" t="s">
        <v>1019</v>
      </c>
      <c r="C50" s="279" t="s">
        <v>453</v>
      </c>
      <c r="D50" s="591" t="n">
        <v>12.5138291333743</v>
      </c>
      <c r="E50" s="404" t="n">
        <v>11.9763845937588</v>
      </c>
      <c r="F50" s="404" t="n">
        <v>16.258570029383</v>
      </c>
      <c r="G50" s="404" t="n">
        <v>9.6551724137931</v>
      </c>
      <c r="H50" s="404" t="n">
        <v>13.031914893617</v>
      </c>
      <c r="I50" s="404" t="n">
        <v>15.3684210526316</v>
      </c>
      <c r="J50" s="404" t="n">
        <v>14</v>
      </c>
      <c r="K50" s="404" t="n">
        <v>18.8405797101449</v>
      </c>
      <c r="L50" s="404" t="n">
        <v>10.6463878326996</v>
      </c>
      <c r="M50" s="404" t="n">
        <v>16.8604651162791</v>
      </c>
      <c r="N50" s="404" t="n">
        <v>11.0363391655451</v>
      </c>
      <c r="O50" s="404" t="n">
        <v>12.0256547300909</v>
      </c>
      <c r="P50" s="404" t="n">
        <v>9.06666666666667</v>
      </c>
      <c r="Q50" s="404" t="n">
        <v>9.9009900990099</v>
      </c>
      <c r="R50" s="404" t="n">
        <v>18.6781609195402</v>
      </c>
      <c r="S50" s="404" t="n">
        <v>10.1351351351351</v>
      </c>
      <c r="T50" s="404" t="n">
        <v>6.75105485232067</v>
      </c>
      <c r="U50" s="400" t="n">
        <v>20.4878048780488</v>
      </c>
      <c r="V50" s="272" t="s">
        <v>328</v>
      </c>
      <c r="W50" s="214"/>
      <c r="X50" s="214"/>
      <c r="Y50" s="214"/>
      <c r="Z50" s="214"/>
      <c r="AA50" s="544"/>
    </row>
    <row r="51" customFormat="false" ht="15" hidden="false" customHeight="true" outlineLevel="0" collapsed="false">
      <c r="A51" s="272" t="s">
        <v>300</v>
      </c>
      <c r="B51" s="279" t="s">
        <v>1020</v>
      </c>
      <c r="D51" s="388"/>
      <c r="E51" s="30"/>
      <c r="F51" s="30"/>
      <c r="G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99"/>
      <c r="V51" s="272"/>
      <c r="W51" s="214"/>
      <c r="X51" s="214"/>
      <c r="Y51" s="214"/>
      <c r="Z51" s="214"/>
      <c r="AA51" s="544"/>
    </row>
    <row r="52" customFormat="false" ht="15" hidden="false" customHeight="true" outlineLevel="0" collapsed="false">
      <c r="A52" s="272"/>
      <c r="B52" s="284" t="s">
        <v>1021</v>
      </c>
      <c r="C52" s="279" t="s">
        <v>453</v>
      </c>
      <c r="D52" s="591" t="n">
        <v>0.295021511985249</v>
      </c>
      <c r="E52" s="404" t="n">
        <v>0.309249367444476</v>
      </c>
      <c r="F52" s="404" t="n">
        <v>0.19588638589618</v>
      </c>
      <c r="G52" s="404" t="n">
        <v>0</v>
      </c>
      <c r="H52" s="404" t="n">
        <v>0.398936170212766</v>
      </c>
      <c r="I52" s="404" t="n">
        <v>0.421052631578947</v>
      </c>
      <c r="J52" s="404" t="n">
        <v>0.666666666666667</v>
      </c>
      <c r="K52" s="404" t="n">
        <v>1.44927536231884</v>
      </c>
      <c r="L52" s="404" t="n">
        <v>0.126742712294043</v>
      </c>
      <c r="M52" s="404" t="n">
        <v>1.16279069767442</v>
      </c>
      <c r="N52" s="404" t="n">
        <v>0</v>
      </c>
      <c r="O52" s="404" t="n">
        <v>0.374131480491716</v>
      </c>
      <c r="P52" s="404" t="n">
        <v>0</v>
      </c>
      <c r="Q52" s="404" t="n">
        <v>0.99009900990099</v>
      </c>
      <c r="R52" s="404" t="n">
        <v>0</v>
      </c>
      <c r="S52" s="404" t="n">
        <v>0</v>
      </c>
      <c r="T52" s="404" t="n">
        <v>0.421940928270042</v>
      </c>
      <c r="U52" s="400" t="n">
        <v>0</v>
      </c>
      <c r="V52" s="272" t="s">
        <v>300</v>
      </c>
      <c r="W52" s="214"/>
      <c r="X52" s="214"/>
      <c r="Y52" s="214"/>
      <c r="Z52" s="214"/>
      <c r="AA52" s="544"/>
    </row>
    <row r="53" customFormat="false" ht="15" hidden="false" customHeight="true" outlineLevel="0" collapsed="false">
      <c r="A53" s="272" t="s">
        <v>301</v>
      </c>
      <c r="B53" s="284" t="s">
        <v>674</v>
      </c>
      <c r="C53" s="279" t="s">
        <v>453</v>
      </c>
      <c r="D53" s="591" t="n">
        <v>6.19545175169023</v>
      </c>
      <c r="E53" s="404" t="n">
        <v>5.87573798144504</v>
      </c>
      <c r="F53" s="404" t="n">
        <v>8.42311459353575</v>
      </c>
      <c r="G53" s="404" t="n">
        <v>5.63218390804598</v>
      </c>
      <c r="H53" s="404" t="n">
        <v>7.57978723404255</v>
      </c>
      <c r="I53" s="404" t="n">
        <v>4.94736842105263</v>
      </c>
      <c r="J53" s="404" t="n">
        <v>6</v>
      </c>
      <c r="K53" s="404" t="n">
        <v>3.6231884057971</v>
      </c>
      <c r="L53" s="404" t="n">
        <v>3.92902408111534</v>
      </c>
      <c r="M53" s="404" t="n">
        <v>11.046511627907</v>
      </c>
      <c r="N53" s="404" t="n">
        <v>8.2099596231494</v>
      </c>
      <c r="O53" s="404" t="n">
        <v>6.73436664885088</v>
      </c>
      <c r="P53" s="404" t="n">
        <v>4</v>
      </c>
      <c r="Q53" s="404" t="n">
        <v>5.94059405940594</v>
      </c>
      <c r="R53" s="404" t="n">
        <v>11.7816091954023</v>
      </c>
      <c r="S53" s="404" t="n">
        <v>4.39189189189189</v>
      </c>
      <c r="T53" s="404" t="n">
        <v>2.9535864978903</v>
      </c>
      <c r="U53" s="400" t="n">
        <v>6.34146341463415</v>
      </c>
      <c r="V53" s="272" t="s">
        <v>301</v>
      </c>
      <c r="W53" s="214"/>
      <c r="X53" s="214"/>
      <c r="Y53" s="214"/>
      <c r="Z53" s="214"/>
      <c r="AA53" s="544"/>
    </row>
    <row r="54" customFormat="false" ht="15" hidden="false" customHeight="true" outlineLevel="0" collapsed="false">
      <c r="A54" s="272" t="s">
        <v>302</v>
      </c>
      <c r="B54" s="284" t="s">
        <v>675</v>
      </c>
      <c r="C54" s="279" t="s">
        <v>453</v>
      </c>
      <c r="D54" s="591" t="n">
        <v>0.0245851259987707</v>
      </c>
      <c r="E54" s="404" t="n">
        <v>0.0281135788585887</v>
      </c>
      <c r="F54" s="404" t="n">
        <v>0</v>
      </c>
      <c r="G54" s="404" t="n">
        <v>0</v>
      </c>
      <c r="H54" s="404" t="n">
        <v>0</v>
      </c>
      <c r="I54" s="404" t="n">
        <v>0</v>
      </c>
      <c r="J54" s="404" t="n">
        <v>0.666666666666667</v>
      </c>
      <c r="K54" s="404" t="n">
        <v>0</v>
      </c>
      <c r="L54" s="404" t="n">
        <v>0.126742712294043</v>
      </c>
      <c r="M54" s="404" t="n">
        <v>0</v>
      </c>
      <c r="N54" s="404" t="n">
        <v>0</v>
      </c>
      <c r="O54" s="404" t="n">
        <v>0</v>
      </c>
      <c r="P54" s="404" t="n">
        <v>0</v>
      </c>
      <c r="Q54" s="404" t="n">
        <v>0</v>
      </c>
      <c r="R54" s="404" t="n">
        <v>0</v>
      </c>
      <c r="S54" s="404" t="n">
        <v>0</v>
      </c>
      <c r="T54" s="404" t="n">
        <v>0</v>
      </c>
      <c r="U54" s="400" t="n">
        <v>0</v>
      </c>
      <c r="V54" s="272" t="s">
        <v>302</v>
      </c>
      <c r="W54" s="214"/>
      <c r="X54" s="214"/>
      <c r="Y54" s="214"/>
      <c r="Z54" s="214"/>
      <c r="AA54" s="544"/>
    </row>
    <row r="55" customFormat="false" ht="15" hidden="false" customHeight="true" outlineLevel="0" collapsed="false">
      <c r="A55" s="272"/>
      <c r="B55" s="284"/>
      <c r="C55" s="279"/>
      <c r="D55" s="386"/>
      <c r="E55" s="386"/>
      <c r="F55" s="386"/>
      <c r="G55" s="386"/>
      <c r="H55" s="386"/>
      <c r="I55" s="386"/>
      <c r="J55" s="386"/>
      <c r="K55" s="386"/>
      <c r="L55" s="386"/>
      <c r="M55" s="386"/>
      <c r="N55" s="386"/>
      <c r="O55" s="386"/>
      <c r="P55" s="386"/>
      <c r="Q55" s="386"/>
      <c r="R55" s="386"/>
      <c r="S55" s="386"/>
      <c r="T55" s="386"/>
      <c r="U55" s="404"/>
      <c r="V55" s="272"/>
      <c r="W55" s="214"/>
      <c r="X55" s="214"/>
      <c r="Y55" s="214"/>
      <c r="Z55" s="214"/>
      <c r="AA55" s="544"/>
    </row>
    <row r="56" customFormat="false" ht="13.5" hidden="false" customHeight="true" outlineLevel="0" collapsed="false">
      <c r="A56" s="590"/>
      <c r="B56" s="280"/>
      <c r="C56" s="280"/>
      <c r="D56" s="382"/>
      <c r="E56" s="528"/>
      <c r="F56" s="528"/>
      <c r="G56" s="384"/>
      <c r="H56" s="384"/>
      <c r="I56" s="384"/>
      <c r="J56" s="384"/>
      <c r="K56" s="384"/>
      <c r="L56" s="384"/>
      <c r="M56" s="384"/>
      <c r="N56" s="384"/>
      <c r="O56" s="384"/>
      <c r="P56" s="384"/>
      <c r="Q56" s="384"/>
      <c r="R56" s="384"/>
      <c r="S56" s="384"/>
      <c r="T56" s="384"/>
      <c r="U56" s="385"/>
      <c r="V56" s="272"/>
      <c r="W56" s="214"/>
      <c r="X56" s="214"/>
      <c r="Y56" s="214"/>
      <c r="Z56" s="214"/>
      <c r="AA56" s="544"/>
    </row>
    <row r="57" customFormat="false" ht="13.5" hidden="false" customHeight="true" outlineLevel="0" collapsed="false">
      <c r="C57" s="280"/>
      <c r="D57" s="382"/>
      <c r="E57" s="528"/>
      <c r="F57" s="528"/>
      <c r="G57" s="384"/>
      <c r="H57" s="384"/>
      <c r="I57" s="384"/>
      <c r="J57" s="384"/>
      <c r="K57" s="384"/>
      <c r="L57" s="384"/>
      <c r="M57" s="384"/>
      <c r="N57" s="384"/>
      <c r="O57" s="384"/>
      <c r="P57" s="384"/>
      <c r="Q57" s="384"/>
      <c r="R57" s="384"/>
      <c r="S57" s="384"/>
      <c r="T57" s="384"/>
      <c r="U57" s="385"/>
      <c r="V57" s="272"/>
      <c r="W57" s="214"/>
      <c r="X57" s="214"/>
      <c r="Y57" s="214"/>
      <c r="Z57" s="214"/>
      <c r="AA57" s="544"/>
    </row>
    <row r="58" customFormat="false" ht="13.5" hidden="false" customHeight="true" outlineLevel="0" collapsed="false">
      <c r="C58" s="280"/>
      <c r="D58" s="382"/>
      <c r="E58" s="528"/>
      <c r="F58" s="528"/>
      <c r="G58" s="384"/>
      <c r="H58" s="384"/>
      <c r="I58" s="384"/>
      <c r="J58" s="384"/>
      <c r="K58" s="384"/>
      <c r="L58" s="384"/>
      <c r="M58" s="384"/>
      <c r="N58" s="384"/>
      <c r="O58" s="384"/>
      <c r="P58" s="384"/>
      <c r="Q58" s="384"/>
      <c r="R58" s="384"/>
      <c r="S58" s="384"/>
      <c r="T58" s="384"/>
      <c r="U58" s="385"/>
      <c r="V58" s="272"/>
      <c r="W58" s="214"/>
      <c r="X58" s="214"/>
      <c r="Y58" s="214"/>
      <c r="Z58" s="214"/>
      <c r="AA58" s="544"/>
    </row>
    <row r="59" customFormat="false" ht="13.5" hidden="false" customHeight="true" outlineLevel="0" collapsed="false"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  <c r="P59" s="384"/>
      <c r="Q59" s="384"/>
      <c r="R59" s="384"/>
      <c r="S59" s="384"/>
      <c r="T59" s="384"/>
      <c r="U59" s="385"/>
      <c r="V59" s="272"/>
      <c r="W59" s="214"/>
      <c r="X59" s="214"/>
      <c r="Y59" s="214"/>
      <c r="Z59" s="214"/>
      <c r="AA59" s="544"/>
    </row>
    <row r="60" customFormat="false" ht="13.5" hidden="false" customHeight="true" outlineLevel="0" collapsed="false"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384"/>
      <c r="N60" s="384"/>
      <c r="O60" s="384"/>
      <c r="P60" s="384"/>
      <c r="Q60" s="384"/>
      <c r="R60" s="384"/>
      <c r="S60" s="384"/>
      <c r="T60" s="384"/>
      <c r="U60" s="385"/>
      <c r="V60" s="272"/>
      <c r="W60" s="214"/>
      <c r="X60" s="214"/>
      <c r="Y60" s="214"/>
      <c r="Z60" s="214"/>
      <c r="AA60" s="544"/>
    </row>
    <row r="61" customFormat="false" ht="12.75" hidden="false" customHeight="false" outlineLevel="0" collapsed="false">
      <c r="A61" s="372"/>
      <c r="B61" s="280"/>
      <c r="C61" s="280"/>
      <c r="D61" s="382"/>
      <c r="E61" s="528"/>
      <c r="F61" s="528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  <c r="R61" s="384"/>
      <c r="S61" s="384"/>
      <c r="T61" s="384"/>
      <c r="U61" s="385"/>
      <c r="V61" s="272"/>
      <c r="W61" s="214"/>
      <c r="X61" s="214"/>
      <c r="Y61" s="214"/>
      <c r="Z61" s="214"/>
      <c r="AA61" s="544"/>
    </row>
    <row r="62" customFormat="false" ht="15" hidden="false" customHeight="true" outlineLevel="0" collapsed="false">
      <c r="B62" s="280"/>
      <c r="C62" s="280"/>
      <c r="D62" s="395"/>
      <c r="O62" s="384"/>
      <c r="P62" s="384"/>
      <c r="Q62" s="384"/>
      <c r="R62" s="384"/>
      <c r="S62" s="384"/>
      <c r="T62" s="384"/>
      <c r="U62" s="385"/>
      <c r="W62" s="214"/>
      <c r="X62" s="214"/>
      <c r="Y62" s="214"/>
      <c r="Z62" s="214"/>
      <c r="AA62" s="544"/>
    </row>
    <row r="63" customFormat="false" ht="13.5" hidden="false" customHeight="true" outlineLevel="0" collapsed="false">
      <c r="A63" s="405" t="s">
        <v>217</v>
      </c>
      <c r="B63" s="405"/>
      <c r="C63" s="280"/>
      <c r="D63" s="395"/>
      <c r="E63" s="528"/>
      <c r="F63" s="528"/>
      <c r="G63" s="384"/>
      <c r="H63" s="384"/>
      <c r="I63" s="384"/>
      <c r="J63" s="384"/>
      <c r="K63" s="384"/>
      <c r="L63" s="384"/>
      <c r="M63" s="384"/>
      <c r="N63" s="384"/>
      <c r="O63" s="384"/>
      <c r="P63" s="384"/>
      <c r="Q63" s="384"/>
      <c r="R63" s="384"/>
      <c r="S63" s="384"/>
      <c r="T63" s="384"/>
      <c r="U63" s="385"/>
      <c r="V63" s="372"/>
      <c r="W63" s="214"/>
      <c r="X63" s="214"/>
      <c r="Y63" s="214"/>
      <c r="Z63" s="214"/>
      <c r="AA63" s="544"/>
    </row>
    <row r="64" customFormat="false" ht="13.5" hidden="false" customHeight="true" outlineLevel="0" collapsed="false">
      <c r="A64" s="536" t="s">
        <v>994</v>
      </c>
      <c r="B64" s="536"/>
      <c r="C64" s="17"/>
      <c r="D64" s="395"/>
      <c r="E64" s="528"/>
      <c r="F64" s="528"/>
      <c r="G64" s="384"/>
      <c r="H64" s="384"/>
      <c r="I64" s="384"/>
      <c r="J64" s="384"/>
      <c r="K64" s="384"/>
      <c r="L64" s="384"/>
      <c r="M64" s="384"/>
      <c r="N64" s="384"/>
      <c r="O64" s="384"/>
      <c r="P64" s="384"/>
      <c r="Q64" s="384"/>
      <c r="R64" s="384"/>
      <c r="S64" s="384"/>
      <c r="T64" s="384"/>
      <c r="U64" s="385"/>
      <c r="V64" s="372"/>
      <c r="W64" s="214"/>
      <c r="X64" s="214"/>
      <c r="Y64" s="214"/>
      <c r="Z64" s="214"/>
      <c r="AA64" s="544"/>
    </row>
    <row r="65" customFormat="false" ht="12.75" hidden="false" customHeight="false" outlineLevel="0" collapsed="false">
      <c r="A65" s="537" t="s">
        <v>677</v>
      </c>
      <c r="B65" s="17"/>
    </row>
    <row r="66" customFormat="false" ht="12.75" hidden="false" customHeight="false" outlineLevel="0" collapsed="false">
      <c r="A66" s="537" t="s">
        <v>723</v>
      </c>
    </row>
    <row r="67" customFormat="false" ht="12.75" hidden="false" customHeight="false" outlineLevel="0" collapsed="false">
      <c r="B67" s="17"/>
    </row>
    <row r="75" customFormat="false" ht="12.75" hidden="false" customHeight="false" outlineLevel="0" collapsed="false">
      <c r="A75" s="391" t="s">
        <v>837</v>
      </c>
      <c r="E75" s="408" t="s">
        <v>102</v>
      </c>
      <c r="F75" s="408"/>
      <c r="G75" s="408"/>
      <c r="H75" s="408"/>
      <c r="I75" s="408"/>
      <c r="J75" s="409" t="s">
        <v>102</v>
      </c>
      <c r="K75" s="409"/>
      <c r="L75" s="409"/>
      <c r="M75" s="409"/>
      <c r="N75" s="409"/>
      <c r="V75" s="757" t="s">
        <v>838</v>
      </c>
    </row>
    <row r="87" customFormat="false" ht="13.5" hidden="false" customHeight="true" outlineLevel="0" collapsed="false"/>
    <row r="88" s="71" customFormat="true" ht="12.75" hidden="false" customHeight="false" outlineLevel="0" collapsed="false">
      <c r="A88" s="127"/>
      <c r="B88" s="103"/>
      <c r="D88" s="214"/>
      <c r="E88" s="214"/>
      <c r="F88" s="214"/>
      <c r="G88" s="214"/>
      <c r="H88" s="214"/>
      <c r="I88" s="214"/>
      <c r="J88" s="214"/>
      <c r="K88" s="214"/>
      <c r="L88" s="214"/>
      <c r="M88" s="214"/>
      <c r="N88" s="214"/>
      <c r="O88" s="214"/>
      <c r="P88" s="214"/>
      <c r="Q88" s="214"/>
      <c r="R88" s="214"/>
      <c r="S88" s="214"/>
      <c r="T88" s="214"/>
      <c r="U88" s="214"/>
      <c r="V88" s="111"/>
      <c r="W88" s="111"/>
      <c r="X88" s="111"/>
      <c r="Y88" s="214"/>
      <c r="Z88" s="544"/>
    </row>
    <row r="89" s="71" customFormat="true" ht="12.75" hidden="false" customHeight="false" outlineLevel="0" collapsed="false">
      <c r="A89" s="127"/>
      <c r="B89" s="103"/>
      <c r="C89" s="214"/>
      <c r="D89" s="214"/>
      <c r="E89" s="214"/>
      <c r="F89" s="214"/>
      <c r="G89" s="214"/>
      <c r="H89" s="214"/>
      <c r="I89" s="214"/>
      <c r="J89" s="214"/>
      <c r="K89" s="214"/>
      <c r="L89" s="214"/>
      <c r="M89" s="214"/>
      <c r="N89" s="214"/>
      <c r="O89" s="214"/>
      <c r="P89" s="214"/>
      <c r="Q89" s="214"/>
      <c r="R89" s="214"/>
      <c r="S89" s="214"/>
      <c r="T89" s="214"/>
      <c r="U89" s="214"/>
      <c r="V89" s="214"/>
      <c r="W89" s="214"/>
      <c r="X89" s="214"/>
      <c r="Y89" s="214"/>
      <c r="Z89" s="214"/>
      <c r="AA89" s="544"/>
      <c r="AB89" s="72"/>
    </row>
    <row r="90" s="71" customFormat="true" ht="12.75" hidden="false" customHeight="false" outlineLevel="0" collapsed="false">
      <c r="B90" s="103"/>
      <c r="C90" s="173"/>
      <c r="D90" s="214"/>
      <c r="E90" s="214"/>
      <c r="F90" s="214"/>
      <c r="G90" s="214"/>
      <c r="H90" s="214"/>
      <c r="I90" s="214"/>
      <c r="J90" s="214"/>
      <c r="K90" s="214"/>
      <c r="L90" s="214"/>
      <c r="M90" s="214"/>
      <c r="N90" s="214"/>
      <c r="O90" s="214"/>
      <c r="P90" s="214"/>
      <c r="Q90" s="214"/>
      <c r="R90" s="214"/>
      <c r="S90" s="214"/>
      <c r="T90" s="214"/>
      <c r="U90" s="214"/>
      <c r="V90" s="423"/>
      <c r="W90" s="214"/>
      <c r="X90" s="214"/>
      <c r="Y90" s="214"/>
      <c r="Z90" s="214"/>
      <c r="AA90" s="544"/>
      <c r="AB90" s="72"/>
    </row>
    <row r="91" s="71" customFormat="true" ht="12.75" hidden="false" customHeight="false" outlineLevel="0" collapsed="false">
      <c r="C91" s="117"/>
      <c r="D91" s="214"/>
      <c r="E91" s="214"/>
      <c r="F91" s="214"/>
      <c r="G91" s="214"/>
      <c r="H91" s="214"/>
      <c r="I91" s="214"/>
      <c r="J91" s="214"/>
      <c r="K91" s="214"/>
      <c r="L91" s="214"/>
      <c r="M91" s="214"/>
      <c r="N91" s="214"/>
      <c r="O91" s="214"/>
      <c r="P91" s="214"/>
      <c r="Q91" s="214"/>
      <c r="R91" s="214"/>
      <c r="S91" s="214"/>
      <c r="T91" s="214"/>
      <c r="U91" s="214"/>
      <c r="V91" s="72"/>
      <c r="W91" s="72"/>
      <c r="X91" s="72"/>
      <c r="Y91" s="72"/>
      <c r="Z91" s="72"/>
      <c r="AA91" s="72"/>
      <c r="AB91" s="72"/>
    </row>
    <row r="92" s="71" customFormat="true" ht="12.75" hidden="false" customHeight="false" outlineLevel="0" collapsed="false">
      <c r="C92" s="117"/>
      <c r="D92" s="257"/>
      <c r="E92" s="257"/>
      <c r="F92" s="257"/>
      <c r="G92" s="257"/>
      <c r="H92" s="257"/>
      <c r="I92" s="257"/>
      <c r="J92" s="257"/>
      <c r="K92" s="257"/>
      <c r="L92" s="257"/>
      <c r="M92" s="257"/>
      <c r="N92" s="257"/>
      <c r="O92" s="257"/>
      <c r="P92" s="257"/>
      <c r="Q92" s="257"/>
      <c r="R92" s="257"/>
      <c r="S92" s="257"/>
      <c r="T92" s="257"/>
      <c r="U92" s="257"/>
      <c r="V92" s="72"/>
      <c r="W92" s="72"/>
      <c r="X92" s="72"/>
      <c r="Y92" s="72"/>
      <c r="Z92" s="72"/>
      <c r="AA92" s="72"/>
      <c r="AB92" s="72"/>
    </row>
    <row r="93" s="71" customFormat="true" ht="12.75" hidden="false" customHeight="false" outlineLevel="0" collapsed="false">
      <c r="B93" s="755"/>
      <c r="C93" s="117"/>
      <c r="D93" s="214"/>
      <c r="E93" s="214"/>
      <c r="F93" s="214"/>
      <c r="G93" s="214"/>
      <c r="H93" s="214"/>
      <c r="I93" s="214"/>
      <c r="J93" s="214"/>
      <c r="K93" s="214"/>
      <c r="L93" s="214"/>
      <c r="M93" s="214"/>
      <c r="N93" s="214"/>
      <c r="O93" s="214"/>
      <c r="P93" s="214"/>
      <c r="Q93" s="214"/>
      <c r="R93" s="214"/>
      <c r="S93" s="214"/>
      <c r="T93" s="214"/>
      <c r="U93" s="214"/>
      <c r="V93" s="72"/>
      <c r="W93" s="72"/>
      <c r="X93" s="72"/>
      <c r="Y93" s="72"/>
      <c r="Z93" s="72"/>
      <c r="AA93" s="72"/>
      <c r="AB93" s="72"/>
    </row>
    <row r="94" s="71" customFormat="true" ht="12.75" hidden="false" customHeight="false" outlineLevel="0" collapsed="false">
      <c r="D94" s="426"/>
      <c r="E94" s="426"/>
      <c r="F94" s="426"/>
      <c r="H94" s="72"/>
      <c r="I94" s="72"/>
      <c r="J94" s="72"/>
      <c r="K94" s="427"/>
      <c r="W94" s="72"/>
      <c r="X94" s="72"/>
      <c r="Y94" s="72"/>
      <c r="Z94" s="72"/>
      <c r="AA94" s="72"/>
      <c r="AB94" s="72"/>
    </row>
    <row r="95" s="71" customFormat="true" ht="12.75" hidden="false" customHeight="false" outlineLevel="0" collapsed="false">
      <c r="D95" s="426"/>
      <c r="E95" s="426"/>
      <c r="F95" s="426"/>
      <c r="H95" s="72"/>
      <c r="I95" s="72"/>
      <c r="J95" s="72"/>
      <c r="K95" s="427"/>
      <c r="W95" s="72"/>
      <c r="X95" s="72"/>
      <c r="Y95" s="72"/>
      <c r="Z95" s="72"/>
      <c r="AA95" s="72"/>
      <c r="AB95" s="72"/>
    </row>
    <row r="96" s="71" customFormat="true" ht="12.75" hidden="false" customHeight="false" outlineLevel="0" collapsed="false">
      <c r="D96" s="426"/>
      <c r="E96" s="426"/>
      <c r="F96" s="426"/>
      <c r="H96" s="72"/>
      <c r="I96" s="72"/>
      <c r="J96" s="72"/>
      <c r="K96" s="427"/>
      <c r="W96" s="72"/>
      <c r="X96" s="72"/>
      <c r="Y96" s="72"/>
      <c r="Z96" s="72"/>
      <c r="AA96" s="72"/>
      <c r="AB96" s="72"/>
    </row>
  </sheetData>
  <mergeCells count="31">
    <mergeCell ref="A3:F3"/>
    <mergeCell ref="J3:R3"/>
    <mergeCell ref="A4:F4"/>
    <mergeCell ref="J4:O4"/>
    <mergeCell ref="A5:B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A63:B63"/>
    <mergeCell ref="A64:B64"/>
    <mergeCell ref="E75:I75"/>
    <mergeCell ref="J75:N75"/>
  </mergeCells>
  <conditionalFormatting sqref="D88:U88">
    <cfRule type="cellIs" priority="2" operator="notEqual" aboveAverage="0" equalAverage="0" bottom="0" percent="0" rank="0" text="" dxfId="43">
      <formula>0</formula>
    </cfRule>
  </conditionalFormatting>
  <conditionalFormatting sqref="D89:U93">
    <cfRule type="cellIs" priority="3" operator="notBetween" aboveAverage="0" equalAverage="0" bottom="0" percent="0" rank="0" text="" dxfId="44">
      <formula>-0.01</formula>
      <formula>0.01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758" width="5.13"/>
    <col collapsed="false" customWidth="true" hidden="false" outlineLevel="0" max="2" min="2" style="758" width="63.56"/>
    <col collapsed="false" customWidth="true" hidden="false" outlineLevel="0" max="5" min="3" style="758" width="11.56"/>
    <col collapsed="false" customWidth="true" hidden="false" outlineLevel="0" max="8" min="6" style="758" width="12.14"/>
    <col collapsed="false" customWidth="true" hidden="false" outlineLevel="0" max="20" min="9" style="758" width="11.42"/>
    <col collapsed="false" customWidth="true" hidden="false" outlineLevel="0" max="21" min="21" style="758" width="4.41"/>
    <col collapsed="false" customWidth="true" hidden="false" outlineLevel="0" max="22" min="22" style="759" width="13.56"/>
    <col collapsed="false" customWidth="false" hidden="false" outlineLevel="0" max="24" min="23" style="759" width="12.56"/>
    <col collapsed="false" customWidth="false" hidden="false" outlineLevel="0" max="257" min="25" style="758" width="12.56"/>
  </cols>
  <sheetData>
    <row r="1" customFormat="false" ht="18" hidden="false" customHeight="false" outlineLevel="0" collapsed="false">
      <c r="A1" s="760" t="s">
        <v>736</v>
      </c>
      <c r="B1" s="761"/>
      <c r="C1" s="762"/>
      <c r="D1" s="762"/>
      <c r="E1" s="763"/>
      <c r="F1" s="764"/>
      <c r="G1" s="764"/>
      <c r="H1" s="764"/>
      <c r="I1" s="760" t="s">
        <v>736</v>
      </c>
      <c r="J1" s="765"/>
      <c r="K1" s="765"/>
      <c r="L1" s="766"/>
      <c r="M1" s="766"/>
      <c r="N1" s="766"/>
      <c r="O1" s="766"/>
      <c r="P1" s="766"/>
      <c r="Q1" s="766"/>
      <c r="R1" s="766"/>
      <c r="S1" s="766"/>
      <c r="T1" s="766"/>
      <c r="U1" s="766"/>
      <c r="V1" s="767"/>
      <c r="W1" s="767"/>
      <c r="X1" s="767"/>
      <c r="Y1" s="758" t="s">
        <v>316</v>
      </c>
    </row>
    <row r="2" customFormat="false" ht="15" hidden="false" customHeight="true" outlineLevel="0" collapsed="false">
      <c r="A2" s="768" t="s">
        <v>1028</v>
      </c>
      <c r="B2" s="763"/>
      <c r="C2" s="769"/>
      <c r="D2" s="769"/>
      <c r="E2" s="769"/>
      <c r="F2" s="769"/>
      <c r="G2" s="769"/>
      <c r="H2" s="769"/>
      <c r="I2" s="768" t="s">
        <v>1028</v>
      </c>
      <c r="J2" s="770"/>
      <c r="K2" s="770"/>
      <c r="L2" s="770"/>
      <c r="M2" s="770"/>
      <c r="N2" s="770"/>
      <c r="O2" s="770"/>
      <c r="P2" s="770"/>
      <c r="Q2" s="771"/>
      <c r="R2" s="771"/>
      <c r="S2" s="771"/>
      <c r="T2" s="771"/>
      <c r="U2" s="766"/>
      <c r="V2" s="767"/>
      <c r="W2" s="767"/>
      <c r="X2" s="767"/>
    </row>
    <row r="3" customFormat="false" ht="15" hidden="false" customHeight="true" outlineLevel="0" collapsed="false">
      <c r="A3" s="772" t="s">
        <v>989</v>
      </c>
      <c r="B3" s="772"/>
      <c r="C3" s="772"/>
      <c r="D3" s="772"/>
      <c r="E3" s="772"/>
      <c r="F3" s="763"/>
      <c r="G3" s="773"/>
      <c r="H3" s="773"/>
      <c r="I3" s="772" t="s">
        <v>989</v>
      </c>
      <c r="J3" s="772"/>
      <c r="K3" s="772"/>
      <c r="L3" s="772"/>
      <c r="M3" s="772"/>
      <c r="N3" s="772"/>
      <c r="O3" s="772"/>
      <c r="P3" s="772"/>
      <c r="Q3" s="772"/>
      <c r="R3" s="771"/>
      <c r="S3" s="771"/>
      <c r="T3" s="771"/>
      <c r="U3" s="771"/>
      <c r="V3" s="767"/>
      <c r="W3" s="767"/>
      <c r="X3" s="767"/>
    </row>
    <row r="4" customFormat="false" ht="15" hidden="false" customHeight="true" outlineLevel="0" collapsed="false">
      <c r="A4" s="774" t="s">
        <v>1029</v>
      </c>
      <c r="B4" s="774"/>
      <c r="C4" s="775"/>
      <c r="D4" s="775"/>
      <c r="E4" s="775"/>
      <c r="F4" s="776"/>
      <c r="G4" s="777"/>
      <c r="H4" s="777"/>
      <c r="I4" s="768" t="s">
        <v>1029</v>
      </c>
      <c r="J4" s="778"/>
      <c r="K4" s="779"/>
      <c r="L4" s="779"/>
      <c r="M4" s="780"/>
      <c r="N4" s="780"/>
      <c r="O4" s="780"/>
      <c r="P4" s="780"/>
      <c r="Q4" s="780"/>
      <c r="R4" s="780"/>
      <c r="S4" s="780"/>
      <c r="T4" s="780"/>
      <c r="U4" s="780"/>
      <c r="V4" s="781"/>
      <c r="W4" s="781"/>
      <c r="X4" s="781"/>
    </row>
    <row r="5" customFormat="false" ht="15.95" hidden="false" customHeight="true" outlineLevel="0" collapsed="false">
      <c r="A5" s="782" t="s">
        <v>190</v>
      </c>
      <c r="B5" s="783" t="s">
        <v>365</v>
      </c>
      <c r="C5" s="784" t="s">
        <v>223</v>
      </c>
      <c r="D5" s="784" t="s">
        <v>655</v>
      </c>
      <c r="E5" s="785" t="s">
        <v>656</v>
      </c>
      <c r="F5" s="784" t="s">
        <v>226</v>
      </c>
      <c r="G5" s="784" t="s">
        <v>227</v>
      </c>
      <c r="H5" s="785" t="s">
        <v>1030</v>
      </c>
      <c r="I5" s="786" t="s">
        <v>230</v>
      </c>
      <c r="J5" s="784" t="s">
        <v>231</v>
      </c>
      <c r="K5" s="784" t="s">
        <v>232</v>
      </c>
      <c r="L5" s="784" t="s">
        <v>233</v>
      </c>
      <c r="M5" s="784" t="s">
        <v>234</v>
      </c>
      <c r="N5" s="784" t="s">
        <v>235</v>
      </c>
      <c r="O5" s="784" t="s">
        <v>236</v>
      </c>
      <c r="P5" s="784" t="s">
        <v>237</v>
      </c>
      <c r="Q5" s="784" t="s">
        <v>238</v>
      </c>
      <c r="R5" s="784" t="s">
        <v>239</v>
      </c>
      <c r="S5" s="784" t="s">
        <v>240</v>
      </c>
      <c r="T5" s="784" t="s">
        <v>241</v>
      </c>
      <c r="U5" s="787" t="s">
        <v>190</v>
      </c>
      <c r="V5" s="781"/>
      <c r="W5" s="781"/>
      <c r="X5" s="781"/>
    </row>
    <row r="6" customFormat="false" ht="15.95" hidden="false" customHeight="true" outlineLevel="0" collapsed="false">
      <c r="A6" s="782"/>
      <c r="B6" s="783"/>
      <c r="C6" s="784"/>
      <c r="D6" s="784"/>
      <c r="E6" s="785"/>
      <c r="F6" s="784"/>
      <c r="G6" s="784"/>
      <c r="H6" s="785"/>
      <c r="I6" s="786"/>
      <c r="J6" s="784"/>
      <c r="K6" s="784"/>
      <c r="L6" s="784"/>
      <c r="M6" s="784"/>
      <c r="N6" s="784"/>
      <c r="O6" s="784"/>
      <c r="P6" s="784"/>
      <c r="Q6" s="784"/>
      <c r="R6" s="784"/>
      <c r="S6" s="784"/>
      <c r="T6" s="784"/>
      <c r="U6" s="787"/>
      <c r="V6" s="788"/>
      <c r="W6" s="788"/>
      <c r="X6" s="788"/>
    </row>
    <row r="7" customFormat="false" ht="15.95" hidden="false" customHeight="true" outlineLevel="0" collapsed="false">
      <c r="A7" s="782"/>
      <c r="B7" s="783"/>
      <c r="C7" s="784"/>
      <c r="D7" s="784"/>
      <c r="E7" s="785"/>
      <c r="F7" s="784"/>
      <c r="G7" s="784"/>
      <c r="H7" s="785"/>
      <c r="I7" s="786"/>
      <c r="J7" s="784"/>
      <c r="K7" s="784"/>
      <c r="L7" s="784"/>
      <c r="M7" s="784"/>
      <c r="N7" s="784"/>
      <c r="O7" s="784"/>
      <c r="P7" s="784"/>
      <c r="Q7" s="784"/>
      <c r="R7" s="784"/>
      <c r="S7" s="784"/>
      <c r="T7" s="784"/>
      <c r="U7" s="787"/>
      <c r="V7" s="788"/>
      <c r="W7" s="788"/>
      <c r="X7" s="788"/>
    </row>
    <row r="8" customFormat="false" ht="15.95" hidden="false" customHeight="true" outlineLevel="0" collapsed="false">
      <c r="A8" s="782"/>
      <c r="B8" s="783"/>
      <c r="C8" s="784"/>
      <c r="D8" s="784"/>
      <c r="E8" s="785"/>
      <c r="F8" s="784"/>
      <c r="G8" s="784"/>
      <c r="H8" s="785"/>
      <c r="I8" s="786"/>
      <c r="J8" s="784"/>
      <c r="K8" s="784"/>
      <c r="L8" s="784"/>
      <c r="M8" s="784"/>
      <c r="N8" s="784"/>
      <c r="O8" s="784"/>
      <c r="P8" s="784"/>
      <c r="Q8" s="784"/>
      <c r="R8" s="784"/>
      <c r="S8" s="784"/>
      <c r="T8" s="784"/>
      <c r="U8" s="787"/>
      <c r="V8" s="788"/>
      <c r="W8" s="788"/>
      <c r="X8" s="788"/>
    </row>
    <row r="9" customFormat="false" ht="15.95" hidden="false" customHeight="true" outlineLevel="0" collapsed="false">
      <c r="A9" s="782"/>
      <c r="B9" s="783"/>
      <c r="C9" s="784"/>
      <c r="D9" s="784"/>
      <c r="E9" s="785"/>
      <c r="F9" s="784"/>
      <c r="G9" s="784"/>
      <c r="H9" s="785"/>
      <c r="I9" s="786"/>
      <c r="J9" s="784"/>
      <c r="K9" s="784"/>
      <c r="L9" s="784"/>
      <c r="M9" s="784"/>
      <c r="N9" s="784"/>
      <c r="O9" s="784"/>
      <c r="P9" s="784"/>
      <c r="Q9" s="784"/>
      <c r="R9" s="784"/>
      <c r="S9" s="784"/>
      <c r="T9" s="784"/>
      <c r="U9" s="787"/>
      <c r="V9" s="788"/>
      <c r="W9" s="788"/>
      <c r="X9" s="788"/>
    </row>
    <row r="10" customFormat="false" ht="12.75" hidden="false" customHeight="false" outlineLevel="0" collapsed="false">
      <c r="A10" s="789"/>
      <c r="B10" s="790"/>
      <c r="C10" s="791"/>
      <c r="D10" s="791"/>
      <c r="E10" s="791"/>
      <c r="F10" s="791"/>
      <c r="G10" s="791"/>
      <c r="H10" s="791"/>
      <c r="I10" s="792"/>
      <c r="J10" s="792"/>
      <c r="K10" s="792"/>
      <c r="L10" s="793"/>
      <c r="M10" s="793"/>
      <c r="N10" s="793"/>
      <c r="O10" s="793"/>
      <c r="P10" s="793"/>
      <c r="Q10" s="793"/>
      <c r="R10" s="793"/>
      <c r="S10" s="793"/>
      <c r="T10" s="793"/>
      <c r="U10" s="794"/>
      <c r="V10" s="788"/>
      <c r="W10" s="788"/>
      <c r="X10" s="788"/>
    </row>
    <row r="11" customFormat="false" ht="12.75" hidden="false" customHeight="true" outlineLevel="0" collapsed="false">
      <c r="A11" s="789"/>
      <c r="B11" s="790"/>
      <c r="C11" s="795" t="s">
        <v>1031</v>
      </c>
      <c r="D11" s="796"/>
      <c r="E11" s="796"/>
      <c r="F11" s="797"/>
      <c r="G11" s="798"/>
      <c r="H11" s="798"/>
      <c r="I11" s="795" t="s">
        <v>1031</v>
      </c>
      <c r="J11" s="799"/>
      <c r="K11" s="800"/>
      <c r="L11" s="790"/>
      <c r="M11" s="790"/>
      <c r="N11" s="790"/>
      <c r="O11" s="790"/>
      <c r="P11" s="790"/>
      <c r="Q11" s="790"/>
      <c r="R11" s="790"/>
      <c r="S11" s="790"/>
      <c r="T11" s="790"/>
      <c r="U11" s="789"/>
      <c r="V11" s="788"/>
      <c r="W11" s="788"/>
      <c r="X11" s="788"/>
    </row>
    <row r="12" customFormat="false" ht="6" hidden="false" customHeight="true" outlineLevel="0" collapsed="false">
      <c r="A12" s="789"/>
      <c r="B12" s="790"/>
      <c r="C12" s="796"/>
      <c r="D12" s="796"/>
      <c r="E12" s="796"/>
      <c r="F12" s="797"/>
      <c r="G12" s="801"/>
      <c r="H12" s="801"/>
      <c r="I12" s="795"/>
      <c r="J12" s="799"/>
      <c r="K12" s="800"/>
      <c r="L12" s="790"/>
      <c r="M12" s="790"/>
      <c r="N12" s="790"/>
      <c r="O12" s="790"/>
      <c r="P12" s="790"/>
      <c r="Q12" s="790"/>
      <c r="R12" s="790"/>
      <c r="S12" s="790"/>
      <c r="T12" s="790"/>
      <c r="U12" s="789"/>
      <c r="V12" s="788"/>
      <c r="W12" s="788"/>
      <c r="X12" s="788"/>
    </row>
    <row r="13" customFormat="false" ht="12.75" hidden="false" customHeight="true" outlineLevel="0" collapsed="false">
      <c r="A13" s="789"/>
      <c r="B13" s="790"/>
      <c r="C13" s="795" t="s">
        <v>55</v>
      </c>
      <c r="D13" s="796"/>
      <c r="E13" s="796"/>
      <c r="F13" s="797"/>
      <c r="G13" s="801"/>
      <c r="H13" s="798"/>
      <c r="I13" s="795" t="s">
        <v>55</v>
      </c>
      <c r="J13" s="799"/>
      <c r="K13" s="800"/>
      <c r="L13" s="790"/>
      <c r="M13" s="790"/>
      <c r="N13" s="790"/>
      <c r="O13" s="790"/>
      <c r="P13" s="790"/>
      <c r="Q13" s="790"/>
      <c r="R13" s="790"/>
      <c r="S13" s="790"/>
      <c r="T13" s="790"/>
      <c r="U13" s="789"/>
      <c r="V13" s="788"/>
      <c r="W13" s="788"/>
      <c r="X13" s="788"/>
    </row>
    <row r="14" customFormat="false" ht="13.5" hidden="false" customHeight="true" outlineLevel="0" collapsed="false">
      <c r="A14" s="797"/>
      <c r="B14" s="802"/>
      <c r="C14" s="802"/>
      <c r="D14" s="802"/>
      <c r="E14" s="802"/>
      <c r="F14" s="802"/>
      <c r="G14" s="802"/>
      <c r="H14" s="803"/>
      <c r="I14" s="803"/>
      <c r="J14" s="803"/>
      <c r="K14" s="803"/>
      <c r="L14" s="803"/>
      <c r="M14" s="803"/>
      <c r="N14" s="803"/>
      <c r="O14" s="803"/>
      <c r="P14" s="803"/>
      <c r="Q14" s="804"/>
      <c r="R14" s="804"/>
      <c r="S14" s="804"/>
      <c r="T14" s="804"/>
      <c r="U14" s="797"/>
      <c r="V14" s="805"/>
      <c r="W14" s="805"/>
      <c r="X14" s="805"/>
    </row>
    <row r="15" customFormat="false" ht="13.5" hidden="false" customHeight="true" outlineLevel="0" collapsed="false">
      <c r="A15" s="789" t="s">
        <v>267</v>
      </c>
      <c r="B15" s="806" t="s">
        <v>1032</v>
      </c>
      <c r="C15" s="807" t="n">
        <v>7825</v>
      </c>
      <c r="D15" s="807" t="n">
        <v>6840</v>
      </c>
      <c r="E15" s="807" t="n">
        <v>985</v>
      </c>
      <c r="F15" s="807" t="n">
        <v>858</v>
      </c>
      <c r="G15" s="807" t="n">
        <v>693</v>
      </c>
      <c r="H15" s="807" t="n">
        <v>936</v>
      </c>
      <c r="I15" s="807" t="n">
        <v>149</v>
      </c>
      <c r="J15" s="807" t="n">
        <v>274</v>
      </c>
      <c r="K15" s="807" t="n">
        <v>746</v>
      </c>
      <c r="L15" s="807" t="n">
        <v>167</v>
      </c>
      <c r="M15" s="807" t="n">
        <v>705</v>
      </c>
      <c r="N15" s="807" t="n">
        <v>1797</v>
      </c>
      <c r="O15" s="807" t="n">
        <v>355</v>
      </c>
      <c r="P15" s="807" t="n">
        <v>100</v>
      </c>
      <c r="Q15" s="807" t="n">
        <v>329</v>
      </c>
      <c r="R15" s="807" t="n">
        <v>292</v>
      </c>
      <c r="S15" s="807" t="n">
        <v>227</v>
      </c>
      <c r="T15" s="807" t="n">
        <v>197</v>
      </c>
      <c r="U15" s="808" t="s">
        <v>267</v>
      </c>
      <c r="V15" s="809"/>
      <c r="W15" s="809"/>
      <c r="X15" s="809"/>
    </row>
    <row r="16" customFormat="false" ht="13.5" hidden="false" customHeight="true" outlineLevel="0" collapsed="false">
      <c r="A16" s="810" t="s">
        <v>269</v>
      </c>
      <c r="B16" s="811" t="s">
        <v>367</v>
      </c>
      <c r="C16" s="812" t="n">
        <v>2.74668370607029</v>
      </c>
      <c r="D16" s="812" t="n">
        <v>2.07577485380117</v>
      </c>
      <c r="E16" s="812" t="n">
        <v>5.48984771573604</v>
      </c>
      <c r="F16" s="812" t="n">
        <v>2.1993006993007</v>
      </c>
      <c r="G16" s="812" t="n">
        <v>2.65194805194805</v>
      </c>
      <c r="H16" s="812" t="n">
        <v>3.27211538461538</v>
      </c>
      <c r="I16" s="812" t="n">
        <v>2.1758389261745</v>
      </c>
      <c r="J16" s="812" t="n">
        <v>2.45036496350365</v>
      </c>
      <c r="K16" s="812" t="n">
        <v>1.81286863270778</v>
      </c>
      <c r="L16" s="812" t="n">
        <v>2.17425149700599</v>
      </c>
      <c r="M16" s="812" t="n">
        <v>1.96595744680851</v>
      </c>
      <c r="N16" s="812" t="n">
        <v>2.57178631051753</v>
      </c>
      <c r="O16" s="812" t="n">
        <v>1.38450704225352</v>
      </c>
      <c r="P16" s="812" t="n">
        <v>2.06</v>
      </c>
      <c r="Q16" s="812" t="n">
        <v>7.31519756838906</v>
      </c>
      <c r="R16" s="812" t="n">
        <v>2.3541095890411</v>
      </c>
      <c r="S16" s="812" t="n">
        <v>1.0784140969163</v>
      </c>
      <c r="T16" s="812" t="n">
        <v>9.9</v>
      </c>
      <c r="U16" s="813" t="s">
        <v>269</v>
      </c>
      <c r="V16" s="805"/>
      <c r="W16" s="805"/>
      <c r="X16" s="805"/>
    </row>
    <row r="17" customFormat="false" ht="12.75" hidden="false" customHeight="true" outlineLevel="0" collapsed="false">
      <c r="A17" s="810"/>
      <c r="B17" s="814"/>
      <c r="C17" s="804"/>
      <c r="D17" s="803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4"/>
      <c r="R17" s="804"/>
      <c r="S17" s="804"/>
      <c r="T17" s="804"/>
      <c r="U17" s="810"/>
      <c r="V17" s="805"/>
      <c r="W17" s="805"/>
      <c r="X17" s="805"/>
    </row>
    <row r="18" customFormat="false" ht="12.75" hidden="false" customHeight="true" outlineLevel="0" collapsed="false">
      <c r="A18" s="810"/>
      <c r="B18" s="802"/>
      <c r="C18" s="815" t="s">
        <v>57</v>
      </c>
      <c r="D18" s="802"/>
      <c r="E18" s="802"/>
      <c r="F18" s="802"/>
      <c r="G18" s="802"/>
      <c r="H18" s="798"/>
      <c r="I18" s="815" t="s">
        <v>33</v>
      </c>
      <c r="J18" s="803"/>
      <c r="K18" s="803"/>
      <c r="L18" s="803"/>
      <c r="M18" s="803"/>
      <c r="N18" s="803"/>
      <c r="O18" s="803"/>
      <c r="P18" s="803"/>
      <c r="Q18" s="804"/>
      <c r="R18" s="804"/>
      <c r="S18" s="804"/>
      <c r="T18" s="804"/>
      <c r="U18" s="810"/>
      <c r="V18" s="805"/>
      <c r="W18" s="805"/>
      <c r="X18" s="805"/>
    </row>
    <row r="19" customFormat="false" ht="13.5" hidden="false" customHeight="true" outlineLevel="0" collapsed="false">
      <c r="A19" s="810"/>
      <c r="B19" s="802"/>
      <c r="C19" s="802"/>
      <c r="D19" s="802"/>
      <c r="E19" s="802"/>
      <c r="F19" s="802"/>
      <c r="G19" s="802"/>
      <c r="H19" s="803"/>
      <c r="I19" s="803"/>
      <c r="J19" s="803"/>
      <c r="K19" s="803"/>
      <c r="L19" s="803"/>
      <c r="M19" s="803"/>
      <c r="N19" s="803"/>
      <c r="O19" s="803"/>
      <c r="P19" s="803"/>
      <c r="Q19" s="804"/>
      <c r="R19" s="804"/>
      <c r="S19" s="804"/>
      <c r="T19" s="804"/>
      <c r="U19" s="810"/>
      <c r="V19" s="805"/>
      <c r="W19" s="805"/>
      <c r="X19" s="805"/>
    </row>
    <row r="20" customFormat="false" ht="13.5" hidden="false" customHeight="true" outlineLevel="0" collapsed="false">
      <c r="A20" s="810" t="s">
        <v>379</v>
      </c>
      <c r="B20" s="816" t="s">
        <v>380</v>
      </c>
      <c r="C20" s="817" t="n">
        <v>100</v>
      </c>
      <c r="D20" s="817" t="n">
        <v>100</v>
      </c>
      <c r="E20" s="817" t="n">
        <v>100</v>
      </c>
      <c r="F20" s="817" t="n">
        <v>100</v>
      </c>
      <c r="G20" s="817" t="n">
        <v>100</v>
      </c>
      <c r="H20" s="817" t="n">
        <v>100</v>
      </c>
      <c r="I20" s="817" t="n">
        <v>100</v>
      </c>
      <c r="J20" s="817" t="n">
        <v>100</v>
      </c>
      <c r="K20" s="817" t="n">
        <v>100</v>
      </c>
      <c r="L20" s="817" t="n">
        <v>100</v>
      </c>
      <c r="M20" s="817" t="n">
        <v>100</v>
      </c>
      <c r="N20" s="817" t="n">
        <v>100</v>
      </c>
      <c r="O20" s="817" t="n">
        <v>100</v>
      </c>
      <c r="P20" s="817" t="n">
        <v>100</v>
      </c>
      <c r="Q20" s="817" t="n">
        <v>100</v>
      </c>
      <c r="R20" s="817" t="n">
        <v>100</v>
      </c>
      <c r="S20" s="817" t="n">
        <v>100</v>
      </c>
      <c r="T20" s="817" t="n">
        <v>100</v>
      </c>
      <c r="U20" s="813" t="s">
        <v>379</v>
      </c>
      <c r="V20" s="805"/>
      <c r="W20" s="805"/>
      <c r="X20" s="805"/>
    </row>
    <row r="21" customFormat="false" ht="13.5" hidden="false" customHeight="true" outlineLevel="0" collapsed="false">
      <c r="A21" s="810" t="s">
        <v>381</v>
      </c>
      <c r="B21" s="811" t="s">
        <v>1033</v>
      </c>
      <c r="C21" s="812" t="n">
        <v>73.6357827476038</v>
      </c>
      <c r="D21" s="812" t="n">
        <v>76.0380116959064</v>
      </c>
      <c r="E21" s="812" t="n">
        <v>56.9543147208122</v>
      </c>
      <c r="F21" s="812" t="n">
        <v>76.9230769230769</v>
      </c>
      <c r="G21" s="812" t="n">
        <v>71.7171717171717</v>
      </c>
      <c r="H21" s="812" t="n">
        <v>65.7051282051282</v>
      </c>
      <c r="I21" s="812" t="n">
        <v>76.510067114094</v>
      </c>
      <c r="J21" s="812" t="n">
        <v>80.2919708029197</v>
      </c>
      <c r="K21" s="812" t="n">
        <v>81.2332439678284</v>
      </c>
      <c r="L21" s="812" t="n">
        <v>77.2455089820359</v>
      </c>
      <c r="M21" s="812" t="n">
        <v>77.0212765957447</v>
      </c>
      <c r="N21" s="812" t="n">
        <v>72.2314969393434</v>
      </c>
      <c r="O21" s="812" t="n">
        <v>97.1830985915493</v>
      </c>
      <c r="P21" s="812" t="n">
        <v>82</v>
      </c>
      <c r="Q21" s="812" t="n">
        <v>41.6413373860182</v>
      </c>
      <c r="R21" s="812" t="n">
        <v>73.2876712328767</v>
      </c>
      <c r="S21" s="812" t="n">
        <v>97.3568281938326</v>
      </c>
      <c r="T21" s="812" t="n">
        <v>41.1167512690355</v>
      </c>
      <c r="U21" s="813" t="s">
        <v>381</v>
      </c>
      <c r="V21" s="805"/>
      <c r="W21" s="805"/>
      <c r="X21" s="805"/>
    </row>
    <row r="22" customFormat="false" ht="13.5" hidden="false" customHeight="true" outlineLevel="0" collapsed="false">
      <c r="A22" s="810" t="s">
        <v>383</v>
      </c>
      <c r="B22" s="811" t="s">
        <v>1034</v>
      </c>
      <c r="C22" s="812" t="n">
        <v>16.0766773162939</v>
      </c>
      <c r="D22" s="812" t="n">
        <v>15.7163742690058</v>
      </c>
      <c r="E22" s="812" t="n">
        <v>18.5786802030457</v>
      </c>
      <c r="F22" s="812" t="n">
        <v>16.4335664335664</v>
      </c>
      <c r="G22" s="812" t="n">
        <v>20.2020202020202</v>
      </c>
      <c r="H22" s="812" t="n">
        <v>16.8803418803419</v>
      </c>
      <c r="I22" s="812" t="n">
        <v>17.4496644295302</v>
      </c>
      <c r="J22" s="812" t="n">
        <v>12.043795620438</v>
      </c>
      <c r="K22" s="812" t="n">
        <v>14.745308310992</v>
      </c>
      <c r="L22" s="812" t="n">
        <v>15.5688622754491</v>
      </c>
      <c r="M22" s="812" t="n">
        <v>18.4397163120567</v>
      </c>
      <c r="N22" s="812" t="n">
        <v>17.0283806343907</v>
      </c>
      <c r="O22" s="812" t="n">
        <v>2.8169014084507</v>
      </c>
      <c r="P22" s="812" t="n">
        <v>17</v>
      </c>
      <c r="Q22" s="812" t="n">
        <v>19.4528875379939</v>
      </c>
      <c r="R22" s="812" t="n">
        <v>16.7808219178082</v>
      </c>
      <c r="S22" s="812" t="n">
        <v>1.76211453744493</v>
      </c>
      <c r="T22" s="812" t="n">
        <v>22.3350253807107</v>
      </c>
      <c r="U22" s="813" t="s">
        <v>383</v>
      </c>
      <c r="V22" s="805"/>
      <c r="W22" s="805"/>
      <c r="X22" s="805"/>
    </row>
    <row r="23" customFormat="false" ht="13.5" hidden="false" customHeight="true" outlineLevel="0" collapsed="false">
      <c r="A23" s="810" t="s">
        <v>385</v>
      </c>
      <c r="B23" s="811" t="s">
        <v>1035</v>
      </c>
      <c r="C23" s="812" t="n">
        <v>7.38658146964856</v>
      </c>
      <c r="D23" s="812" t="n">
        <v>6.87134502923977</v>
      </c>
      <c r="E23" s="812" t="n">
        <v>10.9644670050761</v>
      </c>
      <c r="F23" s="812" t="n">
        <v>6.52680652680653</v>
      </c>
      <c r="G23" s="812" t="n">
        <v>6.63780663780664</v>
      </c>
      <c r="H23" s="812" t="n">
        <v>13.3547008547009</v>
      </c>
      <c r="I23" s="812" t="n">
        <v>5.36912751677852</v>
      </c>
      <c r="J23" s="812" t="n">
        <v>4.37956204379562</v>
      </c>
      <c r="K23" s="812" t="n">
        <v>3.88739946380697</v>
      </c>
      <c r="L23" s="812" t="n">
        <v>6.58682634730539</v>
      </c>
      <c r="M23" s="812" t="n">
        <v>3.82978723404255</v>
      </c>
      <c r="N23" s="812" t="n">
        <v>9.12632164718976</v>
      </c>
      <c r="O23" s="812" t="n">
        <v>0</v>
      </c>
      <c r="P23" s="812" t="n">
        <v>1</v>
      </c>
      <c r="Q23" s="812" t="n">
        <v>13.677811550152</v>
      </c>
      <c r="R23" s="812" t="n">
        <v>7.87671232876712</v>
      </c>
      <c r="S23" s="812" t="n">
        <v>0.881057268722467</v>
      </c>
      <c r="T23" s="812" t="n">
        <v>14.7208121827411</v>
      </c>
      <c r="U23" s="813" t="s">
        <v>385</v>
      </c>
      <c r="V23" s="805"/>
      <c r="W23" s="805"/>
      <c r="X23" s="805"/>
    </row>
    <row r="24" customFormat="false" ht="13.5" hidden="false" customHeight="true" outlineLevel="0" collapsed="false">
      <c r="A24" s="810" t="s">
        <v>387</v>
      </c>
      <c r="B24" s="811" t="s">
        <v>1036</v>
      </c>
      <c r="C24" s="812" t="n">
        <v>2.90095846645367</v>
      </c>
      <c r="D24" s="812" t="n">
        <v>1.37426900584795</v>
      </c>
      <c r="E24" s="812" t="n">
        <v>13.502538071066</v>
      </c>
      <c r="F24" s="812" t="n">
        <v>0.116550116550117</v>
      </c>
      <c r="G24" s="812" t="n">
        <v>1.44300144300144</v>
      </c>
      <c r="H24" s="812" t="n">
        <v>4.05982905982906</v>
      </c>
      <c r="I24" s="812" t="n">
        <v>0.671140939597316</v>
      </c>
      <c r="J24" s="812" t="n">
        <v>3.28467153284672</v>
      </c>
      <c r="K24" s="812" t="n">
        <v>0.134048257372654</v>
      </c>
      <c r="L24" s="812" t="n">
        <v>0.598802395209581</v>
      </c>
      <c r="M24" s="812" t="n">
        <v>0.709219858156028</v>
      </c>
      <c r="N24" s="812" t="n">
        <v>1.61380077907624</v>
      </c>
      <c r="O24" s="812" t="n">
        <v>0</v>
      </c>
      <c r="P24" s="812" t="n">
        <v>0</v>
      </c>
      <c r="Q24" s="812" t="n">
        <v>25.2279635258359</v>
      </c>
      <c r="R24" s="812" t="n">
        <v>2.05479452054795</v>
      </c>
      <c r="S24" s="812" t="n">
        <v>0</v>
      </c>
      <c r="T24" s="812" t="n">
        <v>21.8274111675127</v>
      </c>
      <c r="U24" s="813" t="s">
        <v>387</v>
      </c>
      <c r="V24" s="805"/>
      <c r="W24" s="805"/>
      <c r="X24" s="805"/>
    </row>
    <row r="25" customFormat="false" ht="13.5" hidden="false" customHeight="true" outlineLevel="0" collapsed="false">
      <c r="A25" s="810"/>
      <c r="B25" s="814"/>
      <c r="C25" s="804"/>
      <c r="D25" s="803"/>
      <c r="E25" s="803"/>
      <c r="F25" s="803"/>
      <c r="G25" s="803"/>
      <c r="H25" s="803"/>
      <c r="I25" s="803"/>
      <c r="J25" s="803"/>
      <c r="K25" s="803"/>
      <c r="L25" s="803"/>
      <c r="M25" s="803"/>
      <c r="N25" s="803"/>
      <c r="O25" s="803"/>
      <c r="P25" s="803"/>
      <c r="Q25" s="804"/>
      <c r="R25" s="804"/>
      <c r="S25" s="804"/>
      <c r="T25" s="804"/>
      <c r="U25" s="810"/>
      <c r="V25" s="805"/>
      <c r="W25" s="805"/>
      <c r="X25" s="805"/>
    </row>
    <row r="26" customFormat="false" ht="13.5" hidden="false" customHeight="true" outlineLevel="0" collapsed="false">
      <c r="A26" s="810"/>
      <c r="B26" s="814"/>
      <c r="C26" s="795" t="s">
        <v>1037</v>
      </c>
      <c r="D26" s="803"/>
      <c r="E26" s="803"/>
      <c r="F26" s="818"/>
      <c r="G26" s="819"/>
      <c r="H26" s="798"/>
      <c r="I26" s="795" t="s">
        <v>1037</v>
      </c>
      <c r="J26" s="803"/>
      <c r="K26" s="803"/>
      <c r="L26" s="803"/>
      <c r="M26" s="803"/>
      <c r="N26" s="803"/>
      <c r="O26" s="803"/>
      <c r="P26" s="803"/>
      <c r="Q26" s="804"/>
      <c r="R26" s="804"/>
      <c r="S26" s="804"/>
      <c r="T26" s="804"/>
      <c r="U26" s="810"/>
      <c r="V26" s="805"/>
      <c r="W26" s="805"/>
      <c r="X26" s="805"/>
    </row>
    <row r="27" customFormat="false" ht="6" hidden="false" customHeight="true" outlineLevel="0" collapsed="false">
      <c r="A27" s="810"/>
      <c r="B27" s="814"/>
      <c r="C27" s="804"/>
      <c r="D27" s="803"/>
      <c r="E27" s="803"/>
      <c r="F27" s="803"/>
      <c r="G27" s="803"/>
      <c r="H27" s="803"/>
      <c r="I27" s="795"/>
      <c r="J27" s="803"/>
      <c r="K27" s="803"/>
      <c r="L27" s="803"/>
      <c r="M27" s="803"/>
      <c r="N27" s="803"/>
      <c r="O27" s="803"/>
      <c r="P27" s="803"/>
      <c r="Q27" s="804"/>
      <c r="R27" s="804"/>
      <c r="S27" s="804"/>
      <c r="T27" s="804"/>
      <c r="U27" s="810"/>
      <c r="V27" s="805"/>
      <c r="W27" s="805"/>
      <c r="X27" s="805"/>
    </row>
    <row r="28" customFormat="false" ht="13.5" hidden="false" customHeight="true" outlineLevel="0" collapsed="false">
      <c r="A28" s="810"/>
      <c r="B28" s="802"/>
      <c r="C28" s="795" t="s">
        <v>55</v>
      </c>
      <c r="D28" s="802"/>
      <c r="E28" s="802"/>
      <c r="F28" s="802"/>
      <c r="G28" s="802"/>
      <c r="H28" s="819"/>
      <c r="I28" s="795" t="s">
        <v>55</v>
      </c>
      <c r="J28" s="803"/>
      <c r="K28" s="803"/>
      <c r="L28" s="803"/>
      <c r="M28" s="803"/>
      <c r="N28" s="803"/>
      <c r="O28" s="803"/>
      <c r="P28" s="803"/>
      <c r="Q28" s="804"/>
      <c r="R28" s="804"/>
      <c r="S28" s="804"/>
      <c r="T28" s="804"/>
      <c r="U28" s="810"/>
      <c r="V28" s="805"/>
      <c r="W28" s="805"/>
      <c r="X28" s="805"/>
    </row>
    <row r="29" customFormat="false" ht="13.5" hidden="false" customHeight="true" outlineLevel="0" collapsed="false">
      <c r="A29" s="810"/>
      <c r="B29" s="802"/>
      <c r="C29" s="802"/>
      <c r="D29" s="802"/>
      <c r="E29" s="802"/>
      <c r="F29" s="802"/>
      <c r="G29" s="802"/>
      <c r="H29" s="803"/>
      <c r="I29" s="795"/>
      <c r="J29" s="803"/>
      <c r="K29" s="803"/>
      <c r="L29" s="803"/>
      <c r="M29" s="803"/>
      <c r="N29" s="803"/>
      <c r="O29" s="803"/>
      <c r="P29" s="803"/>
      <c r="Q29" s="804"/>
      <c r="R29" s="804"/>
      <c r="S29" s="804"/>
      <c r="T29" s="804"/>
      <c r="U29" s="810"/>
      <c r="V29" s="805"/>
      <c r="W29" s="805"/>
      <c r="X29" s="805"/>
    </row>
    <row r="30" customFormat="false" ht="13.5" hidden="false" customHeight="true" outlineLevel="0" collapsed="false">
      <c r="A30" s="789" t="s">
        <v>389</v>
      </c>
      <c r="B30" s="806" t="s">
        <v>1032</v>
      </c>
      <c r="C30" s="807" t="n">
        <v>7787</v>
      </c>
      <c r="D30" s="807" t="n">
        <v>6804</v>
      </c>
      <c r="E30" s="807" t="n">
        <v>983</v>
      </c>
      <c r="F30" s="807" t="n">
        <v>856</v>
      </c>
      <c r="G30" s="807" t="n">
        <v>689</v>
      </c>
      <c r="H30" s="807" t="n">
        <v>931</v>
      </c>
      <c r="I30" s="807" t="n">
        <v>131</v>
      </c>
      <c r="J30" s="807" t="n">
        <v>274</v>
      </c>
      <c r="K30" s="807" t="n">
        <v>744</v>
      </c>
      <c r="L30" s="807" t="n">
        <v>166</v>
      </c>
      <c r="M30" s="807" t="n">
        <v>705</v>
      </c>
      <c r="N30" s="807" t="n">
        <v>1794</v>
      </c>
      <c r="O30" s="807" t="n">
        <v>353</v>
      </c>
      <c r="P30" s="807" t="n">
        <v>100</v>
      </c>
      <c r="Q30" s="807" t="n">
        <v>329</v>
      </c>
      <c r="R30" s="807" t="n">
        <v>292</v>
      </c>
      <c r="S30" s="807" t="n">
        <v>227</v>
      </c>
      <c r="T30" s="807" t="n">
        <v>196</v>
      </c>
      <c r="U30" s="808" t="s">
        <v>389</v>
      </c>
      <c r="V30" s="809"/>
      <c r="W30" s="809"/>
      <c r="X30" s="809"/>
    </row>
    <row r="31" customFormat="false" ht="13.5" hidden="false" customHeight="true" outlineLevel="0" collapsed="false">
      <c r="A31" s="810" t="s">
        <v>391</v>
      </c>
      <c r="B31" s="811" t="s">
        <v>367</v>
      </c>
      <c r="C31" s="812" t="n">
        <v>2.74677025812251</v>
      </c>
      <c r="D31" s="812" t="n">
        <v>2.07398589065256</v>
      </c>
      <c r="E31" s="812" t="n">
        <v>5.48860630722279</v>
      </c>
      <c r="F31" s="812" t="n">
        <v>2.19906542056075</v>
      </c>
      <c r="G31" s="812" t="n">
        <v>2.64992743105951</v>
      </c>
      <c r="H31" s="812" t="n">
        <v>3.26928034371643</v>
      </c>
      <c r="I31" s="812" t="n">
        <v>2.17251908396947</v>
      </c>
      <c r="J31" s="812" t="n">
        <v>2.45036496350365</v>
      </c>
      <c r="K31" s="812" t="n">
        <v>1.80967741935484</v>
      </c>
      <c r="L31" s="812" t="n">
        <v>2.17349397590361</v>
      </c>
      <c r="M31" s="812" t="n">
        <v>1.96595744680851</v>
      </c>
      <c r="N31" s="812" t="n">
        <v>2.57190635451505</v>
      </c>
      <c r="O31" s="812" t="n">
        <v>1.38441926345609</v>
      </c>
      <c r="P31" s="812" t="n">
        <v>2.06</v>
      </c>
      <c r="Q31" s="812" t="n">
        <v>7.31519756838906</v>
      </c>
      <c r="R31" s="812" t="n">
        <v>2.3541095890411</v>
      </c>
      <c r="S31" s="812" t="n">
        <v>1.0784140969163</v>
      </c>
      <c r="T31" s="812" t="n">
        <v>9.9</v>
      </c>
      <c r="U31" s="813" t="s">
        <v>391</v>
      </c>
      <c r="V31" s="805"/>
      <c r="W31" s="805"/>
      <c r="X31" s="805"/>
    </row>
    <row r="32" customFormat="false" ht="6.75" hidden="false" customHeight="true" outlineLevel="0" collapsed="false">
      <c r="A32" s="810"/>
      <c r="B32" s="814"/>
      <c r="C32" s="804"/>
      <c r="D32" s="803"/>
      <c r="E32" s="803"/>
      <c r="F32" s="803"/>
      <c r="G32" s="803"/>
      <c r="H32" s="803"/>
      <c r="I32" s="803"/>
      <c r="J32" s="803"/>
      <c r="K32" s="803"/>
      <c r="L32" s="803"/>
      <c r="M32" s="803"/>
      <c r="N32" s="803"/>
      <c r="O32" s="803"/>
      <c r="P32" s="803"/>
      <c r="Q32" s="804"/>
      <c r="R32" s="804"/>
      <c r="S32" s="804"/>
      <c r="T32" s="804"/>
      <c r="U32" s="810"/>
      <c r="V32" s="805"/>
      <c r="W32" s="805"/>
      <c r="X32" s="805"/>
    </row>
    <row r="33" customFormat="false" ht="6.75" hidden="false" customHeight="true" outlineLevel="0" collapsed="false">
      <c r="A33" s="820"/>
      <c r="B33" s="818"/>
      <c r="C33" s="804"/>
      <c r="D33" s="803"/>
      <c r="E33" s="803"/>
      <c r="F33" s="803"/>
      <c r="G33" s="803"/>
      <c r="H33" s="803"/>
      <c r="I33" s="803"/>
      <c r="J33" s="803"/>
      <c r="K33" s="803"/>
      <c r="L33" s="803"/>
      <c r="M33" s="803"/>
      <c r="N33" s="803"/>
      <c r="O33" s="803"/>
      <c r="P33" s="803"/>
      <c r="Q33" s="804"/>
      <c r="R33" s="804"/>
      <c r="S33" s="804"/>
      <c r="T33" s="804"/>
      <c r="U33" s="820"/>
      <c r="V33" s="805"/>
      <c r="W33" s="805"/>
      <c r="X33" s="805"/>
    </row>
    <row r="34" customFormat="false" ht="14.25" hidden="false" customHeight="true" outlineLevel="0" collapsed="false">
      <c r="A34" s="810"/>
      <c r="B34" s="814"/>
      <c r="C34" s="815" t="s">
        <v>33</v>
      </c>
      <c r="D34" s="803"/>
      <c r="E34" s="803"/>
      <c r="F34" s="803"/>
      <c r="G34" s="803"/>
      <c r="H34" s="821"/>
      <c r="I34" s="815" t="s">
        <v>33</v>
      </c>
      <c r="J34" s="803"/>
      <c r="K34" s="803"/>
      <c r="L34" s="803"/>
      <c r="M34" s="803"/>
      <c r="N34" s="803"/>
      <c r="O34" s="803"/>
      <c r="P34" s="803"/>
      <c r="Q34" s="804"/>
      <c r="R34" s="804"/>
      <c r="S34" s="804"/>
      <c r="T34" s="804"/>
      <c r="U34" s="810"/>
      <c r="V34" s="805"/>
      <c r="W34" s="805"/>
      <c r="X34" s="805"/>
    </row>
    <row r="35" customFormat="false" ht="14.25" hidden="false" customHeight="true" outlineLevel="0" collapsed="false">
      <c r="A35" s="810"/>
      <c r="B35" s="814"/>
      <c r="C35" s="804"/>
      <c r="D35" s="803"/>
      <c r="E35" s="803"/>
      <c r="F35" s="803"/>
      <c r="G35" s="803"/>
      <c r="H35" s="803"/>
      <c r="I35" s="815"/>
      <c r="J35" s="803"/>
      <c r="K35" s="803"/>
      <c r="L35" s="803"/>
      <c r="M35" s="803"/>
      <c r="N35" s="803"/>
      <c r="O35" s="803"/>
      <c r="P35" s="803"/>
      <c r="Q35" s="804"/>
      <c r="R35" s="804"/>
      <c r="S35" s="804"/>
      <c r="T35" s="804"/>
      <c r="U35" s="810"/>
      <c r="V35" s="805"/>
      <c r="W35" s="805"/>
      <c r="X35" s="805"/>
    </row>
    <row r="36" customFormat="false" ht="14.25" hidden="false" customHeight="true" outlineLevel="0" collapsed="false">
      <c r="A36" s="810" t="s">
        <v>250</v>
      </c>
      <c r="B36" s="816" t="s">
        <v>380</v>
      </c>
      <c r="C36" s="817" t="n">
        <v>100</v>
      </c>
      <c r="D36" s="817" t="n">
        <v>100</v>
      </c>
      <c r="E36" s="817" t="n">
        <v>100</v>
      </c>
      <c r="F36" s="817" t="n">
        <v>100</v>
      </c>
      <c r="G36" s="817" t="n">
        <v>100</v>
      </c>
      <c r="H36" s="817" t="n">
        <v>100</v>
      </c>
      <c r="I36" s="817" t="n">
        <v>100</v>
      </c>
      <c r="J36" s="817" t="n">
        <v>100</v>
      </c>
      <c r="K36" s="817" t="n">
        <v>100</v>
      </c>
      <c r="L36" s="817" t="n">
        <v>100</v>
      </c>
      <c r="M36" s="817" t="n">
        <v>100</v>
      </c>
      <c r="N36" s="817" t="n">
        <v>100</v>
      </c>
      <c r="O36" s="817" t="n">
        <v>100</v>
      </c>
      <c r="P36" s="817" t="n">
        <v>100</v>
      </c>
      <c r="Q36" s="817" t="n">
        <v>100</v>
      </c>
      <c r="R36" s="817" t="n">
        <v>100</v>
      </c>
      <c r="S36" s="817" t="n">
        <v>100</v>
      </c>
      <c r="T36" s="817" t="n">
        <v>100</v>
      </c>
      <c r="U36" s="813" t="s">
        <v>250</v>
      </c>
      <c r="V36" s="805"/>
      <c r="W36" s="805"/>
      <c r="X36" s="805"/>
    </row>
    <row r="37" customFormat="false" ht="13.5" hidden="false" customHeight="true" outlineLevel="0" collapsed="false">
      <c r="A37" s="810" t="s">
        <v>251</v>
      </c>
      <c r="B37" s="811" t="s">
        <v>1033</v>
      </c>
      <c r="C37" s="812" t="n">
        <v>73.6227045075125</v>
      </c>
      <c r="D37" s="812" t="n">
        <v>76.0435038212816</v>
      </c>
      <c r="E37" s="812" t="n">
        <v>56.8667344862665</v>
      </c>
      <c r="F37" s="812" t="n">
        <v>76.8691588785047</v>
      </c>
      <c r="G37" s="812" t="n">
        <v>71.5529753265602</v>
      </c>
      <c r="H37" s="812" t="n">
        <v>65.7357679914071</v>
      </c>
      <c r="I37" s="812" t="n">
        <v>78.6259541984733</v>
      </c>
      <c r="J37" s="812" t="n">
        <v>80.2919708029197</v>
      </c>
      <c r="K37" s="812" t="n">
        <v>81.1827956989247</v>
      </c>
      <c r="L37" s="812" t="n">
        <v>77.1084337349398</v>
      </c>
      <c r="M37" s="812" t="n">
        <v>77.0212765957447</v>
      </c>
      <c r="N37" s="812" t="n">
        <v>72.1850613154961</v>
      </c>
      <c r="O37" s="812" t="n">
        <v>97.1671388101983</v>
      </c>
      <c r="P37" s="812" t="n">
        <v>82</v>
      </c>
      <c r="Q37" s="812" t="n">
        <v>41.6413373860182</v>
      </c>
      <c r="R37" s="812" t="n">
        <v>73.2876712328767</v>
      </c>
      <c r="S37" s="812" t="n">
        <v>97.3568281938326</v>
      </c>
      <c r="T37" s="812" t="n">
        <v>40.8163265306122</v>
      </c>
      <c r="U37" s="813" t="s">
        <v>251</v>
      </c>
      <c r="V37" s="805"/>
      <c r="W37" s="805"/>
      <c r="X37" s="805"/>
    </row>
    <row r="38" customFormat="false" ht="13.5" hidden="false" customHeight="true" outlineLevel="0" collapsed="false">
      <c r="A38" s="810" t="s">
        <v>252</v>
      </c>
      <c r="B38" s="811" t="s">
        <v>1034</v>
      </c>
      <c r="C38" s="812" t="n">
        <v>16.0523950173366</v>
      </c>
      <c r="D38" s="812" t="n">
        <v>15.6819517930629</v>
      </c>
      <c r="E38" s="812" t="n">
        <v>18.616480162767</v>
      </c>
      <c r="F38" s="812" t="n">
        <v>16.4719626168224</v>
      </c>
      <c r="G38" s="812" t="n">
        <v>20.3193033381713</v>
      </c>
      <c r="H38" s="812" t="n">
        <v>16.7561761546724</v>
      </c>
      <c r="I38" s="812" t="n">
        <v>15.2671755725191</v>
      </c>
      <c r="J38" s="812" t="n">
        <v>12.043795620438</v>
      </c>
      <c r="K38" s="812" t="n">
        <v>14.7849462365591</v>
      </c>
      <c r="L38" s="812" t="n">
        <v>15.6626506024096</v>
      </c>
      <c r="M38" s="812" t="n">
        <v>18.4397163120567</v>
      </c>
      <c r="N38" s="812" t="n">
        <v>17.056856187291</v>
      </c>
      <c r="O38" s="812" t="n">
        <v>2.8328611898017</v>
      </c>
      <c r="P38" s="812" t="n">
        <v>17</v>
      </c>
      <c r="Q38" s="812" t="n">
        <v>19.4528875379939</v>
      </c>
      <c r="R38" s="812" t="n">
        <v>16.7808219178082</v>
      </c>
      <c r="S38" s="812" t="n">
        <v>1.76211453744493</v>
      </c>
      <c r="T38" s="812" t="n">
        <v>22.4489795918367</v>
      </c>
      <c r="U38" s="813" t="s">
        <v>252</v>
      </c>
      <c r="V38" s="805"/>
      <c r="W38" s="805"/>
      <c r="X38" s="805"/>
    </row>
    <row r="39" customFormat="false" ht="13.5" hidden="false" customHeight="true" outlineLevel="0" collapsed="false">
      <c r="A39" s="810" t="s">
        <v>253</v>
      </c>
      <c r="B39" s="811" t="s">
        <v>1035</v>
      </c>
      <c r="C39" s="812" t="n">
        <v>7.40978554000257</v>
      </c>
      <c r="D39" s="812" t="n">
        <v>6.89300411522634</v>
      </c>
      <c r="E39" s="812" t="n">
        <v>10.9867751780264</v>
      </c>
      <c r="F39" s="812" t="n">
        <v>6.54205607476635</v>
      </c>
      <c r="G39" s="812" t="n">
        <v>6.67634252539913</v>
      </c>
      <c r="H39" s="812" t="n">
        <v>13.4264232008593</v>
      </c>
      <c r="I39" s="812" t="n">
        <v>5.34351145038168</v>
      </c>
      <c r="J39" s="812" t="n">
        <v>4.37956204379562</v>
      </c>
      <c r="K39" s="812" t="n">
        <v>3.89784946236559</v>
      </c>
      <c r="L39" s="812" t="n">
        <v>6.62650602409639</v>
      </c>
      <c r="M39" s="812" t="n">
        <v>3.82978723404255</v>
      </c>
      <c r="N39" s="812" t="n">
        <v>9.14158305462653</v>
      </c>
      <c r="O39" s="812" t="n">
        <v>0</v>
      </c>
      <c r="P39" s="812" t="n">
        <v>1</v>
      </c>
      <c r="Q39" s="812" t="n">
        <v>13.677811550152</v>
      </c>
      <c r="R39" s="812" t="n">
        <v>7.87671232876712</v>
      </c>
      <c r="S39" s="812" t="n">
        <v>0.881057268722467</v>
      </c>
      <c r="T39" s="812" t="n">
        <v>14.7959183673469</v>
      </c>
      <c r="U39" s="813" t="s">
        <v>253</v>
      </c>
      <c r="V39" s="805"/>
      <c r="W39" s="805"/>
      <c r="X39" s="805"/>
    </row>
    <row r="40" customFormat="false" ht="13.5" hidden="false" customHeight="true" outlineLevel="0" collapsed="false">
      <c r="A40" s="810" t="s">
        <v>254</v>
      </c>
      <c r="B40" s="811" t="s">
        <v>1036</v>
      </c>
      <c r="C40" s="812" t="n">
        <v>2.91511493514832</v>
      </c>
      <c r="D40" s="812" t="n">
        <v>1.38154027042916</v>
      </c>
      <c r="E40" s="812" t="n">
        <v>13.53001017294</v>
      </c>
      <c r="F40" s="812" t="n">
        <v>0.116822429906542</v>
      </c>
      <c r="G40" s="812" t="n">
        <v>1.45137880986938</v>
      </c>
      <c r="H40" s="812" t="n">
        <v>4.08163265306123</v>
      </c>
      <c r="I40" s="812" t="n">
        <v>0.763358778625954</v>
      </c>
      <c r="J40" s="812" t="n">
        <v>3.28467153284672</v>
      </c>
      <c r="K40" s="812" t="n">
        <v>0.134408602150538</v>
      </c>
      <c r="L40" s="812" t="n">
        <v>0.602409638554217</v>
      </c>
      <c r="M40" s="812" t="n">
        <v>0.709219858156028</v>
      </c>
      <c r="N40" s="812" t="n">
        <v>1.6164994425864</v>
      </c>
      <c r="O40" s="812" t="n">
        <v>0</v>
      </c>
      <c r="P40" s="812" t="n">
        <v>0</v>
      </c>
      <c r="Q40" s="812" t="n">
        <v>25.2279635258359</v>
      </c>
      <c r="R40" s="812" t="n">
        <v>2.05479452054795</v>
      </c>
      <c r="S40" s="812" t="n">
        <v>0</v>
      </c>
      <c r="T40" s="812" t="n">
        <v>21.9387755102041</v>
      </c>
      <c r="U40" s="813" t="s">
        <v>254</v>
      </c>
      <c r="V40" s="805"/>
      <c r="W40" s="805"/>
      <c r="X40" s="805"/>
    </row>
    <row r="41" customFormat="false" ht="13.5" hidden="false" customHeight="true" outlineLevel="0" collapsed="false">
      <c r="A41" s="810"/>
      <c r="B41" s="814"/>
      <c r="C41" s="804"/>
      <c r="D41" s="803"/>
      <c r="E41" s="803"/>
      <c r="F41" s="803"/>
      <c r="G41" s="803"/>
      <c r="H41" s="803"/>
      <c r="I41" s="803"/>
      <c r="J41" s="803"/>
      <c r="K41" s="803"/>
      <c r="L41" s="803"/>
      <c r="M41" s="803"/>
      <c r="N41" s="803"/>
      <c r="O41" s="803"/>
      <c r="P41" s="803"/>
      <c r="Q41" s="804"/>
      <c r="R41" s="804"/>
      <c r="S41" s="804"/>
      <c r="T41" s="804"/>
      <c r="U41" s="810"/>
      <c r="V41" s="805"/>
      <c r="W41" s="805"/>
      <c r="X41" s="805"/>
    </row>
    <row r="42" customFormat="false" ht="13.5" hidden="false" customHeight="true" outlineLevel="0" collapsed="false">
      <c r="A42" s="810"/>
      <c r="B42" s="802"/>
      <c r="C42" s="795" t="s">
        <v>1038</v>
      </c>
      <c r="D42" s="802"/>
      <c r="E42" s="802"/>
      <c r="F42" s="802"/>
      <c r="G42" s="798"/>
      <c r="H42" s="798"/>
      <c r="I42" s="795" t="s">
        <v>1038</v>
      </c>
      <c r="J42" s="803"/>
      <c r="K42" s="803"/>
      <c r="L42" s="803"/>
      <c r="M42" s="803"/>
      <c r="N42" s="803"/>
      <c r="O42" s="803"/>
      <c r="P42" s="803"/>
      <c r="Q42" s="804"/>
      <c r="R42" s="804"/>
      <c r="S42" s="804"/>
      <c r="T42" s="804"/>
      <c r="U42" s="810"/>
      <c r="V42" s="805"/>
      <c r="W42" s="805"/>
      <c r="X42" s="805"/>
    </row>
    <row r="43" customFormat="false" ht="8.25" hidden="false" customHeight="true" outlineLevel="0" collapsed="false">
      <c r="A43" s="810"/>
      <c r="B43" s="802"/>
      <c r="C43" s="802"/>
      <c r="D43" s="802"/>
      <c r="E43" s="802"/>
      <c r="F43" s="802"/>
      <c r="G43" s="802"/>
      <c r="H43" s="803"/>
      <c r="I43" s="795"/>
      <c r="J43" s="803"/>
      <c r="K43" s="803"/>
      <c r="L43" s="803"/>
      <c r="M43" s="803"/>
      <c r="N43" s="803"/>
      <c r="O43" s="803"/>
      <c r="P43" s="803"/>
      <c r="Q43" s="804"/>
      <c r="R43" s="804"/>
      <c r="S43" s="804"/>
      <c r="T43" s="804"/>
      <c r="U43" s="810"/>
      <c r="V43" s="805"/>
      <c r="W43" s="805"/>
      <c r="X43" s="805"/>
    </row>
    <row r="44" customFormat="false" ht="13.5" hidden="false" customHeight="true" outlineLevel="0" collapsed="false">
      <c r="A44" s="810"/>
      <c r="B44" s="802"/>
      <c r="C44" s="795" t="s">
        <v>55</v>
      </c>
      <c r="D44" s="802"/>
      <c r="E44" s="802"/>
      <c r="F44" s="802"/>
      <c r="G44" s="802"/>
      <c r="H44" s="819"/>
      <c r="I44" s="795" t="s">
        <v>55</v>
      </c>
      <c r="J44" s="803"/>
      <c r="K44" s="803"/>
      <c r="L44" s="803"/>
      <c r="M44" s="803"/>
      <c r="N44" s="803"/>
      <c r="O44" s="803"/>
      <c r="P44" s="803"/>
      <c r="Q44" s="804"/>
      <c r="R44" s="804"/>
      <c r="S44" s="804"/>
      <c r="T44" s="804"/>
      <c r="U44" s="810"/>
      <c r="V44" s="805"/>
      <c r="W44" s="805"/>
      <c r="X44" s="805"/>
    </row>
    <row r="45" customFormat="false" ht="13.5" hidden="false" customHeight="true" outlineLevel="0" collapsed="false">
      <c r="A45" s="810"/>
      <c r="B45" s="802"/>
      <c r="C45" s="802"/>
      <c r="D45" s="802"/>
      <c r="E45" s="802"/>
      <c r="F45" s="802"/>
      <c r="G45" s="802"/>
      <c r="H45" s="803"/>
      <c r="I45" s="803"/>
      <c r="J45" s="803"/>
      <c r="K45" s="803"/>
      <c r="L45" s="803"/>
      <c r="M45" s="803"/>
      <c r="N45" s="803"/>
      <c r="O45" s="803"/>
      <c r="P45" s="803"/>
      <c r="Q45" s="804"/>
      <c r="R45" s="804"/>
      <c r="S45" s="804"/>
      <c r="T45" s="804"/>
      <c r="U45" s="810"/>
      <c r="V45" s="805"/>
      <c r="W45" s="805"/>
      <c r="X45" s="805"/>
    </row>
    <row r="46" customFormat="false" ht="13.5" hidden="false" customHeight="true" outlineLevel="0" collapsed="false">
      <c r="A46" s="789" t="s">
        <v>255</v>
      </c>
      <c r="B46" s="806" t="s">
        <v>1032</v>
      </c>
      <c r="C46" s="807" t="n">
        <v>20</v>
      </c>
      <c r="D46" s="807" t="n">
        <v>18</v>
      </c>
      <c r="E46" s="807" t="n">
        <v>2</v>
      </c>
      <c r="F46" s="807" t="n">
        <v>2</v>
      </c>
      <c r="G46" s="807" t="n">
        <v>4</v>
      </c>
      <c r="H46" s="807" t="n">
        <v>5</v>
      </c>
      <c r="I46" s="807" t="n">
        <v>0</v>
      </c>
      <c r="J46" s="807" t="n">
        <v>0</v>
      </c>
      <c r="K46" s="807" t="n">
        <v>2</v>
      </c>
      <c r="L46" s="807" t="n">
        <v>1</v>
      </c>
      <c r="M46" s="807" t="n">
        <v>0</v>
      </c>
      <c r="N46" s="807" t="n">
        <v>3</v>
      </c>
      <c r="O46" s="807" t="n">
        <v>2</v>
      </c>
      <c r="P46" s="807" t="n">
        <v>0</v>
      </c>
      <c r="Q46" s="807" t="n">
        <v>0</v>
      </c>
      <c r="R46" s="807" t="n">
        <v>0</v>
      </c>
      <c r="S46" s="807" t="n">
        <v>0</v>
      </c>
      <c r="T46" s="807" t="n">
        <v>1</v>
      </c>
      <c r="U46" s="808" t="s">
        <v>255</v>
      </c>
      <c r="V46" s="809"/>
      <c r="W46" s="809"/>
      <c r="X46" s="809"/>
    </row>
    <row r="47" customFormat="false" ht="13.5" hidden="false" customHeight="true" outlineLevel="0" collapsed="false">
      <c r="A47" s="810" t="s">
        <v>256</v>
      </c>
      <c r="B47" s="811" t="s">
        <v>367</v>
      </c>
      <c r="C47" s="812" t="n">
        <v>0.995</v>
      </c>
      <c r="D47" s="812" t="n">
        <v>0.983333333333333</v>
      </c>
      <c r="E47" s="812" t="n">
        <v>1</v>
      </c>
      <c r="F47" s="812" t="n">
        <v>0.1</v>
      </c>
      <c r="G47" s="812" t="n">
        <v>1.2</v>
      </c>
      <c r="H47" s="812" t="n">
        <v>1.8</v>
      </c>
      <c r="I47" s="812" t="n">
        <v>0</v>
      </c>
      <c r="J47" s="812" t="n">
        <v>0</v>
      </c>
      <c r="K47" s="812" t="n">
        <v>1.1</v>
      </c>
      <c r="L47" s="812" t="n">
        <v>2</v>
      </c>
      <c r="M47" s="812" t="n">
        <v>0</v>
      </c>
      <c r="N47" s="812" t="n">
        <v>0.3</v>
      </c>
      <c r="O47" s="812" t="n">
        <v>0.4</v>
      </c>
      <c r="P47" s="812" t="n">
        <v>0</v>
      </c>
      <c r="Q47" s="812" t="n">
        <v>0</v>
      </c>
      <c r="R47" s="812" t="n">
        <v>0</v>
      </c>
      <c r="S47" s="812" t="n">
        <v>0</v>
      </c>
      <c r="T47" s="812" t="n">
        <v>0</v>
      </c>
      <c r="U47" s="813" t="s">
        <v>256</v>
      </c>
      <c r="V47" s="805"/>
      <c r="W47" s="805"/>
      <c r="X47" s="805"/>
    </row>
    <row r="48" customFormat="false" ht="8.25" hidden="false" customHeight="true" outlineLevel="0" collapsed="false">
      <c r="A48" s="810"/>
      <c r="B48" s="814"/>
      <c r="C48" s="804"/>
      <c r="D48" s="803"/>
      <c r="E48" s="803"/>
      <c r="F48" s="803"/>
      <c r="G48" s="803"/>
      <c r="H48" s="803"/>
      <c r="I48" s="803"/>
      <c r="J48" s="803"/>
      <c r="K48" s="803"/>
      <c r="L48" s="803"/>
      <c r="M48" s="803"/>
      <c r="N48" s="803"/>
      <c r="O48" s="803"/>
      <c r="P48" s="803"/>
      <c r="Q48" s="804"/>
      <c r="R48" s="804"/>
      <c r="S48" s="804"/>
      <c r="T48" s="804"/>
      <c r="U48" s="810"/>
      <c r="V48" s="805"/>
      <c r="W48" s="805"/>
      <c r="X48" s="805"/>
    </row>
    <row r="49" customFormat="false" ht="8.25" hidden="false" customHeight="true" outlineLevel="0" collapsed="false">
      <c r="A49" s="810"/>
      <c r="B49" s="818"/>
      <c r="C49" s="804"/>
      <c r="D49" s="803"/>
      <c r="E49" s="803"/>
      <c r="F49" s="803"/>
      <c r="G49" s="803"/>
      <c r="H49" s="803"/>
      <c r="I49" s="803"/>
      <c r="J49" s="803"/>
      <c r="K49" s="803"/>
      <c r="L49" s="803"/>
      <c r="M49" s="803"/>
      <c r="N49" s="803"/>
      <c r="O49" s="803"/>
      <c r="P49" s="803"/>
      <c r="Q49" s="804"/>
      <c r="R49" s="804"/>
      <c r="S49" s="804"/>
      <c r="T49" s="804"/>
      <c r="U49" s="810"/>
      <c r="V49" s="805"/>
      <c r="W49" s="805"/>
      <c r="X49" s="805"/>
    </row>
    <row r="50" customFormat="false" ht="13.5" hidden="false" customHeight="true" outlineLevel="0" collapsed="false">
      <c r="A50" s="810"/>
      <c r="B50" s="814"/>
      <c r="C50" s="815" t="s">
        <v>33</v>
      </c>
      <c r="D50" s="803"/>
      <c r="E50" s="803"/>
      <c r="F50" s="803"/>
      <c r="G50" s="803"/>
      <c r="H50" s="821"/>
      <c r="I50" s="815" t="s">
        <v>33</v>
      </c>
      <c r="J50" s="803"/>
      <c r="K50" s="803"/>
      <c r="L50" s="803"/>
      <c r="M50" s="803"/>
      <c r="N50" s="803"/>
      <c r="O50" s="803"/>
      <c r="P50" s="803"/>
      <c r="Q50" s="804"/>
      <c r="R50" s="804"/>
      <c r="S50" s="804"/>
      <c r="T50" s="804"/>
      <c r="U50" s="810"/>
      <c r="V50" s="805"/>
      <c r="W50" s="805"/>
      <c r="X50" s="805"/>
    </row>
    <row r="51" customFormat="false" ht="13.5" hidden="false" customHeight="true" outlineLevel="0" collapsed="false">
      <c r="A51" s="810"/>
      <c r="B51" s="814"/>
      <c r="C51" s="804"/>
      <c r="D51" s="803"/>
      <c r="E51" s="803"/>
      <c r="F51" s="803"/>
      <c r="G51" s="803"/>
      <c r="H51" s="803"/>
      <c r="I51" s="815"/>
      <c r="J51" s="803"/>
      <c r="K51" s="803"/>
      <c r="L51" s="803"/>
      <c r="M51" s="803"/>
      <c r="N51" s="803"/>
      <c r="O51" s="803"/>
      <c r="P51" s="803"/>
      <c r="Q51" s="804"/>
      <c r="R51" s="804"/>
      <c r="S51" s="804"/>
      <c r="T51" s="804"/>
      <c r="U51" s="810"/>
      <c r="V51" s="805"/>
      <c r="W51" s="805"/>
      <c r="X51" s="805"/>
    </row>
    <row r="52" customFormat="false" ht="13.5" hidden="false" customHeight="true" outlineLevel="0" collapsed="false">
      <c r="A52" s="810" t="s">
        <v>257</v>
      </c>
      <c r="B52" s="816" t="s">
        <v>380</v>
      </c>
      <c r="C52" s="817" t="n">
        <v>100</v>
      </c>
      <c r="D52" s="817" t="n">
        <v>100</v>
      </c>
      <c r="E52" s="817" t="n">
        <v>100</v>
      </c>
      <c r="F52" s="817" t="n">
        <v>100</v>
      </c>
      <c r="G52" s="817" t="n">
        <v>100</v>
      </c>
      <c r="H52" s="817" t="n">
        <v>100</v>
      </c>
      <c r="I52" s="817" t="n">
        <v>0</v>
      </c>
      <c r="J52" s="817" t="n">
        <v>0</v>
      </c>
      <c r="K52" s="817" t="n">
        <v>100</v>
      </c>
      <c r="L52" s="817" t="n">
        <v>100</v>
      </c>
      <c r="M52" s="817" t="n">
        <v>0</v>
      </c>
      <c r="N52" s="817" t="n">
        <v>100</v>
      </c>
      <c r="O52" s="817" t="n">
        <v>100</v>
      </c>
      <c r="P52" s="817" t="n">
        <v>0</v>
      </c>
      <c r="Q52" s="817" t="n">
        <v>0</v>
      </c>
      <c r="R52" s="817" t="n">
        <v>0</v>
      </c>
      <c r="S52" s="817" t="n">
        <v>0</v>
      </c>
      <c r="T52" s="817" t="n">
        <v>100</v>
      </c>
      <c r="U52" s="813" t="s">
        <v>257</v>
      </c>
      <c r="V52" s="805"/>
      <c r="W52" s="805"/>
      <c r="X52" s="805"/>
    </row>
    <row r="53" customFormat="false" ht="13.5" hidden="false" customHeight="true" outlineLevel="0" collapsed="false">
      <c r="A53" s="810" t="s">
        <v>258</v>
      </c>
      <c r="B53" s="811" t="s">
        <v>1033</v>
      </c>
      <c r="C53" s="812" t="n">
        <v>90</v>
      </c>
      <c r="D53" s="812" t="n">
        <v>88.8888888888889</v>
      </c>
      <c r="E53" s="812" t="n">
        <v>100</v>
      </c>
      <c r="F53" s="812" t="n">
        <v>100</v>
      </c>
      <c r="G53" s="812" t="n">
        <v>100</v>
      </c>
      <c r="H53" s="812" t="n">
        <v>60</v>
      </c>
      <c r="I53" s="812" t="n">
        <v>0</v>
      </c>
      <c r="J53" s="812" t="n">
        <v>0</v>
      </c>
      <c r="K53" s="812" t="n">
        <v>100</v>
      </c>
      <c r="L53" s="812" t="n">
        <v>100</v>
      </c>
      <c r="M53" s="812" t="n">
        <v>0</v>
      </c>
      <c r="N53" s="812" t="n">
        <v>100</v>
      </c>
      <c r="O53" s="812" t="n">
        <v>100</v>
      </c>
      <c r="P53" s="812" t="n">
        <v>0</v>
      </c>
      <c r="Q53" s="812" t="n">
        <v>0</v>
      </c>
      <c r="R53" s="812" t="n">
        <v>0</v>
      </c>
      <c r="S53" s="812" t="n">
        <v>0</v>
      </c>
      <c r="T53" s="812" t="n">
        <v>100</v>
      </c>
      <c r="U53" s="813" t="s">
        <v>258</v>
      </c>
      <c r="V53" s="805"/>
      <c r="W53" s="805"/>
      <c r="X53" s="805"/>
    </row>
    <row r="54" customFormat="false" ht="13.5" hidden="false" customHeight="true" outlineLevel="0" collapsed="false">
      <c r="A54" s="810" t="s">
        <v>259</v>
      </c>
      <c r="B54" s="811" t="s">
        <v>1034</v>
      </c>
      <c r="C54" s="812" t="n">
        <v>10</v>
      </c>
      <c r="D54" s="812" t="n">
        <v>11.1111111111111</v>
      </c>
      <c r="E54" s="812" t="n">
        <v>0</v>
      </c>
      <c r="F54" s="812" t="n">
        <v>0</v>
      </c>
      <c r="G54" s="812" t="n">
        <v>0</v>
      </c>
      <c r="H54" s="812" t="n">
        <v>40</v>
      </c>
      <c r="I54" s="812" t="n">
        <v>0</v>
      </c>
      <c r="J54" s="812" t="n">
        <v>0</v>
      </c>
      <c r="K54" s="812" t="n">
        <v>0</v>
      </c>
      <c r="L54" s="812" t="n">
        <v>0</v>
      </c>
      <c r="M54" s="812" t="n">
        <v>0</v>
      </c>
      <c r="N54" s="812" t="n">
        <v>0</v>
      </c>
      <c r="O54" s="812" t="n">
        <v>0</v>
      </c>
      <c r="P54" s="812" t="n">
        <v>0</v>
      </c>
      <c r="Q54" s="812" t="n">
        <v>0</v>
      </c>
      <c r="R54" s="812" t="n">
        <v>0</v>
      </c>
      <c r="S54" s="812" t="n">
        <v>0</v>
      </c>
      <c r="T54" s="812" t="n">
        <v>0</v>
      </c>
      <c r="U54" s="813" t="s">
        <v>259</v>
      </c>
      <c r="V54" s="805"/>
      <c r="W54" s="805"/>
      <c r="X54" s="805"/>
    </row>
    <row r="55" customFormat="false" ht="13.5" hidden="false" customHeight="true" outlineLevel="0" collapsed="false">
      <c r="A55" s="810" t="s">
        <v>293</v>
      </c>
      <c r="B55" s="811" t="s">
        <v>1035</v>
      </c>
      <c r="C55" s="812" t="n">
        <v>0</v>
      </c>
      <c r="D55" s="812" t="n">
        <v>0</v>
      </c>
      <c r="E55" s="812" t="n">
        <v>0</v>
      </c>
      <c r="F55" s="812" t="n">
        <v>0</v>
      </c>
      <c r="G55" s="812" t="n">
        <v>0</v>
      </c>
      <c r="H55" s="812" t="n">
        <v>0</v>
      </c>
      <c r="I55" s="812" t="n">
        <v>0</v>
      </c>
      <c r="J55" s="812" t="n">
        <v>0</v>
      </c>
      <c r="K55" s="812" t="n">
        <v>0</v>
      </c>
      <c r="L55" s="812" t="n">
        <v>0</v>
      </c>
      <c r="M55" s="812" t="n">
        <v>0</v>
      </c>
      <c r="N55" s="812" t="n">
        <v>0</v>
      </c>
      <c r="O55" s="812" t="n">
        <v>0</v>
      </c>
      <c r="P55" s="812" t="n">
        <v>0</v>
      </c>
      <c r="Q55" s="812" t="n">
        <v>0</v>
      </c>
      <c r="R55" s="812" t="n">
        <v>0</v>
      </c>
      <c r="S55" s="812" t="n">
        <v>0</v>
      </c>
      <c r="T55" s="812" t="n">
        <v>0</v>
      </c>
      <c r="U55" s="813" t="s">
        <v>293</v>
      </c>
      <c r="V55" s="805"/>
      <c r="W55" s="805"/>
      <c r="X55" s="805"/>
    </row>
    <row r="56" customFormat="false" ht="13.5" hidden="false" customHeight="true" outlineLevel="0" collapsed="false">
      <c r="A56" s="810" t="s">
        <v>296</v>
      </c>
      <c r="B56" s="811" t="s">
        <v>1036</v>
      </c>
      <c r="C56" s="812" t="n">
        <v>0</v>
      </c>
      <c r="D56" s="812" t="n">
        <v>0</v>
      </c>
      <c r="E56" s="812" t="n">
        <v>0</v>
      </c>
      <c r="F56" s="812" t="n">
        <v>0</v>
      </c>
      <c r="G56" s="812" t="n">
        <v>0</v>
      </c>
      <c r="H56" s="812" t="n">
        <v>0</v>
      </c>
      <c r="I56" s="812" t="n">
        <v>0</v>
      </c>
      <c r="J56" s="812" t="n">
        <v>0</v>
      </c>
      <c r="K56" s="812" t="n">
        <v>0</v>
      </c>
      <c r="L56" s="812" t="n">
        <v>0</v>
      </c>
      <c r="M56" s="812" t="n">
        <v>0</v>
      </c>
      <c r="N56" s="812" t="n">
        <v>0</v>
      </c>
      <c r="O56" s="812" t="n">
        <v>0</v>
      </c>
      <c r="P56" s="812" t="n">
        <v>0</v>
      </c>
      <c r="Q56" s="812" t="n">
        <v>0</v>
      </c>
      <c r="R56" s="812" t="n">
        <v>0</v>
      </c>
      <c r="S56" s="812" t="n">
        <v>0</v>
      </c>
      <c r="T56" s="812" t="n">
        <v>0</v>
      </c>
      <c r="U56" s="813" t="s">
        <v>296</v>
      </c>
      <c r="V56" s="805"/>
      <c r="W56" s="805"/>
      <c r="X56" s="805"/>
    </row>
    <row r="57" customFormat="false" ht="13.5" hidden="false" customHeight="true" outlineLevel="0" collapsed="false">
      <c r="A57" s="810"/>
      <c r="B57" s="814"/>
      <c r="C57" s="804"/>
      <c r="D57" s="803"/>
      <c r="E57" s="803"/>
      <c r="F57" s="803"/>
      <c r="G57" s="803"/>
      <c r="H57" s="803"/>
      <c r="I57" s="803"/>
      <c r="J57" s="803"/>
      <c r="K57" s="803"/>
      <c r="L57" s="803"/>
      <c r="M57" s="803"/>
      <c r="N57" s="803"/>
      <c r="O57" s="803"/>
      <c r="P57" s="803"/>
      <c r="Q57" s="804"/>
      <c r="R57" s="804"/>
      <c r="S57" s="804"/>
      <c r="T57" s="804"/>
      <c r="U57" s="810"/>
      <c r="V57" s="805"/>
      <c r="W57" s="805"/>
      <c r="X57" s="805"/>
    </row>
    <row r="58" customFormat="false" ht="13.5" hidden="false" customHeight="true" outlineLevel="0" collapsed="false">
      <c r="A58" s="810"/>
      <c r="B58" s="802"/>
      <c r="C58" s="795" t="s">
        <v>1039</v>
      </c>
      <c r="D58" s="802"/>
      <c r="E58" s="762"/>
      <c r="F58" s="819"/>
      <c r="G58" s="819"/>
      <c r="H58" s="798"/>
      <c r="I58" s="795" t="s">
        <v>1039</v>
      </c>
      <c r="J58" s="803"/>
      <c r="K58" s="803"/>
      <c r="L58" s="803"/>
      <c r="M58" s="803"/>
      <c r="N58" s="803"/>
      <c r="O58" s="803"/>
      <c r="P58" s="803"/>
      <c r="Q58" s="804"/>
      <c r="R58" s="804"/>
      <c r="S58" s="804"/>
      <c r="T58" s="804"/>
      <c r="U58" s="810"/>
      <c r="V58" s="805"/>
      <c r="W58" s="805"/>
      <c r="X58" s="805"/>
    </row>
    <row r="59" customFormat="false" ht="6.75" hidden="false" customHeight="true" outlineLevel="0" collapsed="false">
      <c r="A59" s="810"/>
      <c r="B59" s="802"/>
      <c r="C59" s="802"/>
      <c r="D59" s="802"/>
      <c r="E59" s="802"/>
      <c r="F59" s="802"/>
      <c r="G59" s="802"/>
      <c r="H59" s="803"/>
      <c r="I59" s="795"/>
      <c r="J59" s="803"/>
      <c r="K59" s="803"/>
      <c r="L59" s="803"/>
      <c r="M59" s="803"/>
      <c r="N59" s="803"/>
      <c r="O59" s="803"/>
      <c r="P59" s="803"/>
      <c r="Q59" s="804"/>
      <c r="R59" s="804"/>
      <c r="S59" s="804"/>
      <c r="T59" s="804"/>
      <c r="U59" s="810"/>
      <c r="V59" s="805"/>
      <c r="W59" s="805"/>
      <c r="X59" s="805"/>
    </row>
    <row r="60" customFormat="false" ht="13.5" hidden="false" customHeight="true" outlineLevel="0" collapsed="false">
      <c r="A60" s="810"/>
      <c r="B60" s="802"/>
      <c r="C60" s="795" t="s">
        <v>55</v>
      </c>
      <c r="D60" s="802"/>
      <c r="E60" s="802"/>
      <c r="F60" s="802"/>
      <c r="G60" s="802"/>
      <c r="H60" s="819"/>
      <c r="I60" s="795" t="s">
        <v>55</v>
      </c>
      <c r="J60" s="803"/>
      <c r="K60" s="803"/>
      <c r="L60" s="803"/>
      <c r="M60" s="803"/>
      <c r="N60" s="803"/>
      <c r="O60" s="803"/>
      <c r="P60" s="803"/>
      <c r="Q60" s="804"/>
      <c r="R60" s="804"/>
      <c r="S60" s="804"/>
      <c r="T60" s="804"/>
      <c r="U60" s="810"/>
      <c r="V60" s="805"/>
      <c r="W60" s="805"/>
      <c r="X60" s="805"/>
    </row>
    <row r="61" customFormat="false" ht="13.5" hidden="false" customHeight="true" outlineLevel="0" collapsed="false">
      <c r="A61" s="810"/>
      <c r="B61" s="802"/>
      <c r="C61" s="802"/>
      <c r="D61" s="802"/>
      <c r="E61" s="802"/>
      <c r="F61" s="802"/>
      <c r="G61" s="802"/>
      <c r="H61" s="803"/>
      <c r="I61" s="803"/>
      <c r="J61" s="803"/>
      <c r="K61" s="803"/>
      <c r="L61" s="803"/>
      <c r="M61" s="803"/>
      <c r="N61" s="803"/>
      <c r="O61" s="803"/>
      <c r="P61" s="803"/>
      <c r="Q61" s="804"/>
      <c r="R61" s="804"/>
      <c r="S61" s="804"/>
      <c r="T61" s="804"/>
      <c r="U61" s="810"/>
      <c r="V61" s="805"/>
      <c r="W61" s="805"/>
      <c r="X61" s="805"/>
    </row>
    <row r="62" customFormat="false" ht="13.5" hidden="false" customHeight="true" outlineLevel="0" collapsed="false">
      <c r="A62" s="789" t="s">
        <v>298</v>
      </c>
      <c r="B62" s="806" t="s">
        <v>1032</v>
      </c>
      <c r="C62" s="807" t="n">
        <v>18</v>
      </c>
      <c r="D62" s="807" t="n">
        <v>18</v>
      </c>
      <c r="E62" s="807" t="n">
        <v>0</v>
      </c>
      <c r="F62" s="807" t="n">
        <v>0</v>
      </c>
      <c r="G62" s="807" t="n">
        <v>0</v>
      </c>
      <c r="H62" s="807" t="n">
        <v>0</v>
      </c>
      <c r="I62" s="807" t="n">
        <v>18</v>
      </c>
      <c r="J62" s="807" t="n">
        <v>0</v>
      </c>
      <c r="K62" s="807" t="n">
        <v>0</v>
      </c>
      <c r="L62" s="807" t="n">
        <v>0</v>
      </c>
      <c r="M62" s="807" t="n">
        <v>0</v>
      </c>
      <c r="N62" s="807" t="n">
        <v>0</v>
      </c>
      <c r="O62" s="807" t="n">
        <v>0</v>
      </c>
      <c r="P62" s="807" t="n">
        <v>0</v>
      </c>
      <c r="Q62" s="807" t="n">
        <v>0</v>
      </c>
      <c r="R62" s="807" t="n">
        <v>0</v>
      </c>
      <c r="S62" s="807" t="n">
        <v>0</v>
      </c>
      <c r="T62" s="807" t="n">
        <v>0</v>
      </c>
      <c r="U62" s="808" t="s">
        <v>298</v>
      </c>
      <c r="V62" s="809"/>
      <c r="W62" s="809"/>
      <c r="X62" s="809"/>
    </row>
    <row r="63" customFormat="false" ht="13.5" hidden="false" customHeight="true" outlineLevel="0" collapsed="false">
      <c r="A63" s="810" t="s">
        <v>299</v>
      </c>
      <c r="B63" s="811" t="s">
        <v>367</v>
      </c>
      <c r="C63" s="812" t="n">
        <v>2.8</v>
      </c>
      <c r="D63" s="812" t="n">
        <v>2.8</v>
      </c>
      <c r="E63" s="817" t="n">
        <v>0</v>
      </c>
      <c r="F63" s="812" t="n">
        <v>0</v>
      </c>
      <c r="G63" s="812" t="n">
        <v>0</v>
      </c>
      <c r="H63" s="812" t="n">
        <v>0</v>
      </c>
      <c r="I63" s="812" t="n">
        <v>2.8</v>
      </c>
      <c r="J63" s="812" t="n">
        <v>0</v>
      </c>
      <c r="K63" s="812" t="n">
        <v>0</v>
      </c>
      <c r="L63" s="812" t="n">
        <v>0</v>
      </c>
      <c r="M63" s="812" t="n">
        <v>0</v>
      </c>
      <c r="N63" s="812" t="n">
        <v>0</v>
      </c>
      <c r="O63" s="812" t="n">
        <v>0</v>
      </c>
      <c r="P63" s="812" t="n">
        <v>0</v>
      </c>
      <c r="Q63" s="812" t="n">
        <v>0</v>
      </c>
      <c r="R63" s="812" t="n">
        <v>0</v>
      </c>
      <c r="S63" s="812" t="n">
        <v>0</v>
      </c>
      <c r="T63" s="812" t="n">
        <v>0</v>
      </c>
      <c r="U63" s="813" t="s">
        <v>299</v>
      </c>
      <c r="V63" s="805"/>
      <c r="W63" s="805"/>
      <c r="X63" s="805"/>
    </row>
    <row r="64" customFormat="false" ht="6.75" hidden="false" customHeight="true" outlineLevel="0" collapsed="false">
      <c r="A64" s="810"/>
      <c r="B64" s="814"/>
      <c r="C64" s="804"/>
      <c r="D64" s="803"/>
      <c r="E64" s="803"/>
      <c r="F64" s="803"/>
      <c r="G64" s="803"/>
      <c r="H64" s="803"/>
      <c r="I64" s="803"/>
      <c r="J64" s="803"/>
      <c r="K64" s="803"/>
      <c r="L64" s="803"/>
      <c r="M64" s="803"/>
      <c r="N64" s="803"/>
      <c r="O64" s="803"/>
      <c r="P64" s="803"/>
      <c r="Q64" s="804"/>
      <c r="R64" s="804"/>
      <c r="S64" s="804"/>
      <c r="T64" s="804"/>
      <c r="U64" s="810"/>
      <c r="V64" s="805"/>
      <c r="W64" s="805"/>
      <c r="X64" s="805"/>
    </row>
    <row r="65" customFormat="false" ht="6.75" hidden="false" customHeight="true" outlineLevel="0" collapsed="false">
      <c r="A65" s="810"/>
      <c r="B65" s="818"/>
      <c r="C65" s="804"/>
      <c r="D65" s="803"/>
      <c r="E65" s="803"/>
      <c r="F65" s="803"/>
      <c r="G65" s="803"/>
      <c r="H65" s="803"/>
      <c r="I65" s="803"/>
      <c r="J65" s="803"/>
      <c r="K65" s="803"/>
      <c r="L65" s="803"/>
      <c r="M65" s="803"/>
      <c r="N65" s="803"/>
      <c r="O65" s="803"/>
      <c r="P65" s="803"/>
      <c r="Q65" s="804"/>
      <c r="R65" s="804"/>
      <c r="S65" s="804"/>
      <c r="T65" s="804"/>
      <c r="U65" s="810"/>
      <c r="V65" s="805"/>
      <c r="W65" s="805"/>
      <c r="X65" s="805"/>
    </row>
    <row r="66" customFormat="false" ht="13.5" hidden="false" customHeight="true" outlineLevel="0" collapsed="false">
      <c r="A66" s="810"/>
      <c r="B66" s="814"/>
      <c r="C66" s="815" t="s">
        <v>33</v>
      </c>
      <c r="D66" s="803"/>
      <c r="E66" s="803"/>
      <c r="F66" s="803"/>
      <c r="G66" s="803"/>
      <c r="H66" s="821"/>
      <c r="I66" s="815" t="s">
        <v>33</v>
      </c>
      <c r="J66" s="803"/>
      <c r="K66" s="803"/>
      <c r="L66" s="803"/>
      <c r="M66" s="803"/>
      <c r="N66" s="803"/>
      <c r="O66" s="803"/>
      <c r="P66" s="803"/>
      <c r="Q66" s="804"/>
      <c r="R66" s="804"/>
      <c r="S66" s="804"/>
      <c r="T66" s="804"/>
      <c r="U66" s="810"/>
      <c r="V66" s="805"/>
      <c r="W66" s="805"/>
      <c r="X66" s="805"/>
    </row>
    <row r="67" customFormat="false" ht="13.5" hidden="false" customHeight="true" outlineLevel="0" collapsed="false">
      <c r="A67" s="810"/>
      <c r="B67" s="814"/>
      <c r="C67" s="762"/>
      <c r="D67" s="803"/>
      <c r="E67" s="803"/>
      <c r="F67" s="803"/>
      <c r="G67" s="803"/>
      <c r="H67" s="803"/>
      <c r="I67" s="815"/>
      <c r="J67" s="803"/>
      <c r="K67" s="803"/>
      <c r="L67" s="803"/>
      <c r="M67" s="803"/>
      <c r="N67" s="803"/>
      <c r="O67" s="803"/>
      <c r="P67" s="803"/>
      <c r="Q67" s="804"/>
      <c r="R67" s="804"/>
      <c r="S67" s="804"/>
      <c r="T67" s="804"/>
      <c r="U67" s="810"/>
      <c r="V67" s="805"/>
      <c r="W67" s="805"/>
      <c r="X67" s="805"/>
    </row>
    <row r="68" customFormat="false" ht="13.5" hidden="false" customHeight="true" outlineLevel="0" collapsed="false">
      <c r="A68" s="810" t="s">
        <v>328</v>
      </c>
      <c r="B68" s="816" t="s">
        <v>380</v>
      </c>
      <c r="C68" s="817" t="n">
        <v>100</v>
      </c>
      <c r="D68" s="817" t="n">
        <v>100</v>
      </c>
      <c r="E68" s="817" t="n">
        <v>0</v>
      </c>
      <c r="F68" s="817" t="n">
        <v>0</v>
      </c>
      <c r="G68" s="817" t="n">
        <v>0</v>
      </c>
      <c r="H68" s="817" t="n">
        <v>0</v>
      </c>
      <c r="I68" s="817" t="n">
        <v>100</v>
      </c>
      <c r="J68" s="817" t="n">
        <v>0</v>
      </c>
      <c r="K68" s="817" t="n">
        <v>0</v>
      </c>
      <c r="L68" s="817" t="n">
        <v>0</v>
      </c>
      <c r="M68" s="817" t="n">
        <v>0</v>
      </c>
      <c r="N68" s="817" t="n">
        <v>0</v>
      </c>
      <c r="O68" s="817" t="n">
        <v>0</v>
      </c>
      <c r="P68" s="817" t="n">
        <v>0</v>
      </c>
      <c r="Q68" s="817" t="n">
        <v>0</v>
      </c>
      <c r="R68" s="817" t="n">
        <v>0</v>
      </c>
      <c r="S68" s="817" t="n">
        <v>0</v>
      </c>
      <c r="T68" s="817" t="n">
        <v>0</v>
      </c>
      <c r="U68" s="813" t="s">
        <v>328</v>
      </c>
      <c r="V68" s="805"/>
      <c r="W68" s="805"/>
      <c r="X68" s="805"/>
    </row>
    <row r="69" customFormat="false" ht="13.5" hidden="false" customHeight="true" outlineLevel="0" collapsed="false">
      <c r="A69" s="810" t="s">
        <v>300</v>
      </c>
      <c r="B69" s="811" t="s">
        <v>1033</v>
      </c>
      <c r="C69" s="812" t="n">
        <v>61.1111111111111</v>
      </c>
      <c r="D69" s="812" t="n">
        <v>61.1111111111111</v>
      </c>
      <c r="E69" s="812" t="n">
        <v>0</v>
      </c>
      <c r="F69" s="812" t="n">
        <v>0</v>
      </c>
      <c r="G69" s="812" t="n">
        <v>0</v>
      </c>
      <c r="H69" s="812" t="n">
        <v>0</v>
      </c>
      <c r="I69" s="812" t="n">
        <v>61.1111111111111</v>
      </c>
      <c r="J69" s="812" t="n">
        <v>0</v>
      </c>
      <c r="K69" s="812" t="n">
        <v>0</v>
      </c>
      <c r="L69" s="812" t="n">
        <v>0</v>
      </c>
      <c r="M69" s="812" t="n">
        <v>0</v>
      </c>
      <c r="N69" s="812" t="n">
        <v>0</v>
      </c>
      <c r="O69" s="812" t="n">
        <v>0</v>
      </c>
      <c r="P69" s="812" t="n">
        <v>0</v>
      </c>
      <c r="Q69" s="812" t="n">
        <v>0</v>
      </c>
      <c r="R69" s="812" t="n">
        <v>0</v>
      </c>
      <c r="S69" s="812" t="n">
        <v>0</v>
      </c>
      <c r="T69" s="812" t="n">
        <v>0</v>
      </c>
      <c r="U69" s="813" t="s">
        <v>300</v>
      </c>
      <c r="V69" s="805"/>
      <c r="W69" s="805"/>
      <c r="X69" s="805"/>
    </row>
    <row r="70" customFormat="false" ht="13.5" hidden="false" customHeight="true" outlineLevel="0" collapsed="false">
      <c r="A70" s="810" t="s">
        <v>301</v>
      </c>
      <c r="B70" s="811" t="s">
        <v>1034</v>
      </c>
      <c r="C70" s="812" t="n">
        <v>33.3333333333333</v>
      </c>
      <c r="D70" s="812" t="n">
        <v>33.3333333333333</v>
      </c>
      <c r="E70" s="812" t="n">
        <v>0</v>
      </c>
      <c r="F70" s="812" t="n">
        <v>0</v>
      </c>
      <c r="G70" s="812" t="n">
        <v>0</v>
      </c>
      <c r="H70" s="812" t="n">
        <v>0</v>
      </c>
      <c r="I70" s="812" t="n">
        <v>33.3333333333333</v>
      </c>
      <c r="J70" s="812" t="n">
        <v>0</v>
      </c>
      <c r="K70" s="812" t="n">
        <v>0</v>
      </c>
      <c r="L70" s="812" t="n">
        <v>0</v>
      </c>
      <c r="M70" s="812" t="n">
        <v>0</v>
      </c>
      <c r="N70" s="812" t="n">
        <v>0</v>
      </c>
      <c r="O70" s="812" t="n">
        <v>0</v>
      </c>
      <c r="P70" s="812" t="n">
        <v>0</v>
      </c>
      <c r="Q70" s="812" t="n">
        <v>0</v>
      </c>
      <c r="R70" s="812" t="n">
        <v>0</v>
      </c>
      <c r="S70" s="812" t="n">
        <v>0</v>
      </c>
      <c r="T70" s="812" t="n">
        <v>0</v>
      </c>
      <c r="U70" s="813" t="s">
        <v>301</v>
      </c>
      <c r="V70" s="805"/>
      <c r="W70" s="805"/>
      <c r="X70" s="805"/>
    </row>
    <row r="71" customFormat="false" ht="13.5" hidden="false" customHeight="true" outlineLevel="0" collapsed="false">
      <c r="A71" s="810" t="s">
        <v>302</v>
      </c>
      <c r="B71" s="811" t="s">
        <v>1035</v>
      </c>
      <c r="C71" s="812" t="n">
        <v>5.55555555555556</v>
      </c>
      <c r="D71" s="812" t="n">
        <v>5.55555555555556</v>
      </c>
      <c r="E71" s="812" t="n">
        <v>0</v>
      </c>
      <c r="F71" s="812" t="n">
        <v>0</v>
      </c>
      <c r="G71" s="812" t="n">
        <v>0</v>
      </c>
      <c r="H71" s="812" t="n">
        <v>0</v>
      </c>
      <c r="I71" s="812" t="n">
        <v>5.55555555555556</v>
      </c>
      <c r="J71" s="812" t="n">
        <v>0</v>
      </c>
      <c r="K71" s="812" t="n">
        <v>0</v>
      </c>
      <c r="L71" s="812" t="n">
        <v>0</v>
      </c>
      <c r="M71" s="812" t="n">
        <v>0</v>
      </c>
      <c r="N71" s="812" t="n">
        <v>0</v>
      </c>
      <c r="O71" s="812" t="n">
        <v>0</v>
      </c>
      <c r="P71" s="812" t="n">
        <v>0</v>
      </c>
      <c r="Q71" s="812" t="n">
        <v>0</v>
      </c>
      <c r="R71" s="812" t="n">
        <v>0</v>
      </c>
      <c r="S71" s="812" t="n">
        <v>0</v>
      </c>
      <c r="T71" s="812" t="n">
        <v>0</v>
      </c>
      <c r="U71" s="813" t="s">
        <v>302</v>
      </c>
      <c r="V71" s="805"/>
      <c r="W71" s="805"/>
      <c r="X71" s="805"/>
    </row>
    <row r="72" customFormat="false" ht="13.5" hidden="false" customHeight="true" outlineLevel="0" collapsed="false">
      <c r="A72" s="810" t="s">
        <v>303</v>
      </c>
      <c r="B72" s="811" t="s">
        <v>1036</v>
      </c>
      <c r="C72" s="812" t="n">
        <v>0</v>
      </c>
      <c r="D72" s="812" t="n">
        <v>0</v>
      </c>
      <c r="E72" s="812" t="n">
        <v>0</v>
      </c>
      <c r="F72" s="812" t="n">
        <v>0</v>
      </c>
      <c r="G72" s="812" t="n">
        <v>0</v>
      </c>
      <c r="H72" s="812" t="n">
        <v>0</v>
      </c>
      <c r="I72" s="812" t="n">
        <v>0</v>
      </c>
      <c r="J72" s="812" t="n">
        <v>0</v>
      </c>
      <c r="K72" s="812" t="n">
        <v>0</v>
      </c>
      <c r="L72" s="812" t="n">
        <v>0</v>
      </c>
      <c r="M72" s="812" t="n">
        <v>0</v>
      </c>
      <c r="N72" s="812" t="n">
        <v>0</v>
      </c>
      <c r="O72" s="812" t="n">
        <v>0</v>
      </c>
      <c r="P72" s="812" t="n">
        <v>0</v>
      </c>
      <c r="Q72" s="812" t="n">
        <v>0</v>
      </c>
      <c r="R72" s="812" t="n">
        <v>0</v>
      </c>
      <c r="S72" s="812" t="n">
        <v>0</v>
      </c>
      <c r="T72" s="812" t="n">
        <v>0</v>
      </c>
      <c r="U72" s="813" t="s">
        <v>303</v>
      </c>
      <c r="V72" s="805"/>
      <c r="W72" s="805"/>
      <c r="X72" s="805"/>
    </row>
    <row r="73" customFormat="false" ht="12.75" hidden="false" customHeight="false" outlineLevel="0" collapsed="false">
      <c r="A73" s="797"/>
      <c r="B73" s="814"/>
      <c r="C73" s="804"/>
      <c r="D73" s="803"/>
      <c r="E73" s="803"/>
      <c r="F73" s="803"/>
      <c r="G73" s="803"/>
      <c r="H73" s="803"/>
      <c r="I73" s="803"/>
      <c r="J73" s="803"/>
      <c r="K73" s="803"/>
      <c r="L73" s="803"/>
      <c r="M73" s="803"/>
      <c r="N73" s="803"/>
      <c r="O73" s="803"/>
      <c r="P73" s="803"/>
      <c r="Q73" s="804"/>
      <c r="R73" s="804"/>
      <c r="S73" s="804"/>
      <c r="T73" s="804"/>
      <c r="U73" s="797"/>
      <c r="V73" s="805"/>
      <c r="W73" s="805"/>
      <c r="X73" s="805"/>
    </row>
    <row r="74" customFormat="false" ht="12.75" hidden="false" customHeight="false" outlineLevel="0" collapsed="false">
      <c r="A74" s="818"/>
      <c r="B74" s="818"/>
      <c r="C74" s="762"/>
      <c r="D74" s="762"/>
      <c r="E74" s="762"/>
      <c r="F74" s="818"/>
      <c r="G74" s="798"/>
      <c r="H74" s="798"/>
      <c r="I74" s="798"/>
      <c r="J74" s="822"/>
      <c r="K74" s="818"/>
      <c r="L74" s="818"/>
      <c r="M74" s="818"/>
      <c r="N74" s="818"/>
      <c r="O74" s="818"/>
      <c r="P74" s="818"/>
      <c r="Q74" s="818"/>
      <c r="R74" s="818"/>
      <c r="S74" s="818"/>
      <c r="T74" s="818"/>
      <c r="U74" s="818"/>
      <c r="V74" s="823"/>
      <c r="W74" s="823"/>
      <c r="X74" s="823"/>
    </row>
    <row r="75" customFormat="false" ht="13.5" hidden="false" customHeight="true" outlineLevel="0" collapsed="false">
      <c r="A75" s="824" t="s">
        <v>1022</v>
      </c>
      <c r="B75" s="824"/>
      <c r="C75" s="804"/>
      <c r="D75" s="803"/>
      <c r="E75" s="803"/>
      <c r="F75" s="803"/>
      <c r="G75" s="803"/>
      <c r="H75" s="803"/>
      <c r="I75" s="803"/>
      <c r="J75" s="803"/>
      <c r="K75" s="803"/>
      <c r="L75" s="803"/>
      <c r="M75" s="803"/>
      <c r="N75" s="803"/>
      <c r="O75" s="803"/>
      <c r="P75" s="803"/>
      <c r="Q75" s="804"/>
      <c r="R75" s="804"/>
      <c r="S75" s="804"/>
      <c r="T75" s="804"/>
      <c r="U75" s="797"/>
      <c r="V75" s="805"/>
      <c r="W75" s="805"/>
      <c r="X75" s="805"/>
    </row>
    <row r="76" customFormat="false" ht="13.5" hidden="false" customHeight="true" outlineLevel="0" collapsed="false">
      <c r="A76" s="824" t="s">
        <v>1040</v>
      </c>
      <c r="B76" s="824"/>
      <c r="C76" s="824"/>
      <c r="D76" s="824"/>
      <c r="E76" s="803"/>
      <c r="F76" s="803"/>
      <c r="G76" s="803"/>
      <c r="H76" s="803"/>
      <c r="I76" s="803"/>
      <c r="J76" s="803"/>
      <c r="K76" s="803"/>
      <c r="L76" s="803"/>
      <c r="M76" s="803"/>
      <c r="N76" s="803"/>
      <c r="O76" s="803"/>
      <c r="P76" s="803"/>
      <c r="Q76" s="804"/>
      <c r="R76" s="804"/>
      <c r="S76" s="804"/>
      <c r="T76" s="804"/>
      <c r="U76" s="797"/>
      <c r="V76" s="805"/>
      <c r="W76" s="805"/>
      <c r="X76" s="805"/>
    </row>
    <row r="77" customFormat="false" ht="12.75" hidden="false" customHeight="false" outlineLevel="0" collapsed="false">
      <c r="A77" s="825" t="s">
        <v>677</v>
      </c>
      <c r="B77" s="826"/>
      <c r="C77" s="803"/>
      <c r="D77" s="803"/>
      <c r="E77" s="827"/>
      <c r="F77" s="827"/>
      <c r="G77" s="827"/>
      <c r="H77" s="827"/>
      <c r="I77" s="827"/>
      <c r="J77" s="827"/>
      <c r="K77" s="827"/>
      <c r="L77" s="827"/>
      <c r="M77" s="827"/>
      <c r="N77" s="827"/>
      <c r="O77" s="827"/>
      <c r="P77" s="827"/>
      <c r="Q77" s="828"/>
      <c r="R77" s="828"/>
      <c r="S77" s="828"/>
      <c r="T77" s="828"/>
      <c r="U77" s="829"/>
      <c r="V77" s="805"/>
      <c r="W77" s="805"/>
      <c r="X77" s="805"/>
    </row>
    <row r="78" customFormat="false" ht="12.75" hidden="false" customHeight="false" outlineLevel="0" collapsed="false">
      <c r="A78" s="825" t="s">
        <v>723</v>
      </c>
      <c r="B78" s="826"/>
      <c r="C78" s="803"/>
      <c r="D78" s="803"/>
      <c r="E78" s="827"/>
      <c r="F78" s="827"/>
      <c r="G78" s="827"/>
      <c r="H78" s="827"/>
      <c r="I78" s="827"/>
      <c r="J78" s="827"/>
      <c r="K78" s="827"/>
      <c r="L78" s="827"/>
      <c r="M78" s="827"/>
      <c r="N78" s="827"/>
      <c r="O78" s="827"/>
      <c r="P78" s="827"/>
      <c r="Q78" s="828"/>
      <c r="R78" s="828"/>
      <c r="S78" s="828"/>
      <c r="T78" s="828"/>
      <c r="U78" s="829"/>
      <c r="V78" s="805"/>
      <c r="W78" s="805"/>
      <c r="X78" s="805"/>
    </row>
    <row r="79" customFormat="false" ht="12.75" hidden="false" customHeight="false" outlineLevel="0" collapsed="false">
      <c r="A79" s="818"/>
      <c r="B79" s="818"/>
      <c r="C79" s="762"/>
      <c r="D79" s="762"/>
      <c r="E79" s="762"/>
      <c r="F79" s="818"/>
      <c r="G79" s="798"/>
      <c r="H79" s="798"/>
      <c r="I79" s="798"/>
      <c r="J79" s="822"/>
      <c r="K79" s="818"/>
      <c r="L79" s="818"/>
      <c r="M79" s="818"/>
      <c r="N79" s="818"/>
      <c r="O79" s="818"/>
      <c r="P79" s="818"/>
      <c r="Q79" s="818"/>
      <c r="R79" s="818"/>
      <c r="S79" s="818"/>
      <c r="T79" s="818"/>
      <c r="U79" s="818"/>
      <c r="V79" s="823"/>
      <c r="W79" s="823"/>
      <c r="X79" s="823"/>
    </row>
    <row r="80" customFormat="false" ht="12.75" hidden="false" customHeight="false" outlineLevel="0" collapsed="false">
      <c r="A80" s="818"/>
      <c r="B80" s="818"/>
      <c r="C80" s="762"/>
      <c r="D80" s="762"/>
      <c r="E80" s="762"/>
      <c r="F80" s="818"/>
      <c r="G80" s="798"/>
      <c r="H80" s="798"/>
      <c r="I80" s="798"/>
      <c r="J80" s="822"/>
      <c r="K80" s="818"/>
      <c r="L80" s="818"/>
      <c r="M80" s="818"/>
      <c r="N80" s="818"/>
      <c r="O80" s="818"/>
      <c r="P80" s="818"/>
      <c r="Q80" s="818"/>
      <c r="R80" s="818"/>
      <c r="S80" s="818"/>
      <c r="T80" s="818"/>
      <c r="U80" s="818"/>
      <c r="V80" s="823"/>
      <c r="W80" s="823"/>
      <c r="X80" s="823"/>
    </row>
    <row r="81" customFormat="false" ht="12.75" hidden="false" customHeight="false" outlineLevel="0" collapsed="false">
      <c r="A81" s="818"/>
      <c r="B81" s="818"/>
      <c r="C81" s="762"/>
      <c r="D81" s="762"/>
      <c r="E81" s="762"/>
      <c r="F81" s="818"/>
      <c r="G81" s="798"/>
      <c r="H81" s="798"/>
      <c r="I81" s="798"/>
      <c r="J81" s="822"/>
      <c r="K81" s="818"/>
      <c r="L81" s="818"/>
      <c r="M81" s="818"/>
      <c r="N81" s="818"/>
      <c r="O81" s="818"/>
      <c r="P81" s="818"/>
      <c r="Q81" s="818"/>
      <c r="R81" s="818"/>
      <c r="S81" s="818"/>
      <c r="T81" s="818"/>
      <c r="U81" s="818"/>
      <c r="V81" s="823"/>
      <c r="W81" s="823"/>
      <c r="X81" s="823"/>
    </row>
    <row r="82" customFormat="false" ht="12.75" hidden="false" customHeight="false" outlineLevel="0" collapsed="false">
      <c r="A82" s="818"/>
      <c r="B82" s="818"/>
      <c r="C82" s="762"/>
      <c r="D82" s="762"/>
      <c r="E82" s="762"/>
      <c r="F82" s="818"/>
      <c r="G82" s="798"/>
      <c r="H82" s="798"/>
      <c r="I82" s="798"/>
      <c r="J82" s="822"/>
      <c r="K82" s="818"/>
      <c r="L82" s="818"/>
      <c r="M82" s="818"/>
      <c r="N82" s="818"/>
      <c r="O82" s="818"/>
      <c r="P82" s="818"/>
      <c r="Q82" s="818"/>
      <c r="R82" s="818"/>
      <c r="S82" s="818"/>
      <c r="T82" s="818"/>
      <c r="U82" s="818"/>
      <c r="V82" s="823"/>
      <c r="W82" s="823"/>
      <c r="X82" s="823"/>
    </row>
    <row r="83" customFormat="false" ht="15" hidden="false" customHeight="true" outlineLevel="0" collapsed="false">
      <c r="A83" s="830" t="s">
        <v>839</v>
      </c>
      <c r="B83" s="831"/>
      <c r="C83" s="832"/>
      <c r="D83" s="833" t="s">
        <v>102</v>
      </c>
      <c r="E83" s="833"/>
      <c r="F83" s="833"/>
      <c r="G83" s="833"/>
      <c r="H83" s="833"/>
      <c r="I83" s="834" t="s">
        <v>102</v>
      </c>
      <c r="J83" s="834"/>
      <c r="K83" s="834"/>
      <c r="L83" s="834"/>
      <c r="M83" s="834"/>
      <c r="N83" s="832"/>
      <c r="O83" s="832"/>
      <c r="P83" s="832"/>
      <c r="Q83" s="832"/>
      <c r="R83" s="832"/>
      <c r="S83" s="832"/>
      <c r="T83" s="835"/>
      <c r="U83" s="836" t="s">
        <v>840</v>
      </c>
      <c r="V83" s="805"/>
      <c r="W83" s="805"/>
      <c r="X83" s="805"/>
    </row>
    <row r="84" s="837" customFormat="true" ht="18" hidden="false" customHeight="false" outlineLevel="0" collapsed="false">
      <c r="A84" s="760" t="s">
        <v>736</v>
      </c>
      <c r="B84" s="761"/>
      <c r="C84" s="762"/>
      <c r="D84" s="762"/>
      <c r="E84" s="763"/>
      <c r="F84" s="764"/>
      <c r="G84" s="764"/>
      <c r="H84" s="764"/>
      <c r="I84" s="760" t="s">
        <v>736</v>
      </c>
      <c r="J84" s="765"/>
      <c r="K84" s="765"/>
      <c r="L84" s="766"/>
      <c r="M84" s="766"/>
      <c r="N84" s="766"/>
      <c r="O84" s="766"/>
      <c r="P84" s="766"/>
      <c r="Q84" s="766"/>
      <c r="R84" s="766"/>
      <c r="S84" s="766"/>
      <c r="T84" s="766"/>
      <c r="U84" s="766"/>
      <c r="V84" s="805"/>
      <c r="W84" s="805"/>
      <c r="X84" s="805"/>
    </row>
    <row r="85" s="837" customFormat="true" ht="15.75" hidden="false" customHeight="false" outlineLevel="0" collapsed="false">
      <c r="A85" s="768" t="s">
        <v>1028</v>
      </c>
      <c r="B85" s="763"/>
      <c r="C85" s="769"/>
      <c r="D85" s="769"/>
      <c r="E85" s="769"/>
      <c r="F85" s="769"/>
      <c r="G85" s="769"/>
      <c r="H85" s="769"/>
      <c r="I85" s="768" t="s">
        <v>1028</v>
      </c>
      <c r="J85" s="770"/>
      <c r="K85" s="770"/>
      <c r="L85" s="770"/>
      <c r="M85" s="770"/>
      <c r="N85" s="770"/>
      <c r="O85" s="770"/>
      <c r="P85" s="770"/>
      <c r="Q85" s="771"/>
      <c r="R85" s="771"/>
      <c r="S85" s="771"/>
      <c r="T85" s="771"/>
      <c r="U85" s="766"/>
      <c r="V85" s="805"/>
      <c r="W85" s="805"/>
      <c r="X85" s="805"/>
    </row>
    <row r="86" s="837" customFormat="true" ht="15.75" hidden="false" customHeight="false" outlineLevel="0" collapsed="false">
      <c r="A86" s="772" t="s">
        <v>989</v>
      </c>
      <c r="B86" s="772"/>
      <c r="C86" s="772"/>
      <c r="D86" s="772"/>
      <c r="E86" s="772"/>
      <c r="F86" s="763"/>
      <c r="G86" s="773"/>
      <c r="H86" s="773"/>
      <c r="I86" s="772" t="s">
        <v>989</v>
      </c>
      <c r="J86" s="772"/>
      <c r="K86" s="772"/>
      <c r="L86" s="772"/>
      <c r="M86" s="772"/>
      <c r="N86" s="772"/>
      <c r="O86" s="772"/>
      <c r="P86" s="772"/>
      <c r="Q86" s="772"/>
      <c r="R86" s="772"/>
      <c r="S86" s="771"/>
      <c r="T86" s="771"/>
      <c r="U86" s="771"/>
      <c r="V86" s="805"/>
      <c r="W86" s="805"/>
      <c r="X86" s="805"/>
    </row>
    <row r="87" s="837" customFormat="true" ht="15.75" hidden="false" customHeight="false" outlineLevel="0" collapsed="false">
      <c r="A87" s="774" t="s">
        <v>1041</v>
      </c>
      <c r="B87" s="774"/>
      <c r="C87" s="775"/>
      <c r="D87" s="775"/>
      <c r="E87" s="775"/>
      <c r="F87" s="776"/>
      <c r="G87" s="777"/>
      <c r="H87" s="777"/>
      <c r="I87" s="768" t="s">
        <v>1041</v>
      </c>
      <c r="J87" s="778"/>
      <c r="K87" s="779"/>
      <c r="L87" s="779"/>
      <c r="M87" s="780"/>
      <c r="N87" s="780"/>
      <c r="O87" s="780"/>
      <c r="P87" s="780"/>
      <c r="Q87" s="780"/>
      <c r="R87" s="780"/>
      <c r="S87" s="780"/>
      <c r="T87" s="780"/>
      <c r="U87" s="780"/>
      <c r="V87" s="805"/>
      <c r="W87" s="805"/>
      <c r="X87" s="805"/>
    </row>
    <row r="88" s="837" customFormat="true" ht="12.75" hidden="false" customHeight="true" outlineLevel="0" collapsed="false">
      <c r="A88" s="782" t="s">
        <v>190</v>
      </c>
      <c r="B88" s="783" t="s">
        <v>365</v>
      </c>
      <c r="C88" s="784" t="s">
        <v>223</v>
      </c>
      <c r="D88" s="784" t="s">
        <v>655</v>
      </c>
      <c r="E88" s="785" t="s">
        <v>656</v>
      </c>
      <c r="F88" s="784" t="s">
        <v>226</v>
      </c>
      <c r="G88" s="784" t="s">
        <v>227</v>
      </c>
      <c r="H88" s="785" t="s">
        <v>1030</v>
      </c>
      <c r="I88" s="786" t="s">
        <v>230</v>
      </c>
      <c r="J88" s="784" t="s">
        <v>231</v>
      </c>
      <c r="K88" s="784" t="s">
        <v>232</v>
      </c>
      <c r="L88" s="784" t="s">
        <v>233</v>
      </c>
      <c r="M88" s="784" t="s">
        <v>234</v>
      </c>
      <c r="N88" s="784" t="s">
        <v>235</v>
      </c>
      <c r="O88" s="784" t="s">
        <v>236</v>
      </c>
      <c r="P88" s="784" t="s">
        <v>237</v>
      </c>
      <c r="Q88" s="784" t="s">
        <v>238</v>
      </c>
      <c r="R88" s="784" t="s">
        <v>239</v>
      </c>
      <c r="S88" s="784" t="s">
        <v>240</v>
      </c>
      <c r="T88" s="784" t="s">
        <v>241</v>
      </c>
      <c r="U88" s="787" t="s">
        <v>190</v>
      </c>
      <c r="V88" s="805"/>
      <c r="W88" s="805"/>
      <c r="X88" s="805"/>
    </row>
    <row r="89" s="837" customFormat="true" ht="12" hidden="false" customHeight="false" outlineLevel="0" collapsed="false">
      <c r="A89" s="782"/>
      <c r="B89" s="783"/>
      <c r="C89" s="784"/>
      <c r="D89" s="784"/>
      <c r="E89" s="785"/>
      <c r="F89" s="784"/>
      <c r="G89" s="784"/>
      <c r="H89" s="785"/>
      <c r="I89" s="786"/>
      <c r="J89" s="784"/>
      <c r="K89" s="784"/>
      <c r="L89" s="784"/>
      <c r="M89" s="784"/>
      <c r="N89" s="784"/>
      <c r="O89" s="784"/>
      <c r="P89" s="784"/>
      <c r="Q89" s="784"/>
      <c r="R89" s="784"/>
      <c r="S89" s="784"/>
      <c r="T89" s="784"/>
      <c r="U89" s="787"/>
      <c r="V89" s="759"/>
      <c r="W89" s="759"/>
      <c r="X89" s="759"/>
    </row>
    <row r="90" s="837" customFormat="true" ht="12" hidden="false" customHeight="false" outlineLevel="0" collapsed="false">
      <c r="A90" s="782"/>
      <c r="B90" s="783"/>
      <c r="C90" s="784"/>
      <c r="D90" s="784"/>
      <c r="E90" s="785"/>
      <c r="F90" s="784"/>
      <c r="G90" s="784"/>
      <c r="H90" s="785"/>
      <c r="I90" s="786"/>
      <c r="J90" s="784"/>
      <c r="K90" s="784"/>
      <c r="L90" s="784"/>
      <c r="M90" s="784"/>
      <c r="N90" s="784"/>
      <c r="O90" s="784"/>
      <c r="P90" s="784"/>
      <c r="Q90" s="784"/>
      <c r="R90" s="784"/>
      <c r="S90" s="784"/>
      <c r="T90" s="784"/>
      <c r="U90" s="787"/>
      <c r="V90" s="759"/>
      <c r="W90" s="759"/>
      <c r="X90" s="759"/>
    </row>
    <row r="91" s="837" customFormat="true" ht="12" hidden="false" customHeight="false" outlineLevel="0" collapsed="false">
      <c r="A91" s="782"/>
      <c r="B91" s="783"/>
      <c r="C91" s="784"/>
      <c r="D91" s="784"/>
      <c r="E91" s="785"/>
      <c r="F91" s="784"/>
      <c r="G91" s="784"/>
      <c r="H91" s="785"/>
      <c r="I91" s="786"/>
      <c r="J91" s="784"/>
      <c r="K91" s="784"/>
      <c r="L91" s="784"/>
      <c r="M91" s="784"/>
      <c r="N91" s="784"/>
      <c r="O91" s="784"/>
      <c r="P91" s="784"/>
      <c r="Q91" s="784"/>
      <c r="R91" s="784"/>
      <c r="S91" s="784"/>
      <c r="T91" s="784"/>
      <c r="U91" s="787"/>
      <c r="V91" s="759"/>
      <c r="W91" s="759"/>
      <c r="X91" s="759"/>
    </row>
    <row r="92" customFormat="false" ht="12" hidden="false" customHeight="false" outlineLevel="0" collapsed="false">
      <c r="A92" s="782"/>
      <c r="B92" s="783"/>
      <c r="C92" s="784"/>
      <c r="D92" s="784"/>
      <c r="E92" s="785"/>
      <c r="F92" s="784"/>
      <c r="G92" s="784"/>
      <c r="H92" s="785"/>
      <c r="I92" s="786"/>
      <c r="J92" s="784"/>
      <c r="K92" s="784"/>
      <c r="L92" s="784"/>
      <c r="M92" s="784"/>
      <c r="N92" s="784"/>
      <c r="O92" s="784"/>
      <c r="P92" s="784"/>
      <c r="Q92" s="784"/>
      <c r="R92" s="784"/>
      <c r="S92" s="784"/>
      <c r="T92" s="784"/>
      <c r="U92" s="787"/>
    </row>
    <row r="93" customFormat="false" ht="12.75" hidden="false" customHeight="false" outlineLevel="0" collapsed="false">
      <c r="A93" s="794"/>
      <c r="B93" s="838"/>
      <c r="C93" s="791"/>
      <c r="D93" s="791"/>
      <c r="E93" s="791"/>
      <c r="F93" s="791"/>
      <c r="G93" s="791"/>
      <c r="H93" s="791"/>
      <c r="I93" s="792"/>
      <c r="J93" s="792"/>
      <c r="K93" s="792"/>
      <c r="L93" s="793"/>
      <c r="M93" s="793"/>
      <c r="N93" s="793"/>
      <c r="O93" s="793"/>
      <c r="P93" s="793"/>
      <c r="Q93" s="793"/>
      <c r="R93" s="793"/>
      <c r="S93" s="793"/>
      <c r="T93" s="793"/>
      <c r="U93" s="794"/>
    </row>
    <row r="94" customFormat="false" ht="12.75" hidden="false" customHeight="false" outlineLevel="0" collapsed="false">
      <c r="A94" s="789"/>
      <c r="B94" s="790"/>
      <c r="C94" s="795" t="s">
        <v>1031</v>
      </c>
      <c r="D94" s="796"/>
      <c r="E94" s="796"/>
      <c r="F94" s="797"/>
      <c r="G94" s="798"/>
      <c r="H94" s="819"/>
      <c r="I94" s="795" t="s">
        <v>1031</v>
      </c>
      <c r="J94" s="796"/>
      <c r="K94" s="796"/>
      <c r="L94" s="797"/>
      <c r="M94" s="798"/>
      <c r="N94" s="790"/>
      <c r="O94" s="790"/>
      <c r="P94" s="790"/>
      <c r="Q94" s="790"/>
      <c r="R94" s="790"/>
      <c r="S94" s="790"/>
      <c r="T94" s="790"/>
      <c r="U94" s="789"/>
    </row>
    <row r="95" customFormat="false" ht="12.75" hidden="false" customHeight="false" outlineLevel="0" collapsed="false">
      <c r="A95" s="789"/>
      <c r="B95" s="790"/>
      <c r="C95" s="796"/>
      <c r="D95" s="796"/>
      <c r="E95" s="796"/>
      <c r="F95" s="797"/>
      <c r="G95" s="801"/>
      <c r="H95" s="801"/>
      <c r="I95" s="795"/>
      <c r="J95" s="799"/>
      <c r="K95" s="800"/>
      <c r="L95" s="790"/>
      <c r="M95" s="790"/>
      <c r="N95" s="790"/>
      <c r="O95" s="790"/>
      <c r="P95" s="790"/>
      <c r="Q95" s="790"/>
      <c r="R95" s="790"/>
      <c r="S95" s="790"/>
      <c r="T95" s="790"/>
      <c r="U95" s="789"/>
    </row>
    <row r="96" customFormat="false" ht="12.75" hidden="false" customHeight="false" outlineLevel="0" collapsed="false">
      <c r="A96" s="789"/>
      <c r="B96" s="790"/>
      <c r="C96" s="795" t="s">
        <v>55</v>
      </c>
      <c r="D96" s="796"/>
      <c r="E96" s="796"/>
      <c r="F96" s="797"/>
      <c r="G96" s="801"/>
      <c r="H96" s="819"/>
      <c r="I96" s="795" t="s">
        <v>55</v>
      </c>
      <c r="J96" s="799"/>
      <c r="K96" s="800"/>
      <c r="L96" s="790"/>
      <c r="M96" s="790"/>
      <c r="N96" s="790"/>
      <c r="O96" s="790"/>
      <c r="P96" s="790"/>
      <c r="Q96" s="790"/>
      <c r="R96" s="790"/>
      <c r="S96" s="790"/>
      <c r="T96" s="790"/>
      <c r="U96" s="789"/>
    </row>
    <row r="97" customFormat="false" ht="12.75" hidden="false" customHeight="false" outlineLevel="0" collapsed="false">
      <c r="A97" s="797"/>
      <c r="B97" s="802"/>
      <c r="C97" s="802"/>
      <c r="D97" s="802"/>
      <c r="E97" s="802"/>
      <c r="F97" s="802"/>
      <c r="G97" s="802"/>
      <c r="H97" s="803"/>
      <c r="I97" s="803"/>
      <c r="J97" s="803"/>
      <c r="K97" s="803"/>
      <c r="L97" s="803"/>
      <c r="M97" s="803"/>
      <c r="N97" s="803"/>
      <c r="O97" s="803"/>
      <c r="P97" s="803"/>
      <c r="Q97" s="804"/>
      <c r="R97" s="804"/>
      <c r="S97" s="804"/>
      <c r="T97" s="804"/>
      <c r="U97" s="797"/>
    </row>
    <row r="98" customFormat="false" ht="12.75" hidden="false" customHeight="false" outlineLevel="0" collapsed="false">
      <c r="A98" s="810" t="s">
        <v>304</v>
      </c>
      <c r="B98" s="839" t="s">
        <v>1042</v>
      </c>
      <c r="C98" s="817"/>
      <c r="D98" s="817"/>
      <c r="E98" s="817"/>
      <c r="F98" s="817"/>
      <c r="G98" s="817"/>
      <c r="H98" s="817"/>
      <c r="I98" s="817"/>
      <c r="J98" s="817"/>
      <c r="K98" s="817"/>
      <c r="L98" s="817"/>
      <c r="M98" s="817"/>
      <c r="N98" s="817"/>
      <c r="O98" s="817"/>
      <c r="P98" s="817"/>
      <c r="Q98" s="817"/>
      <c r="R98" s="817"/>
      <c r="S98" s="817"/>
      <c r="T98" s="840"/>
      <c r="U98" s="797"/>
    </row>
    <row r="99" customFormat="false" ht="12.75" hidden="false" customHeight="false" outlineLevel="0" collapsed="false">
      <c r="A99" s="810"/>
      <c r="B99" s="811" t="s">
        <v>1043</v>
      </c>
      <c r="C99" s="817" t="n">
        <v>11</v>
      </c>
      <c r="D99" s="817" t="n">
        <v>4</v>
      </c>
      <c r="E99" s="817" t="n">
        <v>7</v>
      </c>
      <c r="F99" s="817" t="n">
        <v>0</v>
      </c>
      <c r="G99" s="817" t="n">
        <v>0</v>
      </c>
      <c r="H99" s="817" t="n">
        <v>0</v>
      </c>
      <c r="I99" s="817" t="n">
        <v>0</v>
      </c>
      <c r="J99" s="817" t="n">
        <v>0</v>
      </c>
      <c r="K99" s="817" t="n">
        <v>0</v>
      </c>
      <c r="L99" s="817" t="n">
        <v>0</v>
      </c>
      <c r="M99" s="817" t="n">
        <v>0</v>
      </c>
      <c r="N99" s="817" t="n">
        <v>4</v>
      </c>
      <c r="O99" s="817" t="n">
        <v>0</v>
      </c>
      <c r="P99" s="817" t="n">
        <v>0</v>
      </c>
      <c r="Q99" s="817" t="n">
        <v>7</v>
      </c>
      <c r="R99" s="817" t="n">
        <v>0</v>
      </c>
      <c r="S99" s="817" t="n">
        <v>0</v>
      </c>
      <c r="T99" s="817" t="n">
        <v>0</v>
      </c>
      <c r="U99" s="813" t="s">
        <v>304</v>
      </c>
    </row>
    <row r="100" customFormat="false" ht="12.75" hidden="false" customHeight="false" outlineLevel="0" collapsed="false">
      <c r="A100" s="810" t="s">
        <v>305</v>
      </c>
      <c r="B100" s="811" t="s">
        <v>367</v>
      </c>
      <c r="C100" s="812" t="n">
        <v>2.96363636363636</v>
      </c>
      <c r="D100" s="812" t="n">
        <v>2.9</v>
      </c>
      <c r="E100" s="812" t="n">
        <v>3</v>
      </c>
      <c r="F100" s="817" t="n">
        <v>0</v>
      </c>
      <c r="G100" s="817" t="n">
        <v>0</v>
      </c>
      <c r="H100" s="817" t="n">
        <v>0</v>
      </c>
      <c r="I100" s="817" t="n">
        <v>0</v>
      </c>
      <c r="J100" s="817" t="n">
        <v>0</v>
      </c>
      <c r="K100" s="817" t="n">
        <v>0</v>
      </c>
      <c r="L100" s="817" t="n">
        <v>0</v>
      </c>
      <c r="M100" s="817" t="n">
        <v>0</v>
      </c>
      <c r="N100" s="812" t="n">
        <v>2.9</v>
      </c>
      <c r="O100" s="817" t="n">
        <v>0</v>
      </c>
      <c r="P100" s="817" t="n">
        <v>0</v>
      </c>
      <c r="Q100" s="812" t="n">
        <v>3</v>
      </c>
      <c r="R100" s="817" t="n">
        <v>0</v>
      </c>
      <c r="S100" s="817" t="n">
        <v>0</v>
      </c>
      <c r="T100" s="817" t="n">
        <v>0</v>
      </c>
      <c r="U100" s="813" t="s">
        <v>305</v>
      </c>
    </row>
    <row r="101" customFormat="false" ht="12.75" hidden="false" customHeight="false" outlineLevel="0" collapsed="false">
      <c r="A101" s="810"/>
      <c r="B101" s="814"/>
      <c r="C101" s="804"/>
      <c r="D101" s="803"/>
      <c r="E101" s="803"/>
      <c r="F101" s="803"/>
      <c r="G101" s="803"/>
      <c r="H101" s="803"/>
      <c r="I101" s="803"/>
      <c r="J101" s="803"/>
      <c r="K101" s="803"/>
      <c r="L101" s="803"/>
      <c r="M101" s="803"/>
      <c r="N101" s="803"/>
      <c r="O101" s="803"/>
      <c r="P101" s="803"/>
      <c r="Q101" s="804"/>
      <c r="R101" s="804"/>
      <c r="S101" s="804"/>
      <c r="T101" s="804"/>
      <c r="U101" s="810"/>
    </row>
    <row r="102" customFormat="false" ht="12.75" hidden="false" customHeight="false" outlineLevel="0" collapsed="false">
      <c r="A102" s="810"/>
      <c r="B102" s="802"/>
      <c r="C102" s="815" t="s">
        <v>57</v>
      </c>
      <c r="D102" s="802"/>
      <c r="E102" s="802"/>
      <c r="F102" s="802"/>
      <c r="G102" s="802"/>
      <c r="H102" s="821"/>
      <c r="I102" s="815" t="s">
        <v>57</v>
      </c>
      <c r="J102" s="803"/>
      <c r="K102" s="803"/>
      <c r="L102" s="803"/>
      <c r="M102" s="803"/>
      <c r="N102" s="803"/>
      <c r="O102" s="803"/>
      <c r="P102" s="803"/>
      <c r="Q102" s="804"/>
      <c r="R102" s="804"/>
      <c r="S102" s="804"/>
      <c r="T102" s="804"/>
      <c r="U102" s="810"/>
    </row>
    <row r="103" customFormat="false" ht="12.75" hidden="false" customHeight="false" outlineLevel="0" collapsed="false">
      <c r="A103" s="810"/>
      <c r="B103" s="802"/>
      <c r="C103" s="802"/>
      <c r="D103" s="802"/>
      <c r="E103" s="802"/>
      <c r="F103" s="802"/>
      <c r="G103" s="802"/>
      <c r="H103" s="803"/>
      <c r="I103" s="803"/>
      <c r="J103" s="803"/>
      <c r="K103" s="803"/>
      <c r="L103" s="803"/>
      <c r="M103" s="803"/>
      <c r="N103" s="803"/>
      <c r="O103" s="803"/>
      <c r="P103" s="803"/>
      <c r="Q103" s="804"/>
      <c r="R103" s="804"/>
      <c r="S103" s="804"/>
      <c r="T103" s="804"/>
      <c r="U103" s="810"/>
    </row>
    <row r="104" customFormat="false" ht="12.75" hidden="false" customHeight="false" outlineLevel="0" collapsed="false">
      <c r="A104" s="810" t="s">
        <v>306</v>
      </c>
      <c r="B104" s="816" t="s">
        <v>380</v>
      </c>
      <c r="C104" s="817" t="n">
        <v>100</v>
      </c>
      <c r="D104" s="817" t="n">
        <v>100</v>
      </c>
      <c r="E104" s="817" t="n">
        <v>100</v>
      </c>
      <c r="F104" s="817" t="n">
        <v>0</v>
      </c>
      <c r="G104" s="817" t="n">
        <v>0</v>
      </c>
      <c r="H104" s="817" t="n">
        <v>0</v>
      </c>
      <c r="I104" s="817" t="n">
        <v>0</v>
      </c>
      <c r="J104" s="817" t="n">
        <v>0</v>
      </c>
      <c r="K104" s="817" t="n">
        <v>0</v>
      </c>
      <c r="L104" s="817" t="n">
        <v>0</v>
      </c>
      <c r="M104" s="817" t="n">
        <v>0</v>
      </c>
      <c r="N104" s="817" t="n">
        <v>100</v>
      </c>
      <c r="O104" s="817" t="n">
        <v>0</v>
      </c>
      <c r="P104" s="817" t="n">
        <v>0</v>
      </c>
      <c r="Q104" s="817" t="n">
        <v>100</v>
      </c>
      <c r="R104" s="817" t="n">
        <v>0</v>
      </c>
      <c r="S104" s="817" t="n">
        <v>0</v>
      </c>
      <c r="T104" s="817" t="n">
        <v>0</v>
      </c>
      <c r="U104" s="813" t="s">
        <v>306</v>
      </c>
    </row>
    <row r="105" customFormat="false" ht="12.75" hidden="false" customHeight="false" outlineLevel="0" collapsed="false">
      <c r="A105" s="810" t="s">
        <v>307</v>
      </c>
      <c r="B105" s="811" t="s">
        <v>1033</v>
      </c>
      <c r="C105" s="812" t="n">
        <v>81.8181818181818</v>
      </c>
      <c r="D105" s="812" t="n">
        <v>75</v>
      </c>
      <c r="E105" s="812" t="n">
        <v>85.7142857142857</v>
      </c>
      <c r="F105" s="812" t="n">
        <v>0</v>
      </c>
      <c r="G105" s="812" t="n">
        <v>0</v>
      </c>
      <c r="H105" s="812" t="n">
        <v>0</v>
      </c>
      <c r="I105" s="812" t="n">
        <v>0</v>
      </c>
      <c r="J105" s="812" t="n">
        <v>0</v>
      </c>
      <c r="K105" s="812" t="n">
        <v>0</v>
      </c>
      <c r="L105" s="812" t="n">
        <v>0</v>
      </c>
      <c r="M105" s="812" t="n">
        <v>0</v>
      </c>
      <c r="N105" s="812" t="n">
        <v>75</v>
      </c>
      <c r="O105" s="812" t="n">
        <v>0</v>
      </c>
      <c r="P105" s="812" t="n">
        <v>0</v>
      </c>
      <c r="Q105" s="812" t="n">
        <v>85.7142857142857</v>
      </c>
      <c r="R105" s="812" t="n">
        <v>0</v>
      </c>
      <c r="S105" s="812" t="n">
        <v>0</v>
      </c>
      <c r="T105" s="812" t="n">
        <v>0</v>
      </c>
      <c r="U105" s="813" t="s">
        <v>307</v>
      </c>
    </row>
    <row r="106" customFormat="false" ht="12.75" hidden="false" customHeight="false" outlineLevel="0" collapsed="false">
      <c r="A106" s="810" t="s">
        <v>308</v>
      </c>
      <c r="B106" s="811" t="s">
        <v>1034</v>
      </c>
      <c r="C106" s="812" t="n">
        <v>0</v>
      </c>
      <c r="D106" s="812" t="n">
        <v>0</v>
      </c>
      <c r="E106" s="812" t="n">
        <v>0</v>
      </c>
      <c r="F106" s="812" t="n">
        <v>0</v>
      </c>
      <c r="G106" s="812" t="n">
        <v>0</v>
      </c>
      <c r="H106" s="812" t="n">
        <v>0</v>
      </c>
      <c r="I106" s="812" t="n">
        <v>0</v>
      </c>
      <c r="J106" s="812" t="n">
        <v>0</v>
      </c>
      <c r="K106" s="812" t="n">
        <v>0</v>
      </c>
      <c r="L106" s="812" t="n">
        <v>0</v>
      </c>
      <c r="M106" s="812" t="n">
        <v>0</v>
      </c>
      <c r="N106" s="812" t="n">
        <v>0</v>
      </c>
      <c r="O106" s="812" t="n">
        <v>0</v>
      </c>
      <c r="P106" s="812" t="n">
        <v>0</v>
      </c>
      <c r="Q106" s="812" t="n">
        <v>0</v>
      </c>
      <c r="R106" s="812" t="n">
        <v>0</v>
      </c>
      <c r="S106" s="812" t="n">
        <v>0</v>
      </c>
      <c r="T106" s="812" t="n">
        <v>0</v>
      </c>
      <c r="U106" s="813" t="s">
        <v>308</v>
      </c>
    </row>
    <row r="107" customFormat="false" ht="12.75" hidden="false" customHeight="false" outlineLevel="0" collapsed="false">
      <c r="A107" s="810" t="s">
        <v>309</v>
      </c>
      <c r="B107" s="811" t="s">
        <v>1035</v>
      </c>
      <c r="C107" s="812" t="n">
        <v>9.09090909090909</v>
      </c>
      <c r="D107" s="812" t="n">
        <v>25</v>
      </c>
      <c r="E107" s="812" t="n">
        <v>0</v>
      </c>
      <c r="F107" s="812" t="n">
        <v>0</v>
      </c>
      <c r="G107" s="812" t="n">
        <v>0</v>
      </c>
      <c r="H107" s="812" t="n">
        <v>0</v>
      </c>
      <c r="I107" s="812" t="n">
        <v>0</v>
      </c>
      <c r="J107" s="812" t="n">
        <v>0</v>
      </c>
      <c r="K107" s="812" t="n">
        <v>0</v>
      </c>
      <c r="L107" s="812" t="n">
        <v>0</v>
      </c>
      <c r="M107" s="812" t="n">
        <v>0</v>
      </c>
      <c r="N107" s="812" t="n">
        <v>25</v>
      </c>
      <c r="O107" s="812" t="n">
        <v>0</v>
      </c>
      <c r="P107" s="812" t="n">
        <v>0</v>
      </c>
      <c r="Q107" s="812" t="n">
        <v>0</v>
      </c>
      <c r="R107" s="812" t="n">
        <v>0</v>
      </c>
      <c r="S107" s="812" t="n">
        <v>0</v>
      </c>
      <c r="T107" s="812" t="n">
        <v>0</v>
      </c>
      <c r="U107" s="813" t="s">
        <v>309</v>
      </c>
    </row>
    <row r="108" customFormat="false" ht="12.75" hidden="false" customHeight="false" outlineLevel="0" collapsed="false">
      <c r="A108" s="810" t="s">
        <v>310</v>
      </c>
      <c r="B108" s="811" t="s">
        <v>1036</v>
      </c>
      <c r="C108" s="812" t="n">
        <v>9.09090909090909</v>
      </c>
      <c r="D108" s="812" t="n">
        <v>0</v>
      </c>
      <c r="E108" s="812" t="n">
        <v>14.2857142857143</v>
      </c>
      <c r="F108" s="812" t="n">
        <v>0</v>
      </c>
      <c r="G108" s="812" t="n">
        <v>0</v>
      </c>
      <c r="H108" s="812" t="n">
        <v>0</v>
      </c>
      <c r="I108" s="812" t="n">
        <v>0</v>
      </c>
      <c r="J108" s="812" t="n">
        <v>0</v>
      </c>
      <c r="K108" s="812" t="n">
        <v>0</v>
      </c>
      <c r="L108" s="812" t="n">
        <v>0</v>
      </c>
      <c r="M108" s="812" t="n">
        <v>0</v>
      </c>
      <c r="N108" s="812" t="n">
        <v>0</v>
      </c>
      <c r="O108" s="812" t="n">
        <v>0</v>
      </c>
      <c r="P108" s="812" t="n">
        <v>0</v>
      </c>
      <c r="Q108" s="812" t="n">
        <v>14.2857142857143</v>
      </c>
      <c r="R108" s="812" t="n">
        <v>0</v>
      </c>
      <c r="S108" s="812" t="n">
        <v>0</v>
      </c>
      <c r="T108" s="812" t="n">
        <v>0</v>
      </c>
      <c r="U108" s="813" t="s">
        <v>310</v>
      </c>
    </row>
    <row r="109" customFormat="false" ht="12.75" hidden="false" customHeight="false" outlineLevel="0" collapsed="false">
      <c r="A109" s="810"/>
      <c r="B109" s="814"/>
      <c r="C109" s="804"/>
      <c r="D109" s="803"/>
      <c r="E109" s="803"/>
      <c r="F109" s="803"/>
      <c r="G109" s="803"/>
      <c r="H109" s="803"/>
      <c r="I109" s="803"/>
      <c r="J109" s="803"/>
      <c r="K109" s="803"/>
      <c r="L109" s="803"/>
      <c r="M109" s="803"/>
      <c r="N109" s="803"/>
      <c r="O109" s="803"/>
      <c r="P109" s="803"/>
      <c r="Q109" s="804"/>
      <c r="R109" s="804"/>
      <c r="S109" s="804"/>
      <c r="T109" s="804"/>
      <c r="U109" s="810"/>
    </row>
    <row r="110" customFormat="false" ht="12.75" hidden="false" customHeight="false" outlineLevel="0" collapsed="false">
      <c r="A110" s="810"/>
      <c r="B110" s="814"/>
      <c r="C110" s="795" t="s">
        <v>1037</v>
      </c>
      <c r="D110" s="803"/>
      <c r="E110" s="803"/>
      <c r="F110" s="819"/>
      <c r="G110" s="819"/>
      <c r="H110" s="819"/>
      <c r="I110" s="795" t="s">
        <v>1037</v>
      </c>
      <c r="J110" s="803"/>
      <c r="K110" s="803"/>
      <c r="L110" s="803"/>
      <c r="M110" s="803"/>
      <c r="N110" s="803"/>
      <c r="O110" s="803"/>
      <c r="P110" s="803"/>
      <c r="Q110" s="804"/>
      <c r="R110" s="804"/>
      <c r="S110" s="804"/>
      <c r="T110" s="804"/>
      <c r="U110" s="810"/>
    </row>
    <row r="111" customFormat="false" ht="12.75" hidden="false" customHeight="false" outlineLevel="0" collapsed="false">
      <c r="A111" s="810"/>
      <c r="B111" s="814"/>
      <c r="C111" s="804"/>
      <c r="D111" s="803"/>
      <c r="E111" s="803"/>
      <c r="F111" s="803"/>
      <c r="G111" s="803"/>
      <c r="H111" s="803"/>
      <c r="I111" s="795"/>
      <c r="J111" s="803"/>
      <c r="K111" s="803"/>
      <c r="L111" s="803"/>
      <c r="M111" s="803"/>
      <c r="N111" s="803"/>
      <c r="O111" s="803"/>
      <c r="P111" s="803"/>
      <c r="Q111" s="804"/>
      <c r="R111" s="804"/>
      <c r="S111" s="804"/>
      <c r="T111" s="804"/>
      <c r="U111" s="810"/>
    </row>
    <row r="112" customFormat="false" ht="12.75" hidden="false" customHeight="false" outlineLevel="0" collapsed="false">
      <c r="A112" s="810"/>
      <c r="B112" s="802"/>
      <c r="C112" s="795" t="s">
        <v>55</v>
      </c>
      <c r="D112" s="802"/>
      <c r="E112" s="802"/>
      <c r="F112" s="802"/>
      <c r="G112" s="802"/>
      <c r="H112" s="819"/>
      <c r="I112" s="795" t="s">
        <v>55</v>
      </c>
      <c r="J112" s="803"/>
      <c r="K112" s="803"/>
      <c r="L112" s="803"/>
      <c r="M112" s="803"/>
      <c r="N112" s="803"/>
      <c r="O112" s="803"/>
      <c r="P112" s="803"/>
      <c r="Q112" s="804"/>
      <c r="R112" s="804"/>
      <c r="S112" s="804"/>
      <c r="T112" s="804"/>
      <c r="U112" s="810"/>
    </row>
    <row r="113" customFormat="false" ht="12.75" hidden="false" customHeight="false" outlineLevel="0" collapsed="false">
      <c r="A113" s="810"/>
      <c r="B113" s="802"/>
      <c r="C113" s="802"/>
      <c r="D113" s="802"/>
      <c r="E113" s="802"/>
      <c r="F113" s="802"/>
      <c r="G113" s="802"/>
      <c r="H113" s="803"/>
      <c r="I113" s="795"/>
      <c r="J113" s="803"/>
      <c r="K113" s="803"/>
      <c r="L113" s="803"/>
      <c r="M113" s="803"/>
      <c r="N113" s="803"/>
      <c r="O113" s="803"/>
      <c r="P113" s="803"/>
      <c r="Q113" s="804"/>
      <c r="R113" s="804"/>
      <c r="S113" s="804"/>
      <c r="T113" s="804"/>
      <c r="U113" s="810"/>
    </row>
    <row r="114" customFormat="false" ht="12.75" hidden="false" customHeight="false" outlineLevel="0" collapsed="false">
      <c r="A114" s="810" t="s">
        <v>311</v>
      </c>
      <c r="B114" s="839" t="s">
        <v>1042</v>
      </c>
      <c r="C114" s="817"/>
      <c r="D114" s="817"/>
      <c r="E114" s="817"/>
      <c r="F114" s="817"/>
      <c r="G114" s="817"/>
      <c r="H114" s="817"/>
      <c r="I114" s="817"/>
      <c r="J114" s="817"/>
      <c r="K114" s="817"/>
      <c r="L114" s="817"/>
      <c r="M114" s="817"/>
      <c r="N114" s="817"/>
      <c r="O114" s="817"/>
      <c r="P114" s="817"/>
      <c r="Q114" s="817"/>
      <c r="R114" s="817"/>
      <c r="S114" s="817"/>
      <c r="T114" s="817"/>
      <c r="U114" s="813"/>
    </row>
    <row r="115" customFormat="false" ht="12.75" hidden="false" customHeight="false" outlineLevel="0" collapsed="false">
      <c r="A115" s="810"/>
      <c r="B115" s="811" t="s">
        <v>1044</v>
      </c>
      <c r="C115" s="817" t="n">
        <v>11</v>
      </c>
      <c r="D115" s="817" t="n">
        <v>4</v>
      </c>
      <c r="E115" s="817" t="n">
        <v>7</v>
      </c>
      <c r="F115" s="817" t="n">
        <v>0</v>
      </c>
      <c r="G115" s="817" t="n">
        <v>0</v>
      </c>
      <c r="H115" s="817" t="n">
        <v>0</v>
      </c>
      <c r="I115" s="817" t="n">
        <v>0</v>
      </c>
      <c r="J115" s="817" t="n">
        <v>0</v>
      </c>
      <c r="K115" s="817" t="n">
        <v>0</v>
      </c>
      <c r="L115" s="817" t="n">
        <v>0</v>
      </c>
      <c r="M115" s="817" t="n">
        <v>0</v>
      </c>
      <c r="N115" s="817" t="n">
        <v>4</v>
      </c>
      <c r="O115" s="817" t="n">
        <v>0</v>
      </c>
      <c r="P115" s="817" t="n">
        <v>0</v>
      </c>
      <c r="Q115" s="817" t="n">
        <v>7</v>
      </c>
      <c r="R115" s="817" t="n">
        <v>0</v>
      </c>
      <c r="S115" s="817" t="n">
        <v>0</v>
      </c>
      <c r="T115" s="817" t="n">
        <v>0</v>
      </c>
      <c r="U115" s="813" t="s">
        <v>311</v>
      </c>
    </row>
    <row r="116" customFormat="false" ht="12.75" hidden="false" customHeight="false" outlineLevel="0" collapsed="false">
      <c r="A116" s="810" t="s">
        <v>312</v>
      </c>
      <c r="B116" s="811" t="s">
        <v>1045</v>
      </c>
      <c r="C116" s="812" t="n">
        <v>2.96363636363636</v>
      </c>
      <c r="D116" s="812" t="n">
        <v>2.9</v>
      </c>
      <c r="E116" s="812" t="n">
        <v>3</v>
      </c>
      <c r="F116" s="817" t="n">
        <v>0</v>
      </c>
      <c r="G116" s="817" t="n">
        <v>0</v>
      </c>
      <c r="H116" s="817" t="n">
        <v>0</v>
      </c>
      <c r="I116" s="817" t="n">
        <v>0</v>
      </c>
      <c r="J116" s="817" t="n">
        <v>0</v>
      </c>
      <c r="K116" s="817" t="n">
        <v>0</v>
      </c>
      <c r="L116" s="817" t="n">
        <v>0</v>
      </c>
      <c r="M116" s="817" t="n">
        <v>0</v>
      </c>
      <c r="N116" s="812" t="n">
        <v>2.9</v>
      </c>
      <c r="O116" s="817" t="n">
        <v>0</v>
      </c>
      <c r="P116" s="817" t="n">
        <v>0</v>
      </c>
      <c r="Q116" s="812" t="n">
        <v>3</v>
      </c>
      <c r="R116" s="817" t="n">
        <v>0</v>
      </c>
      <c r="S116" s="817" t="n">
        <v>0</v>
      </c>
      <c r="T116" s="817" t="n">
        <v>0</v>
      </c>
      <c r="U116" s="813" t="s">
        <v>312</v>
      </c>
    </row>
    <row r="117" customFormat="false" ht="12.75" hidden="false" customHeight="false" outlineLevel="0" collapsed="false">
      <c r="A117" s="820"/>
      <c r="B117" s="818"/>
      <c r="C117" s="804"/>
      <c r="D117" s="803"/>
      <c r="E117" s="803"/>
      <c r="F117" s="803"/>
      <c r="G117" s="803"/>
      <c r="H117" s="803"/>
      <c r="I117" s="803"/>
      <c r="J117" s="803"/>
      <c r="K117" s="803"/>
      <c r="L117" s="803"/>
      <c r="M117" s="803"/>
      <c r="N117" s="803"/>
      <c r="O117" s="803"/>
      <c r="P117" s="803"/>
      <c r="Q117" s="804"/>
      <c r="R117" s="804"/>
      <c r="S117" s="804"/>
      <c r="T117" s="804"/>
      <c r="U117" s="820"/>
    </row>
    <row r="118" customFormat="false" ht="12.75" hidden="false" customHeight="false" outlineLevel="0" collapsed="false">
      <c r="A118" s="810"/>
      <c r="B118" s="814"/>
      <c r="C118" s="815" t="s">
        <v>57</v>
      </c>
      <c r="D118" s="803"/>
      <c r="E118" s="803"/>
      <c r="F118" s="803"/>
      <c r="G118" s="803"/>
      <c r="H118" s="821"/>
      <c r="I118" s="815" t="s">
        <v>57</v>
      </c>
      <c r="J118" s="803"/>
      <c r="K118" s="803"/>
      <c r="L118" s="803"/>
      <c r="M118" s="803"/>
      <c r="N118" s="803"/>
      <c r="O118" s="803"/>
      <c r="P118" s="803"/>
      <c r="Q118" s="804"/>
      <c r="R118" s="804"/>
      <c r="S118" s="804"/>
      <c r="T118" s="804"/>
      <c r="U118" s="810"/>
    </row>
    <row r="119" customFormat="false" ht="12.75" hidden="false" customHeight="false" outlineLevel="0" collapsed="false">
      <c r="A119" s="810"/>
      <c r="B119" s="814"/>
      <c r="C119" s="804"/>
      <c r="D119" s="803"/>
      <c r="E119" s="803"/>
      <c r="F119" s="803"/>
      <c r="G119" s="803"/>
      <c r="H119" s="803"/>
      <c r="I119" s="815"/>
      <c r="J119" s="803"/>
      <c r="K119" s="803"/>
      <c r="L119" s="803"/>
      <c r="M119" s="803"/>
      <c r="N119" s="803"/>
      <c r="O119" s="803"/>
      <c r="P119" s="803"/>
      <c r="Q119" s="804"/>
      <c r="R119" s="804"/>
      <c r="S119" s="804"/>
      <c r="T119" s="804"/>
      <c r="U119" s="810"/>
    </row>
    <row r="120" customFormat="false" ht="12.75" hidden="false" customHeight="false" outlineLevel="0" collapsed="false">
      <c r="A120" s="810" t="s">
        <v>313</v>
      </c>
      <c r="B120" s="816" t="s">
        <v>380</v>
      </c>
      <c r="C120" s="817" t="n">
        <v>100</v>
      </c>
      <c r="D120" s="817" t="n">
        <v>100</v>
      </c>
      <c r="E120" s="817" t="n">
        <v>100</v>
      </c>
      <c r="F120" s="817" t="n">
        <v>0</v>
      </c>
      <c r="G120" s="817" t="n">
        <v>0</v>
      </c>
      <c r="H120" s="817" t="n">
        <v>0</v>
      </c>
      <c r="I120" s="817" t="n">
        <v>0</v>
      </c>
      <c r="J120" s="817" t="n">
        <v>0</v>
      </c>
      <c r="K120" s="817" t="n">
        <v>0</v>
      </c>
      <c r="L120" s="817" t="n">
        <v>0</v>
      </c>
      <c r="M120" s="817" t="n">
        <v>0</v>
      </c>
      <c r="N120" s="817" t="n">
        <v>100</v>
      </c>
      <c r="O120" s="817" t="n">
        <v>0</v>
      </c>
      <c r="P120" s="817" t="n">
        <v>0</v>
      </c>
      <c r="Q120" s="817" t="n">
        <v>100</v>
      </c>
      <c r="R120" s="817" t="n">
        <v>0</v>
      </c>
      <c r="S120" s="817" t="n">
        <v>0</v>
      </c>
      <c r="T120" s="817" t="n">
        <v>0</v>
      </c>
      <c r="U120" s="813" t="s">
        <v>313</v>
      </c>
    </row>
    <row r="121" customFormat="false" ht="12.75" hidden="false" customHeight="false" outlineLevel="0" collapsed="false">
      <c r="A121" s="810" t="s">
        <v>314</v>
      </c>
      <c r="B121" s="811" t="s">
        <v>1033</v>
      </c>
      <c r="C121" s="812" t="n">
        <v>81.8181818181818</v>
      </c>
      <c r="D121" s="812" t="n">
        <v>75</v>
      </c>
      <c r="E121" s="812" t="n">
        <v>85.7142857142857</v>
      </c>
      <c r="F121" s="812" t="n">
        <v>0</v>
      </c>
      <c r="G121" s="812" t="n">
        <v>0</v>
      </c>
      <c r="H121" s="812" t="n">
        <v>0</v>
      </c>
      <c r="I121" s="812" t="n">
        <v>0</v>
      </c>
      <c r="J121" s="812" t="n">
        <v>0</v>
      </c>
      <c r="K121" s="812" t="n">
        <v>0</v>
      </c>
      <c r="L121" s="812" t="n">
        <v>0</v>
      </c>
      <c r="M121" s="812" t="n">
        <v>0</v>
      </c>
      <c r="N121" s="812" t="n">
        <v>75</v>
      </c>
      <c r="O121" s="812" t="n">
        <v>0</v>
      </c>
      <c r="P121" s="812" t="n">
        <v>0</v>
      </c>
      <c r="Q121" s="812" t="n">
        <v>85.7142857142857</v>
      </c>
      <c r="R121" s="812" t="n">
        <v>0</v>
      </c>
      <c r="S121" s="812" t="n">
        <v>0</v>
      </c>
      <c r="T121" s="812" t="n">
        <v>0</v>
      </c>
      <c r="U121" s="813" t="s">
        <v>314</v>
      </c>
    </row>
    <row r="122" customFormat="false" ht="12.75" hidden="false" customHeight="false" outlineLevel="0" collapsed="false">
      <c r="A122" s="810" t="s">
        <v>360</v>
      </c>
      <c r="B122" s="811" t="s">
        <v>1034</v>
      </c>
      <c r="C122" s="812" t="n">
        <v>0</v>
      </c>
      <c r="D122" s="812" t="n">
        <v>0</v>
      </c>
      <c r="E122" s="812" t="n">
        <v>0</v>
      </c>
      <c r="F122" s="812" t="n">
        <v>0</v>
      </c>
      <c r="G122" s="812" t="n">
        <v>0</v>
      </c>
      <c r="H122" s="812" t="n">
        <v>0</v>
      </c>
      <c r="I122" s="812" t="n">
        <v>0</v>
      </c>
      <c r="J122" s="812" t="n">
        <v>0</v>
      </c>
      <c r="K122" s="812" t="n">
        <v>0</v>
      </c>
      <c r="L122" s="812" t="n">
        <v>0</v>
      </c>
      <c r="M122" s="812" t="n">
        <v>0</v>
      </c>
      <c r="N122" s="812" t="n">
        <v>0</v>
      </c>
      <c r="O122" s="812" t="n">
        <v>0</v>
      </c>
      <c r="P122" s="812" t="n">
        <v>0</v>
      </c>
      <c r="Q122" s="812" t="n">
        <v>0</v>
      </c>
      <c r="R122" s="812" t="n">
        <v>0</v>
      </c>
      <c r="S122" s="812" t="n">
        <v>0</v>
      </c>
      <c r="T122" s="812" t="n">
        <v>0</v>
      </c>
      <c r="U122" s="813" t="s">
        <v>360</v>
      </c>
    </row>
    <row r="123" customFormat="false" ht="12.75" hidden="false" customHeight="false" outlineLevel="0" collapsed="false">
      <c r="A123" s="810" t="s">
        <v>361</v>
      </c>
      <c r="B123" s="811" t="s">
        <v>1035</v>
      </c>
      <c r="C123" s="812" t="n">
        <v>9.09090909090909</v>
      </c>
      <c r="D123" s="812" t="n">
        <v>25</v>
      </c>
      <c r="E123" s="812" t="n">
        <v>0</v>
      </c>
      <c r="F123" s="812" t="n">
        <v>0</v>
      </c>
      <c r="G123" s="812" t="n">
        <v>0</v>
      </c>
      <c r="H123" s="812" t="n">
        <v>0</v>
      </c>
      <c r="I123" s="812" t="n">
        <v>0</v>
      </c>
      <c r="J123" s="812" t="n">
        <v>0</v>
      </c>
      <c r="K123" s="812" t="n">
        <v>0</v>
      </c>
      <c r="L123" s="812" t="n">
        <v>0</v>
      </c>
      <c r="M123" s="812" t="n">
        <v>0</v>
      </c>
      <c r="N123" s="812" t="n">
        <v>25</v>
      </c>
      <c r="O123" s="812" t="n">
        <v>0</v>
      </c>
      <c r="P123" s="812" t="n">
        <v>0</v>
      </c>
      <c r="Q123" s="812" t="n">
        <v>0</v>
      </c>
      <c r="R123" s="812" t="n">
        <v>0</v>
      </c>
      <c r="S123" s="812" t="n">
        <v>0</v>
      </c>
      <c r="T123" s="812" t="n">
        <v>0</v>
      </c>
      <c r="U123" s="813" t="s">
        <v>361</v>
      </c>
    </row>
    <row r="124" customFormat="false" ht="12.75" hidden="false" customHeight="false" outlineLevel="0" collapsed="false">
      <c r="A124" s="810" t="s">
        <v>362</v>
      </c>
      <c r="B124" s="811" t="s">
        <v>1036</v>
      </c>
      <c r="C124" s="812" t="n">
        <v>9.09090909090909</v>
      </c>
      <c r="D124" s="812" t="n">
        <v>0</v>
      </c>
      <c r="E124" s="812" t="n">
        <v>14.2857142857143</v>
      </c>
      <c r="F124" s="812" t="n">
        <v>0</v>
      </c>
      <c r="G124" s="812" t="n">
        <v>0</v>
      </c>
      <c r="H124" s="812" t="n">
        <v>0</v>
      </c>
      <c r="I124" s="812" t="n">
        <v>0</v>
      </c>
      <c r="J124" s="812" t="n">
        <v>0</v>
      </c>
      <c r="K124" s="812" t="n">
        <v>0</v>
      </c>
      <c r="L124" s="812" t="n">
        <v>0</v>
      </c>
      <c r="M124" s="812" t="n">
        <v>0</v>
      </c>
      <c r="N124" s="812" t="n">
        <v>0</v>
      </c>
      <c r="O124" s="812" t="n">
        <v>0</v>
      </c>
      <c r="P124" s="812" t="n">
        <v>0</v>
      </c>
      <c r="Q124" s="812" t="n">
        <v>14.2857142857143</v>
      </c>
      <c r="R124" s="812" t="n">
        <v>0</v>
      </c>
      <c r="S124" s="812" t="n">
        <v>0</v>
      </c>
      <c r="T124" s="812" t="n">
        <v>0</v>
      </c>
      <c r="U124" s="813" t="s">
        <v>362</v>
      </c>
    </row>
    <row r="125" customFormat="false" ht="12.75" hidden="false" customHeight="false" outlineLevel="0" collapsed="false">
      <c r="A125" s="810"/>
      <c r="B125" s="814"/>
      <c r="C125" s="804"/>
      <c r="D125" s="803"/>
      <c r="E125" s="803"/>
      <c r="F125" s="803"/>
      <c r="G125" s="803"/>
      <c r="H125" s="803"/>
      <c r="I125" s="803"/>
      <c r="J125" s="803"/>
      <c r="K125" s="803"/>
      <c r="L125" s="803"/>
      <c r="M125" s="803"/>
      <c r="N125" s="803"/>
      <c r="O125" s="803"/>
      <c r="P125" s="803"/>
      <c r="Q125" s="804"/>
      <c r="R125" s="804"/>
      <c r="S125" s="804"/>
      <c r="T125" s="804"/>
      <c r="U125" s="810"/>
    </row>
    <row r="126" customFormat="false" ht="12.75" hidden="false" customHeight="false" outlineLevel="0" collapsed="false">
      <c r="A126" s="810"/>
      <c r="B126" s="802"/>
      <c r="C126" s="795" t="s">
        <v>1038</v>
      </c>
      <c r="D126" s="802"/>
      <c r="E126" s="802"/>
      <c r="F126" s="802"/>
      <c r="G126" s="798"/>
      <c r="H126" s="819"/>
      <c r="I126" s="795" t="s">
        <v>1038</v>
      </c>
      <c r="J126" s="803"/>
      <c r="K126" s="803"/>
      <c r="L126" s="803"/>
      <c r="M126" s="803"/>
      <c r="N126" s="803"/>
      <c r="O126" s="803"/>
      <c r="P126" s="803"/>
      <c r="Q126" s="804"/>
      <c r="R126" s="804"/>
      <c r="S126" s="804"/>
      <c r="T126" s="804"/>
      <c r="U126" s="810"/>
    </row>
    <row r="127" customFormat="false" ht="12.75" hidden="false" customHeight="false" outlineLevel="0" collapsed="false">
      <c r="A127" s="810"/>
      <c r="B127" s="802"/>
      <c r="C127" s="802"/>
      <c r="D127" s="802"/>
      <c r="E127" s="802"/>
      <c r="F127" s="802"/>
      <c r="G127" s="802"/>
      <c r="H127" s="803"/>
      <c r="I127" s="795"/>
      <c r="J127" s="803"/>
      <c r="K127" s="803"/>
      <c r="L127" s="803"/>
      <c r="M127" s="803"/>
      <c r="N127" s="803"/>
      <c r="O127" s="803"/>
      <c r="P127" s="803"/>
      <c r="Q127" s="804"/>
      <c r="R127" s="804"/>
      <c r="S127" s="804"/>
      <c r="T127" s="804"/>
      <c r="U127" s="810"/>
    </row>
    <row r="128" customFormat="false" ht="12.75" hidden="false" customHeight="false" outlineLevel="0" collapsed="false">
      <c r="A128" s="810"/>
      <c r="B128" s="802"/>
      <c r="C128" s="795" t="s">
        <v>55</v>
      </c>
      <c r="D128" s="802"/>
      <c r="E128" s="802"/>
      <c r="F128" s="802"/>
      <c r="G128" s="802"/>
      <c r="H128" s="819"/>
      <c r="I128" s="795" t="s">
        <v>55</v>
      </c>
      <c r="J128" s="803"/>
      <c r="K128" s="803"/>
      <c r="L128" s="803"/>
      <c r="M128" s="803"/>
      <c r="N128" s="803"/>
      <c r="O128" s="803"/>
      <c r="P128" s="803"/>
      <c r="Q128" s="804"/>
      <c r="R128" s="804"/>
      <c r="S128" s="804"/>
      <c r="T128" s="804"/>
      <c r="U128" s="810"/>
    </row>
    <row r="129" customFormat="false" ht="12.75" hidden="false" customHeight="false" outlineLevel="0" collapsed="false">
      <c r="A129" s="810"/>
      <c r="B129" s="802"/>
      <c r="C129" s="802"/>
      <c r="D129" s="802"/>
      <c r="E129" s="802"/>
      <c r="F129" s="802"/>
      <c r="G129" s="802"/>
      <c r="H129" s="803"/>
      <c r="I129" s="803"/>
      <c r="J129" s="803"/>
      <c r="K129" s="803"/>
      <c r="L129" s="803"/>
      <c r="M129" s="803"/>
      <c r="N129" s="803"/>
      <c r="O129" s="803"/>
      <c r="P129" s="803"/>
      <c r="Q129" s="804"/>
      <c r="R129" s="804"/>
      <c r="S129" s="804"/>
      <c r="T129" s="804"/>
      <c r="U129" s="810"/>
    </row>
    <row r="130" customFormat="false" ht="12.75" hidden="false" customHeight="false" outlineLevel="0" collapsed="false">
      <c r="A130" s="810" t="s">
        <v>407</v>
      </c>
      <c r="B130" s="839" t="s">
        <v>1042</v>
      </c>
      <c r="C130" s="817"/>
      <c r="D130" s="817"/>
      <c r="E130" s="817"/>
      <c r="F130" s="817"/>
      <c r="G130" s="817"/>
      <c r="H130" s="817"/>
      <c r="I130" s="817"/>
      <c r="J130" s="817"/>
      <c r="K130" s="817"/>
      <c r="L130" s="817"/>
      <c r="M130" s="817"/>
      <c r="N130" s="817"/>
      <c r="O130" s="817"/>
      <c r="P130" s="817"/>
      <c r="Q130" s="817"/>
      <c r="R130" s="817"/>
      <c r="S130" s="817"/>
      <c r="T130" s="817"/>
      <c r="U130" s="813"/>
    </row>
    <row r="131" customFormat="false" ht="12.75" hidden="false" customHeight="false" outlineLevel="0" collapsed="false">
      <c r="A131" s="810"/>
      <c r="B131" s="811" t="s">
        <v>1044</v>
      </c>
      <c r="C131" s="817" t="n">
        <v>0</v>
      </c>
      <c r="D131" s="817" t="n">
        <v>0</v>
      </c>
      <c r="E131" s="817" t="n">
        <v>0</v>
      </c>
      <c r="F131" s="817" t="n">
        <v>0</v>
      </c>
      <c r="G131" s="817" t="n">
        <v>0</v>
      </c>
      <c r="H131" s="817" t="n">
        <v>0</v>
      </c>
      <c r="I131" s="817" t="n">
        <v>0</v>
      </c>
      <c r="J131" s="817" t="n">
        <v>0</v>
      </c>
      <c r="K131" s="817" t="n">
        <v>0</v>
      </c>
      <c r="L131" s="817" t="n">
        <v>0</v>
      </c>
      <c r="M131" s="817" t="n">
        <v>0</v>
      </c>
      <c r="N131" s="817" t="n">
        <v>0</v>
      </c>
      <c r="O131" s="817" t="n">
        <v>0</v>
      </c>
      <c r="P131" s="817" t="n">
        <v>0</v>
      </c>
      <c r="Q131" s="817" t="n">
        <v>0</v>
      </c>
      <c r="R131" s="817" t="n">
        <v>0</v>
      </c>
      <c r="S131" s="817" t="n">
        <v>0</v>
      </c>
      <c r="T131" s="817" t="n">
        <v>0</v>
      </c>
      <c r="U131" s="813" t="s">
        <v>407</v>
      </c>
    </row>
    <row r="132" customFormat="false" ht="12.75" hidden="false" customHeight="false" outlineLevel="0" collapsed="false">
      <c r="A132" s="810" t="s">
        <v>408</v>
      </c>
      <c r="B132" s="811" t="s">
        <v>1045</v>
      </c>
      <c r="C132" s="817" t="n">
        <v>0</v>
      </c>
      <c r="D132" s="817" t="n">
        <v>0</v>
      </c>
      <c r="E132" s="817" t="n">
        <v>0</v>
      </c>
      <c r="F132" s="812" t="n">
        <v>0</v>
      </c>
      <c r="G132" s="812" t="n">
        <v>0</v>
      </c>
      <c r="H132" s="812" t="n">
        <v>0</v>
      </c>
      <c r="I132" s="812" t="n">
        <v>0</v>
      </c>
      <c r="J132" s="812" t="n">
        <v>0</v>
      </c>
      <c r="K132" s="812" t="n">
        <v>0</v>
      </c>
      <c r="L132" s="812" t="n">
        <v>0</v>
      </c>
      <c r="M132" s="812" t="n">
        <v>0</v>
      </c>
      <c r="N132" s="812" t="n">
        <v>0</v>
      </c>
      <c r="O132" s="812" t="n">
        <v>0</v>
      </c>
      <c r="P132" s="812" t="n">
        <v>0</v>
      </c>
      <c r="Q132" s="812" t="n">
        <v>0</v>
      </c>
      <c r="R132" s="812" t="n">
        <v>0</v>
      </c>
      <c r="S132" s="812" t="n">
        <v>0</v>
      </c>
      <c r="T132" s="812" t="n">
        <v>0</v>
      </c>
      <c r="U132" s="813" t="s">
        <v>408</v>
      </c>
    </row>
    <row r="133" customFormat="false" ht="12.75" hidden="false" customHeight="false" outlineLevel="0" collapsed="false">
      <c r="A133" s="810"/>
      <c r="B133" s="818"/>
      <c r="C133" s="804"/>
      <c r="D133" s="803"/>
      <c r="E133" s="803"/>
      <c r="F133" s="803"/>
      <c r="G133" s="803"/>
      <c r="H133" s="803"/>
      <c r="I133" s="803"/>
      <c r="J133" s="803"/>
      <c r="K133" s="803"/>
      <c r="L133" s="803"/>
      <c r="M133" s="803"/>
      <c r="N133" s="803"/>
      <c r="O133" s="803"/>
      <c r="P133" s="803"/>
      <c r="Q133" s="804"/>
      <c r="R133" s="804"/>
      <c r="S133" s="804"/>
      <c r="T133" s="804"/>
      <c r="U133" s="810"/>
    </row>
    <row r="134" customFormat="false" ht="12.75" hidden="false" customHeight="false" outlineLevel="0" collapsed="false">
      <c r="A134" s="810"/>
      <c r="B134" s="814"/>
      <c r="C134" s="815" t="s">
        <v>57</v>
      </c>
      <c r="D134" s="803"/>
      <c r="E134" s="803"/>
      <c r="F134" s="803"/>
      <c r="G134" s="803"/>
      <c r="H134" s="821"/>
      <c r="I134" s="815" t="s">
        <v>57</v>
      </c>
      <c r="J134" s="803"/>
      <c r="K134" s="803"/>
      <c r="L134" s="803"/>
      <c r="M134" s="803"/>
      <c r="N134" s="803"/>
      <c r="O134" s="803"/>
      <c r="P134" s="803"/>
      <c r="Q134" s="804"/>
      <c r="R134" s="804"/>
      <c r="S134" s="804"/>
      <c r="T134" s="804"/>
      <c r="U134" s="810"/>
    </row>
    <row r="135" customFormat="false" ht="12.75" hidden="false" customHeight="false" outlineLevel="0" collapsed="false">
      <c r="A135" s="810"/>
      <c r="B135" s="814"/>
      <c r="C135" s="804"/>
      <c r="D135" s="803"/>
      <c r="E135" s="803"/>
      <c r="F135" s="803"/>
      <c r="G135" s="803"/>
      <c r="H135" s="803"/>
      <c r="I135" s="815"/>
      <c r="J135" s="803"/>
      <c r="K135" s="803"/>
      <c r="L135" s="803"/>
      <c r="M135" s="803"/>
      <c r="N135" s="803"/>
      <c r="O135" s="803"/>
      <c r="P135" s="803"/>
      <c r="Q135" s="804"/>
      <c r="R135" s="804"/>
      <c r="S135" s="804"/>
      <c r="T135" s="804"/>
      <c r="U135" s="810"/>
    </row>
    <row r="136" customFormat="false" ht="12.75" hidden="false" customHeight="false" outlineLevel="0" collapsed="false">
      <c r="A136" s="810" t="s">
        <v>409</v>
      </c>
      <c r="B136" s="816" t="s">
        <v>380</v>
      </c>
      <c r="C136" s="817" t="n">
        <v>0</v>
      </c>
      <c r="D136" s="817" t="n">
        <v>0</v>
      </c>
      <c r="E136" s="817" t="n">
        <v>0</v>
      </c>
      <c r="F136" s="817" t="n">
        <v>0</v>
      </c>
      <c r="G136" s="817" t="n">
        <v>0</v>
      </c>
      <c r="H136" s="817" t="n">
        <v>0</v>
      </c>
      <c r="I136" s="817" t="n">
        <v>0</v>
      </c>
      <c r="J136" s="817" t="n">
        <v>0</v>
      </c>
      <c r="K136" s="817" t="n">
        <v>0</v>
      </c>
      <c r="L136" s="817" t="n">
        <v>0</v>
      </c>
      <c r="M136" s="817" t="n">
        <v>0</v>
      </c>
      <c r="N136" s="817" t="n">
        <v>0</v>
      </c>
      <c r="O136" s="817" t="n">
        <v>0</v>
      </c>
      <c r="P136" s="817" t="n">
        <v>0</v>
      </c>
      <c r="Q136" s="817" t="n">
        <v>0</v>
      </c>
      <c r="R136" s="817" t="n">
        <v>0</v>
      </c>
      <c r="S136" s="817" t="n">
        <v>0</v>
      </c>
      <c r="T136" s="817" t="n">
        <v>0</v>
      </c>
      <c r="U136" s="813" t="s">
        <v>409</v>
      </c>
    </row>
    <row r="137" customFormat="false" ht="12.75" hidden="false" customHeight="false" outlineLevel="0" collapsed="false">
      <c r="A137" s="810" t="s">
        <v>410</v>
      </c>
      <c r="B137" s="811" t="s">
        <v>1033</v>
      </c>
      <c r="C137" s="812" t="n">
        <v>0</v>
      </c>
      <c r="D137" s="812" t="n">
        <v>0</v>
      </c>
      <c r="E137" s="812" t="n">
        <v>0</v>
      </c>
      <c r="F137" s="812" t="n">
        <v>0</v>
      </c>
      <c r="G137" s="812" t="n">
        <v>0</v>
      </c>
      <c r="H137" s="812" t="n">
        <v>0</v>
      </c>
      <c r="I137" s="812" t="n">
        <v>0</v>
      </c>
      <c r="J137" s="812" t="n">
        <v>0</v>
      </c>
      <c r="K137" s="812" t="n">
        <v>0</v>
      </c>
      <c r="L137" s="812" t="n">
        <v>0</v>
      </c>
      <c r="M137" s="812" t="n">
        <v>0</v>
      </c>
      <c r="N137" s="812" t="n">
        <v>0</v>
      </c>
      <c r="O137" s="812" t="n">
        <v>0</v>
      </c>
      <c r="P137" s="812" t="n">
        <v>0</v>
      </c>
      <c r="Q137" s="812" t="n">
        <v>0</v>
      </c>
      <c r="R137" s="812" t="n">
        <v>0</v>
      </c>
      <c r="S137" s="812" t="n">
        <v>0</v>
      </c>
      <c r="T137" s="812" t="n">
        <v>0</v>
      </c>
      <c r="U137" s="813" t="s">
        <v>410</v>
      </c>
    </row>
    <row r="138" customFormat="false" ht="12.75" hidden="false" customHeight="false" outlineLevel="0" collapsed="false">
      <c r="A138" s="810" t="s">
        <v>411</v>
      </c>
      <c r="B138" s="811" t="s">
        <v>1034</v>
      </c>
      <c r="C138" s="812" t="n">
        <v>0</v>
      </c>
      <c r="D138" s="812" t="n">
        <v>0</v>
      </c>
      <c r="E138" s="812" t="n">
        <v>0</v>
      </c>
      <c r="F138" s="812" t="n">
        <v>0</v>
      </c>
      <c r="G138" s="812" t="n">
        <v>0</v>
      </c>
      <c r="H138" s="812" t="n">
        <v>0</v>
      </c>
      <c r="I138" s="812" t="n">
        <v>0</v>
      </c>
      <c r="J138" s="812" t="n">
        <v>0</v>
      </c>
      <c r="K138" s="812" t="n">
        <v>0</v>
      </c>
      <c r="L138" s="812" t="n">
        <v>0</v>
      </c>
      <c r="M138" s="812" t="n">
        <v>0</v>
      </c>
      <c r="N138" s="812" t="n">
        <v>0</v>
      </c>
      <c r="O138" s="812" t="n">
        <v>0</v>
      </c>
      <c r="P138" s="812" t="n">
        <v>0</v>
      </c>
      <c r="Q138" s="812" t="n">
        <v>0</v>
      </c>
      <c r="R138" s="812" t="n">
        <v>0</v>
      </c>
      <c r="S138" s="812" t="n">
        <v>0</v>
      </c>
      <c r="T138" s="812" t="n">
        <v>0</v>
      </c>
      <c r="U138" s="813" t="s">
        <v>411</v>
      </c>
    </row>
    <row r="139" customFormat="false" ht="12.75" hidden="false" customHeight="false" outlineLevel="0" collapsed="false">
      <c r="A139" s="810" t="s">
        <v>412</v>
      </c>
      <c r="B139" s="811" t="s">
        <v>1035</v>
      </c>
      <c r="C139" s="812" t="n">
        <v>0</v>
      </c>
      <c r="D139" s="812" t="n">
        <v>0</v>
      </c>
      <c r="E139" s="812" t="n">
        <v>0</v>
      </c>
      <c r="F139" s="812" t="n">
        <v>0</v>
      </c>
      <c r="G139" s="812" t="n">
        <v>0</v>
      </c>
      <c r="H139" s="812" t="n">
        <v>0</v>
      </c>
      <c r="I139" s="812" t="n">
        <v>0</v>
      </c>
      <c r="J139" s="812" t="n">
        <v>0</v>
      </c>
      <c r="K139" s="812" t="n">
        <v>0</v>
      </c>
      <c r="L139" s="812" t="n">
        <v>0</v>
      </c>
      <c r="M139" s="812" t="n">
        <v>0</v>
      </c>
      <c r="N139" s="812" t="n">
        <v>0</v>
      </c>
      <c r="O139" s="812" t="n">
        <v>0</v>
      </c>
      <c r="P139" s="812" t="n">
        <v>0</v>
      </c>
      <c r="Q139" s="812" t="n">
        <v>0</v>
      </c>
      <c r="R139" s="812" t="n">
        <v>0</v>
      </c>
      <c r="S139" s="812" t="n">
        <v>0</v>
      </c>
      <c r="T139" s="812" t="n">
        <v>0</v>
      </c>
      <c r="U139" s="813" t="s">
        <v>412</v>
      </c>
    </row>
    <row r="140" customFormat="false" ht="12.75" hidden="false" customHeight="false" outlineLevel="0" collapsed="false">
      <c r="A140" s="810" t="s">
        <v>413</v>
      </c>
      <c r="B140" s="811" t="s">
        <v>1036</v>
      </c>
      <c r="C140" s="812" t="n">
        <v>0</v>
      </c>
      <c r="D140" s="812" t="n">
        <v>0</v>
      </c>
      <c r="E140" s="812" t="n">
        <v>0</v>
      </c>
      <c r="F140" s="812" t="n">
        <v>0</v>
      </c>
      <c r="G140" s="812" t="n">
        <v>0</v>
      </c>
      <c r="H140" s="812" t="n">
        <v>0</v>
      </c>
      <c r="I140" s="812" t="n">
        <v>0</v>
      </c>
      <c r="J140" s="812" t="n">
        <v>0</v>
      </c>
      <c r="K140" s="812" t="n">
        <v>0</v>
      </c>
      <c r="L140" s="812" t="n">
        <v>0</v>
      </c>
      <c r="M140" s="812" t="n">
        <v>0</v>
      </c>
      <c r="N140" s="812" t="n">
        <v>0</v>
      </c>
      <c r="O140" s="812" t="n">
        <v>0</v>
      </c>
      <c r="P140" s="812" t="n">
        <v>0</v>
      </c>
      <c r="Q140" s="812" t="n">
        <v>0</v>
      </c>
      <c r="R140" s="812" t="n">
        <v>0</v>
      </c>
      <c r="S140" s="812" t="n">
        <v>0</v>
      </c>
      <c r="T140" s="812" t="n">
        <v>0</v>
      </c>
      <c r="U140" s="813" t="s">
        <v>413</v>
      </c>
    </row>
    <row r="141" customFormat="false" ht="12.75" hidden="false" customHeight="false" outlineLevel="0" collapsed="false">
      <c r="A141" s="810"/>
      <c r="B141" s="814"/>
      <c r="C141" s="804"/>
      <c r="D141" s="803"/>
      <c r="E141" s="803"/>
      <c r="F141" s="803"/>
      <c r="G141" s="803"/>
      <c r="H141" s="803"/>
      <c r="I141" s="803"/>
      <c r="J141" s="803"/>
      <c r="K141" s="803"/>
      <c r="L141" s="803"/>
      <c r="M141" s="803"/>
      <c r="N141" s="803"/>
      <c r="O141" s="803"/>
      <c r="P141" s="803"/>
      <c r="Q141" s="804"/>
      <c r="R141" s="804"/>
      <c r="S141" s="804"/>
      <c r="T141" s="804"/>
      <c r="U141" s="810"/>
    </row>
    <row r="142" customFormat="false" ht="12.75" hidden="false" customHeight="false" outlineLevel="0" collapsed="false">
      <c r="A142" s="810"/>
      <c r="B142" s="802"/>
      <c r="C142" s="795" t="s">
        <v>1039</v>
      </c>
      <c r="D142" s="802"/>
      <c r="E142" s="762"/>
      <c r="F142" s="819"/>
      <c r="G142" s="819"/>
      <c r="H142" s="819"/>
      <c r="I142" s="795" t="s">
        <v>1039</v>
      </c>
      <c r="J142" s="803"/>
      <c r="K142" s="803"/>
      <c r="L142" s="803"/>
      <c r="M142" s="803"/>
      <c r="N142" s="803"/>
      <c r="O142" s="803"/>
      <c r="P142" s="803"/>
      <c r="Q142" s="804"/>
      <c r="R142" s="804"/>
      <c r="S142" s="804"/>
      <c r="T142" s="804"/>
      <c r="U142" s="810"/>
    </row>
    <row r="143" customFormat="false" ht="12.75" hidden="false" customHeight="false" outlineLevel="0" collapsed="false">
      <c r="A143" s="810"/>
      <c r="B143" s="802"/>
      <c r="C143" s="802"/>
      <c r="D143" s="802"/>
      <c r="E143" s="802"/>
      <c r="F143" s="802"/>
      <c r="G143" s="802"/>
      <c r="H143" s="803"/>
      <c r="I143" s="795"/>
      <c r="J143" s="803"/>
      <c r="K143" s="803"/>
      <c r="L143" s="803"/>
      <c r="M143" s="803"/>
      <c r="N143" s="803"/>
      <c r="O143" s="803"/>
      <c r="P143" s="803"/>
      <c r="Q143" s="804"/>
      <c r="R143" s="804"/>
      <c r="S143" s="804"/>
      <c r="T143" s="804"/>
      <c r="U143" s="810"/>
    </row>
    <row r="144" customFormat="false" ht="12.75" hidden="false" customHeight="false" outlineLevel="0" collapsed="false">
      <c r="A144" s="810"/>
      <c r="B144" s="802"/>
      <c r="C144" s="795" t="s">
        <v>55</v>
      </c>
      <c r="D144" s="802"/>
      <c r="E144" s="802"/>
      <c r="F144" s="802"/>
      <c r="G144" s="802"/>
      <c r="H144" s="819"/>
      <c r="I144" s="795" t="s">
        <v>55</v>
      </c>
      <c r="J144" s="803"/>
      <c r="K144" s="803"/>
      <c r="L144" s="803"/>
      <c r="M144" s="803"/>
      <c r="N144" s="803"/>
      <c r="O144" s="803"/>
      <c r="P144" s="803"/>
      <c r="Q144" s="804"/>
      <c r="R144" s="804"/>
      <c r="S144" s="804"/>
      <c r="T144" s="804"/>
      <c r="U144" s="810"/>
    </row>
    <row r="145" customFormat="false" ht="12.75" hidden="false" customHeight="false" outlineLevel="0" collapsed="false">
      <c r="A145" s="810"/>
      <c r="B145" s="802"/>
      <c r="C145" s="802"/>
      <c r="D145" s="802"/>
      <c r="E145" s="802"/>
      <c r="F145" s="802"/>
      <c r="G145" s="802"/>
      <c r="H145" s="803"/>
      <c r="I145" s="803"/>
      <c r="J145" s="803"/>
      <c r="K145" s="803"/>
      <c r="L145" s="803"/>
      <c r="M145" s="803"/>
      <c r="N145" s="803"/>
      <c r="O145" s="803"/>
      <c r="P145" s="803"/>
      <c r="Q145" s="804"/>
      <c r="R145" s="804"/>
      <c r="S145" s="804"/>
      <c r="T145" s="804"/>
      <c r="U145" s="810"/>
    </row>
    <row r="146" customFormat="false" ht="12.75" hidden="false" customHeight="false" outlineLevel="0" collapsed="false">
      <c r="A146" s="810" t="s">
        <v>414</v>
      </c>
      <c r="B146" s="839" t="s">
        <v>1042</v>
      </c>
      <c r="C146" s="817"/>
      <c r="D146" s="817"/>
      <c r="E146" s="817"/>
      <c r="F146" s="817"/>
      <c r="G146" s="817"/>
      <c r="H146" s="817"/>
      <c r="I146" s="817"/>
      <c r="J146" s="817"/>
      <c r="K146" s="817"/>
      <c r="L146" s="817"/>
      <c r="M146" s="817"/>
      <c r="N146" s="817"/>
      <c r="O146" s="817"/>
      <c r="P146" s="817"/>
      <c r="Q146" s="817"/>
      <c r="R146" s="817"/>
      <c r="S146" s="817"/>
      <c r="T146" s="817"/>
      <c r="U146" s="813"/>
    </row>
    <row r="147" customFormat="false" ht="12.75" hidden="false" customHeight="false" outlineLevel="0" collapsed="false">
      <c r="A147" s="810"/>
      <c r="B147" s="811" t="s">
        <v>1044</v>
      </c>
      <c r="C147" s="817" t="n">
        <v>0</v>
      </c>
      <c r="D147" s="817" t="n">
        <v>0</v>
      </c>
      <c r="E147" s="817" t="n">
        <v>0</v>
      </c>
      <c r="F147" s="817" t="n">
        <v>0</v>
      </c>
      <c r="G147" s="817" t="n">
        <v>0</v>
      </c>
      <c r="H147" s="817" t="n">
        <v>0</v>
      </c>
      <c r="I147" s="817" t="n">
        <v>0</v>
      </c>
      <c r="J147" s="817" t="n">
        <v>0</v>
      </c>
      <c r="K147" s="817" t="n">
        <v>0</v>
      </c>
      <c r="L147" s="817" t="n">
        <v>0</v>
      </c>
      <c r="M147" s="817" t="n">
        <v>0</v>
      </c>
      <c r="N147" s="817" t="n">
        <v>0</v>
      </c>
      <c r="O147" s="817" t="n">
        <v>0</v>
      </c>
      <c r="P147" s="817" t="n">
        <v>0</v>
      </c>
      <c r="Q147" s="817" t="n">
        <v>0</v>
      </c>
      <c r="R147" s="817" t="n">
        <v>0</v>
      </c>
      <c r="S147" s="817" t="n">
        <v>0</v>
      </c>
      <c r="T147" s="817" t="n">
        <v>0</v>
      </c>
      <c r="U147" s="813" t="s">
        <v>414</v>
      </c>
    </row>
    <row r="148" customFormat="false" ht="12.75" hidden="false" customHeight="false" outlineLevel="0" collapsed="false">
      <c r="A148" s="810" t="s">
        <v>415</v>
      </c>
      <c r="B148" s="811" t="s">
        <v>1045</v>
      </c>
      <c r="C148" s="817" t="n">
        <v>0</v>
      </c>
      <c r="D148" s="817" t="n">
        <v>0</v>
      </c>
      <c r="E148" s="817" t="n">
        <v>0</v>
      </c>
      <c r="F148" s="812" t="n">
        <v>0</v>
      </c>
      <c r="G148" s="812" t="n">
        <v>0</v>
      </c>
      <c r="H148" s="812" t="n">
        <v>0</v>
      </c>
      <c r="I148" s="812" t="n">
        <v>0</v>
      </c>
      <c r="J148" s="812" t="n">
        <v>0</v>
      </c>
      <c r="K148" s="812" t="n">
        <v>0</v>
      </c>
      <c r="L148" s="812" t="n">
        <v>0</v>
      </c>
      <c r="M148" s="812" t="n">
        <v>0</v>
      </c>
      <c r="N148" s="812" t="n">
        <v>0</v>
      </c>
      <c r="O148" s="812" t="n">
        <v>0</v>
      </c>
      <c r="P148" s="812" t="n">
        <v>0</v>
      </c>
      <c r="Q148" s="812" t="n">
        <v>0</v>
      </c>
      <c r="R148" s="812" t="n">
        <v>0</v>
      </c>
      <c r="S148" s="812" t="n">
        <v>0</v>
      </c>
      <c r="T148" s="812" t="n">
        <v>0</v>
      </c>
      <c r="U148" s="813" t="s">
        <v>415</v>
      </c>
    </row>
    <row r="149" customFormat="false" ht="12.75" hidden="false" customHeight="false" outlineLevel="0" collapsed="false">
      <c r="A149" s="810"/>
      <c r="B149" s="818"/>
      <c r="C149" s="804"/>
      <c r="D149" s="803"/>
      <c r="E149" s="803"/>
      <c r="F149" s="803"/>
      <c r="G149" s="803"/>
      <c r="H149" s="803"/>
      <c r="I149" s="803"/>
      <c r="J149" s="803"/>
      <c r="K149" s="803"/>
      <c r="L149" s="803"/>
      <c r="M149" s="803"/>
      <c r="N149" s="803"/>
      <c r="O149" s="803"/>
      <c r="P149" s="803"/>
      <c r="Q149" s="804"/>
      <c r="R149" s="804"/>
      <c r="S149" s="804"/>
      <c r="T149" s="804"/>
      <c r="U149" s="810"/>
    </row>
    <row r="150" customFormat="false" ht="12.75" hidden="false" customHeight="false" outlineLevel="0" collapsed="false">
      <c r="A150" s="810"/>
      <c r="B150" s="814"/>
      <c r="C150" s="815" t="s">
        <v>57</v>
      </c>
      <c r="D150" s="803"/>
      <c r="E150" s="803"/>
      <c r="F150" s="803"/>
      <c r="G150" s="803"/>
      <c r="H150" s="821"/>
      <c r="I150" s="815" t="s">
        <v>57</v>
      </c>
      <c r="J150" s="803"/>
      <c r="K150" s="803"/>
      <c r="L150" s="803"/>
      <c r="M150" s="803"/>
      <c r="N150" s="803"/>
      <c r="O150" s="803"/>
      <c r="P150" s="803"/>
      <c r="Q150" s="804"/>
      <c r="R150" s="804"/>
      <c r="S150" s="804"/>
      <c r="T150" s="804"/>
      <c r="U150" s="810"/>
    </row>
    <row r="151" customFormat="false" ht="12.75" hidden="false" customHeight="false" outlineLevel="0" collapsed="false">
      <c r="A151" s="810"/>
      <c r="B151" s="814"/>
      <c r="C151" s="804"/>
      <c r="D151" s="803"/>
      <c r="E151" s="803"/>
      <c r="F151" s="803"/>
      <c r="G151" s="803"/>
      <c r="H151" s="803"/>
      <c r="I151" s="815"/>
      <c r="J151" s="803"/>
      <c r="K151" s="803"/>
      <c r="L151" s="803"/>
      <c r="M151" s="803"/>
      <c r="N151" s="803"/>
      <c r="O151" s="803"/>
      <c r="P151" s="803"/>
      <c r="Q151" s="804"/>
      <c r="R151" s="804"/>
      <c r="S151" s="804"/>
      <c r="T151" s="804"/>
      <c r="U151" s="810"/>
    </row>
    <row r="152" customFormat="false" ht="12.75" hidden="false" customHeight="false" outlineLevel="0" collapsed="false">
      <c r="A152" s="810" t="s">
        <v>416</v>
      </c>
      <c r="B152" s="816" t="s">
        <v>380</v>
      </c>
      <c r="C152" s="817" t="n">
        <v>0</v>
      </c>
      <c r="D152" s="817" t="n">
        <v>0</v>
      </c>
      <c r="E152" s="817" t="n">
        <v>0</v>
      </c>
      <c r="F152" s="817" t="n">
        <v>0</v>
      </c>
      <c r="G152" s="817" t="n">
        <v>0</v>
      </c>
      <c r="H152" s="817" t="n">
        <v>0</v>
      </c>
      <c r="I152" s="817" t="n">
        <v>0</v>
      </c>
      <c r="J152" s="817" t="n">
        <v>0</v>
      </c>
      <c r="K152" s="817" t="n">
        <v>0</v>
      </c>
      <c r="L152" s="817" t="n">
        <v>0</v>
      </c>
      <c r="M152" s="817" t="n">
        <v>0</v>
      </c>
      <c r="N152" s="817" t="n">
        <v>0</v>
      </c>
      <c r="O152" s="817" t="n">
        <v>0</v>
      </c>
      <c r="P152" s="817" t="n">
        <v>0</v>
      </c>
      <c r="Q152" s="817" t="n">
        <v>0</v>
      </c>
      <c r="R152" s="817" t="n">
        <v>0</v>
      </c>
      <c r="S152" s="817" t="n">
        <v>0</v>
      </c>
      <c r="T152" s="817" t="n">
        <v>0</v>
      </c>
      <c r="U152" s="813" t="s">
        <v>416</v>
      </c>
    </row>
    <row r="153" customFormat="false" ht="12.75" hidden="false" customHeight="false" outlineLevel="0" collapsed="false">
      <c r="A153" s="810" t="s">
        <v>417</v>
      </c>
      <c r="B153" s="811" t="s">
        <v>1033</v>
      </c>
      <c r="C153" s="812" t="n">
        <v>0</v>
      </c>
      <c r="D153" s="812" t="n">
        <v>0</v>
      </c>
      <c r="E153" s="812" t="n">
        <v>0</v>
      </c>
      <c r="F153" s="812" t="n">
        <v>0</v>
      </c>
      <c r="G153" s="812" t="n">
        <v>0</v>
      </c>
      <c r="H153" s="812" t="n">
        <v>0</v>
      </c>
      <c r="I153" s="812" t="n">
        <v>0</v>
      </c>
      <c r="J153" s="812" t="n">
        <v>0</v>
      </c>
      <c r="K153" s="812" t="n">
        <v>0</v>
      </c>
      <c r="L153" s="812" t="n">
        <v>0</v>
      </c>
      <c r="M153" s="812" t="n">
        <v>0</v>
      </c>
      <c r="N153" s="812" t="n">
        <v>0</v>
      </c>
      <c r="O153" s="812" t="n">
        <v>0</v>
      </c>
      <c r="P153" s="812" t="n">
        <v>0</v>
      </c>
      <c r="Q153" s="812" t="n">
        <v>0</v>
      </c>
      <c r="R153" s="812" t="n">
        <v>0</v>
      </c>
      <c r="S153" s="812" t="n">
        <v>0</v>
      </c>
      <c r="T153" s="812" t="n">
        <v>0</v>
      </c>
      <c r="U153" s="813" t="s">
        <v>417</v>
      </c>
    </row>
    <row r="154" customFormat="false" ht="12.75" hidden="false" customHeight="false" outlineLevel="0" collapsed="false">
      <c r="A154" s="810" t="s">
        <v>418</v>
      </c>
      <c r="B154" s="811" t="s">
        <v>1034</v>
      </c>
      <c r="C154" s="812" t="n">
        <v>0</v>
      </c>
      <c r="D154" s="812" t="n">
        <v>0</v>
      </c>
      <c r="E154" s="812" t="n">
        <v>0</v>
      </c>
      <c r="F154" s="812" t="n">
        <v>0</v>
      </c>
      <c r="G154" s="812" t="n">
        <v>0</v>
      </c>
      <c r="H154" s="812" t="n">
        <v>0</v>
      </c>
      <c r="I154" s="812" t="n">
        <v>0</v>
      </c>
      <c r="J154" s="812" t="n">
        <v>0</v>
      </c>
      <c r="K154" s="812" t="n">
        <v>0</v>
      </c>
      <c r="L154" s="812" t="n">
        <v>0</v>
      </c>
      <c r="M154" s="812" t="n">
        <v>0</v>
      </c>
      <c r="N154" s="812" t="n">
        <v>0</v>
      </c>
      <c r="O154" s="812" t="n">
        <v>0</v>
      </c>
      <c r="P154" s="812" t="n">
        <v>0</v>
      </c>
      <c r="Q154" s="812" t="n">
        <v>0</v>
      </c>
      <c r="R154" s="812" t="n">
        <v>0</v>
      </c>
      <c r="S154" s="812" t="n">
        <v>0</v>
      </c>
      <c r="T154" s="812" t="n">
        <v>0</v>
      </c>
      <c r="U154" s="813" t="s">
        <v>418</v>
      </c>
    </row>
    <row r="155" customFormat="false" ht="12.75" hidden="false" customHeight="false" outlineLevel="0" collapsed="false">
      <c r="A155" s="810" t="s">
        <v>419</v>
      </c>
      <c r="B155" s="811" t="s">
        <v>1035</v>
      </c>
      <c r="C155" s="812" t="n">
        <v>0</v>
      </c>
      <c r="D155" s="812" t="n">
        <v>0</v>
      </c>
      <c r="E155" s="812" t="n">
        <v>0</v>
      </c>
      <c r="F155" s="812" t="n">
        <v>0</v>
      </c>
      <c r="G155" s="812" t="n">
        <v>0</v>
      </c>
      <c r="H155" s="812" t="n">
        <v>0</v>
      </c>
      <c r="I155" s="812" t="n">
        <v>0</v>
      </c>
      <c r="J155" s="812" t="n">
        <v>0</v>
      </c>
      <c r="K155" s="812" t="n">
        <v>0</v>
      </c>
      <c r="L155" s="812" t="n">
        <v>0</v>
      </c>
      <c r="M155" s="812" t="n">
        <v>0</v>
      </c>
      <c r="N155" s="812" t="n">
        <v>0</v>
      </c>
      <c r="O155" s="812" t="n">
        <v>0</v>
      </c>
      <c r="P155" s="812" t="n">
        <v>0</v>
      </c>
      <c r="Q155" s="812" t="n">
        <v>0</v>
      </c>
      <c r="R155" s="812" t="n">
        <v>0</v>
      </c>
      <c r="S155" s="812" t="n">
        <v>0</v>
      </c>
      <c r="T155" s="812" t="n">
        <v>0</v>
      </c>
      <c r="U155" s="813" t="s">
        <v>419</v>
      </c>
    </row>
    <row r="156" customFormat="false" ht="12.75" hidden="false" customHeight="false" outlineLevel="0" collapsed="false">
      <c r="A156" s="810" t="s">
        <v>420</v>
      </c>
      <c r="B156" s="811" t="s">
        <v>1036</v>
      </c>
      <c r="C156" s="812" t="n">
        <v>0</v>
      </c>
      <c r="D156" s="812" t="n">
        <v>0</v>
      </c>
      <c r="E156" s="812" t="n">
        <v>0</v>
      </c>
      <c r="F156" s="812" t="n">
        <v>0</v>
      </c>
      <c r="G156" s="812" t="n">
        <v>0</v>
      </c>
      <c r="H156" s="812" t="n">
        <v>0</v>
      </c>
      <c r="I156" s="812" t="n">
        <v>0</v>
      </c>
      <c r="J156" s="812" t="n">
        <v>0</v>
      </c>
      <c r="K156" s="812" t="n">
        <v>0</v>
      </c>
      <c r="L156" s="812" t="n">
        <v>0</v>
      </c>
      <c r="M156" s="812" t="n">
        <v>0</v>
      </c>
      <c r="N156" s="812" t="n">
        <v>0</v>
      </c>
      <c r="O156" s="812" t="n">
        <v>0</v>
      </c>
      <c r="P156" s="812" t="n">
        <v>0</v>
      </c>
      <c r="Q156" s="812" t="n">
        <v>0</v>
      </c>
      <c r="R156" s="812" t="n">
        <v>0</v>
      </c>
      <c r="S156" s="812" t="n">
        <v>0</v>
      </c>
      <c r="T156" s="812" t="n">
        <v>0</v>
      </c>
      <c r="U156" s="813" t="s">
        <v>420</v>
      </c>
    </row>
    <row r="157" customFormat="false" ht="12.75" hidden="false" customHeight="false" outlineLevel="0" collapsed="false">
      <c r="A157" s="797" t="s">
        <v>316</v>
      </c>
      <c r="B157" s="814"/>
      <c r="C157" s="804"/>
      <c r="D157" s="803"/>
      <c r="E157" s="803"/>
      <c r="F157" s="803"/>
      <c r="G157" s="803"/>
      <c r="H157" s="803"/>
      <c r="I157" s="803"/>
      <c r="J157" s="803"/>
      <c r="K157" s="803"/>
      <c r="L157" s="803"/>
      <c r="M157" s="803"/>
      <c r="N157" s="803"/>
      <c r="O157" s="803"/>
      <c r="P157" s="803"/>
      <c r="Q157" s="804"/>
      <c r="R157" s="804"/>
      <c r="S157" s="804"/>
      <c r="T157" s="804"/>
      <c r="U157" s="797"/>
    </row>
    <row r="158" customFormat="false" ht="12.75" hidden="false" customHeight="false" outlineLevel="0" collapsed="false">
      <c r="A158" s="818"/>
      <c r="B158" s="818"/>
      <c r="C158" s="762"/>
      <c r="D158" s="762"/>
      <c r="E158" s="762"/>
      <c r="F158" s="818"/>
      <c r="G158" s="798"/>
      <c r="H158" s="798"/>
      <c r="I158" s="798"/>
      <c r="J158" s="822"/>
      <c r="K158" s="818"/>
      <c r="L158" s="818"/>
      <c r="M158" s="818"/>
      <c r="N158" s="818"/>
      <c r="O158" s="818"/>
      <c r="P158" s="818"/>
      <c r="Q158" s="818"/>
      <c r="R158" s="818"/>
      <c r="S158" s="818"/>
      <c r="T158" s="818"/>
      <c r="U158" s="818"/>
    </row>
    <row r="159" customFormat="false" ht="12.75" hidden="false" customHeight="false" outlineLevel="0" collapsed="false">
      <c r="A159" s="818"/>
      <c r="B159" s="818"/>
      <c r="C159" s="762"/>
      <c r="D159" s="762"/>
      <c r="E159" s="762"/>
      <c r="F159" s="818"/>
      <c r="G159" s="798"/>
      <c r="H159" s="798"/>
      <c r="I159" s="798"/>
      <c r="J159" s="822"/>
      <c r="K159" s="818"/>
      <c r="L159" s="818"/>
      <c r="M159" s="818"/>
      <c r="N159" s="818"/>
      <c r="O159" s="818"/>
      <c r="P159" s="818"/>
      <c r="Q159" s="818"/>
      <c r="R159" s="818"/>
      <c r="S159" s="818"/>
      <c r="T159" s="818"/>
      <c r="U159" s="818"/>
    </row>
    <row r="160" customFormat="false" ht="12.75" hidden="false" customHeight="false" outlineLevel="0" collapsed="false">
      <c r="A160" s="818"/>
      <c r="B160" s="818"/>
      <c r="C160" s="762"/>
      <c r="D160" s="762"/>
      <c r="E160" s="762"/>
      <c r="F160" s="818"/>
      <c r="G160" s="798"/>
      <c r="H160" s="798"/>
      <c r="I160" s="798"/>
      <c r="J160" s="822"/>
      <c r="K160" s="818"/>
      <c r="L160" s="818"/>
      <c r="M160" s="818"/>
      <c r="N160" s="818"/>
      <c r="O160" s="818"/>
      <c r="P160" s="818"/>
      <c r="Q160" s="818"/>
      <c r="R160" s="818"/>
      <c r="S160" s="818"/>
      <c r="T160" s="818"/>
      <c r="U160" s="818"/>
    </row>
    <row r="161" customFormat="false" ht="12.75" hidden="false" customHeight="true" outlineLevel="0" collapsed="false">
      <c r="A161" s="824" t="s">
        <v>1022</v>
      </c>
      <c r="B161" s="824"/>
      <c r="C161" s="804"/>
      <c r="D161" s="803"/>
      <c r="E161" s="803"/>
      <c r="F161" s="803"/>
      <c r="G161" s="803"/>
      <c r="H161" s="803"/>
      <c r="I161" s="803"/>
      <c r="J161" s="803"/>
      <c r="K161" s="803"/>
      <c r="L161" s="803"/>
      <c r="M161" s="803"/>
      <c r="N161" s="803"/>
      <c r="O161" s="803"/>
      <c r="P161" s="803"/>
      <c r="Q161" s="804"/>
      <c r="R161" s="804"/>
      <c r="S161" s="804"/>
      <c r="T161" s="804"/>
      <c r="U161" s="797"/>
    </row>
    <row r="162" customFormat="false" ht="12.75" hidden="false" customHeight="true" outlineLevel="0" collapsed="false">
      <c r="A162" s="824" t="s">
        <v>1040</v>
      </c>
      <c r="B162" s="824"/>
      <c r="C162" s="824"/>
      <c r="D162" s="824"/>
      <c r="E162" s="803"/>
      <c r="F162" s="803"/>
      <c r="G162" s="803"/>
      <c r="H162" s="803"/>
      <c r="I162" s="803"/>
      <c r="J162" s="803"/>
      <c r="K162" s="803"/>
      <c r="L162" s="803"/>
      <c r="M162" s="803"/>
      <c r="N162" s="803"/>
      <c r="O162" s="803"/>
      <c r="P162" s="803"/>
      <c r="Q162" s="804"/>
      <c r="R162" s="804"/>
      <c r="S162" s="804"/>
      <c r="T162" s="804"/>
      <c r="U162" s="797"/>
    </row>
    <row r="163" customFormat="false" ht="12.75" hidden="false" customHeight="false" outlineLevel="0" collapsed="false">
      <c r="A163" s="825" t="s">
        <v>677</v>
      </c>
      <c r="B163" s="826"/>
      <c r="C163" s="803"/>
      <c r="D163" s="803"/>
      <c r="E163" s="803"/>
      <c r="F163" s="803"/>
      <c r="G163" s="803"/>
      <c r="H163" s="803"/>
      <c r="I163" s="803"/>
      <c r="J163" s="803"/>
      <c r="K163" s="803"/>
      <c r="L163" s="803"/>
      <c r="M163" s="803"/>
      <c r="N163" s="803"/>
      <c r="O163" s="803"/>
      <c r="P163" s="803"/>
      <c r="Q163" s="804"/>
      <c r="R163" s="804"/>
      <c r="S163" s="804"/>
      <c r="T163" s="804"/>
      <c r="U163" s="797"/>
    </row>
    <row r="164" customFormat="false" ht="12.75" hidden="false" customHeight="false" outlineLevel="0" collapsed="false">
      <c r="A164" s="825" t="s">
        <v>723</v>
      </c>
      <c r="B164" s="826"/>
      <c r="C164" s="803"/>
      <c r="D164" s="803"/>
      <c r="E164" s="803"/>
      <c r="F164" s="803"/>
      <c r="G164" s="803"/>
      <c r="H164" s="803"/>
      <c r="I164" s="803"/>
      <c r="J164" s="803"/>
      <c r="K164" s="803"/>
      <c r="L164" s="803"/>
      <c r="M164" s="803"/>
      <c r="N164" s="803"/>
      <c r="O164" s="803"/>
      <c r="P164" s="803"/>
      <c r="Q164" s="804"/>
      <c r="R164" s="804"/>
      <c r="S164" s="804"/>
      <c r="T164" s="804"/>
      <c r="U164" s="797"/>
    </row>
    <row r="165" customFormat="false" ht="12.75" hidden="false" customHeight="false" outlineLevel="0" collapsed="false">
      <c r="A165" s="818"/>
      <c r="B165" s="818"/>
      <c r="C165" s="762"/>
      <c r="D165" s="762"/>
      <c r="E165" s="762"/>
      <c r="F165" s="818"/>
      <c r="G165" s="798"/>
      <c r="H165" s="798"/>
      <c r="I165" s="798"/>
      <c r="J165" s="822"/>
      <c r="K165" s="818"/>
      <c r="L165" s="818"/>
      <c r="M165" s="818"/>
      <c r="N165" s="818"/>
      <c r="O165" s="818"/>
      <c r="P165" s="818"/>
      <c r="Q165" s="818"/>
      <c r="R165" s="818"/>
      <c r="S165" s="818"/>
      <c r="T165" s="818"/>
      <c r="U165" s="818"/>
    </row>
    <row r="166" customFormat="false" ht="12.75" hidden="false" customHeight="false" outlineLevel="0" collapsed="false">
      <c r="A166" s="818"/>
      <c r="B166" s="818"/>
      <c r="C166" s="762"/>
      <c r="D166" s="762"/>
      <c r="E166" s="762"/>
      <c r="F166" s="818"/>
      <c r="G166" s="798"/>
      <c r="H166" s="798"/>
      <c r="I166" s="798"/>
      <c r="J166" s="822"/>
      <c r="K166" s="818"/>
      <c r="L166" s="818"/>
      <c r="M166" s="818"/>
      <c r="N166" s="818"/>
      <c r="O166" s="818"/>
      <c r="P166" s="818"/>
      <c r="Q166" s="818"/>
      <c r="R166" s="818"/>
      <c r="S166" s="818"/>
      <c r="T166" s="818"/>
      <c r="U166" s="818"/>
    </row>
    <row r="167" customFormat="false" ht="12.75" hidden="false" customHeight="false" outlineLevel="0" collapsed="false">
      <c r="A167" s="818"/>
      <c r="B167" s="818"/>
      <c r="C167" s="762"/>
      <c r="D167" s="762"/>
      <c r="E167" s="762"/>
      <c r="F167" s="818"/>
      <c r="G167" s="798"/>
      <c r="H167" s="798"/>
      <c r="I167" s="798"/>
      <c r="J167" s="822"/>
      <c r="K167" s="818"/>
      <c r="L167" s="818"/>
      <c r="M167" s="818"/>
      <c r="N167" s="818"/>
      <c r="O167" s="818"/>
      <c r="P167" s="818"/>
      <c r="Q167" s="818"/>
      <c r="R167" s="818"/>
      <c r="S167" s="818"/>
      <c r="T167" s="818"/>
      <c r="U167" s="818"/>
    </row>
    <row r="168" customFormat="false" ht="12.75" hidden="false" customHeight="false" outlineLevel="0" collapsed="false">
      <c r="A168" s="824" t="s">
        <v>841</v>
      </c>
      <c r="B168" s="824"/>
      <c r="C168" s="824"/>
      <c r="D168" s="833" t="s">
        <v>102</v>
      </c>
      <c r="E168" s="833"/>
      <c r="F168" s="833"/>
      <c r="G168" s="833"/>
      <c r="H168" s="833"/>
      <c r="I168" s="834" t="s">
        <v>102</v>
      </c>
      <c r="J168" s="834"/>
      <c r="K168" s="834"/>
      <c r="L168" s="834"/>
      <c r="M168" s="834"/>
      <c r="N168" s="803"/>
      <c r="O168" s="803"/>
      <c r="P168" s="803"/>
      <c r="Q168" s="804"/>
      <c r="R168" s="804"/>
      <c r="S168" s="804"/>
      <c r="T168" s="804"/>
      <c r="U168" s="841" t="s">
        <v>842</v>
      </c>
    </row>
    <row r="169" customFormat="false" ht="18" hidden="false" customHeight="false" outlineLevel="0" collapsed="false">
      <c r="A169" s="760" t="s">
        <v>736</v>
      </c>
      <c r="B169" s="761"/>
      <c r="C169" s="762"/>
      <c r="D169" s="762"/>
      <c r="E169" s="762"/>
      <c r="G169" s="764"/>
      <c r="H169" s="764"/>
      <c r="I169" s="760" t="s">
        <v>736</v>
      </c>
      <c r="J169" s="765"/>
      <c r="K169" s="765"/>
      <c r="L169" s="766"/>
      <c r="M169" s="766"/>
      <c r="N169" s="766"/>
      <c r="O169" s="766"/>
      <c r="P169" s="766"/>
      <c r="Q169" s="766"/>
      <c r="R169" s="766"/>
      <c r="S169" s="766"/>
      <c r="T169" s="766"/>
      <c r="U169" s="766"/>
    </row>
    <row r="170" customFormat="false" ht="15.75" hidden="false" customHeight="false" outlineLevel="0" collapsed="false">
      <c r="A170" s="768" t="s">
        <v>1028</v>
      </c>
      <c r="B170" s="769"/>
      <c r="C170" s="769"/>
      <c r="D170" s="769"/>
      <c r="E170" s="769"/>
      <c r="F170" s="769"/>
      <c r="G170" s="769"/>
      <c r="H170" s="769"/>
      <c r="I170" s="768" t="s">
        <v>1028</v>
      </c>
      <c r="J170" s="770"/>
      <c r="K170" s="770"/>
      <c r="L170" s="770"/>
      <c r="M170" s="770"/>
      <c r="N170" s="770"/>
      <c r="O170" s="770"/>
      <c r="P170" s="770"/>
      <c r="Q170" s="771"/>
      <c r="R170" s="771"/>
      <c r="S170" s="771"/>
      <c r="T170" s="771"/>
      <c r="U170" s="766"/>
    </row>
    <row r="171" customFormat="false" ht="15.75" hidden="false" customHeight="false" outlineLevel="0" collapsed="false">
      <c r="A171" s="772" t="s">
        <v>989</v>
      </c>
      <c r="B171" s="772"/>
      <c r="C171" s="772"/>
      <c r="D171" s="772"/>
      <c r="E171" s="772"/>
      <c r="F171" s="763"/>
      <c r="G171" s="773"/>
      <c r="H171" s="773"/>
      <c r="I171" s="772" t="s">
        <v>989</v>
      </c>
      <c r="J171" s="772"/>
      <c r="K171" s="772"/>
      <c r="L171" s="772"/>
      <c r="M171" s="772"/>
      <c r="N171" s="772"/>
      <c r="O171" s="772"/>
      <c r="P171" s="772"/>
      <c r="Q171" s="772"/>
      <c r="R171" s="772"/>
      <c r="S171" s="771"/>
      <c r="T171" s="771"/>
      <c r="U171" s="771"/>
    </row>
    <row r="172" customFormat="false" ht="15.75" hidden="false" customHeight="false" outlineLevel="0" collapsed="false">
      <c r="A172" s="774" t="s">
        <v>1041</v>
      </c>
      <c r="B172" s="774"/>
      <c r="C172" s="775"/>
      <c r="D172" s="775"/>
      <c r="E172" s="775"/>
      <c r="F172" s="776"/>
      <c r="G172" s="777"/>
      <c r="H172" s="777"/>
      <c r="I172" s="768" t="s">
        <v>1041</v>
      </c>
      <c r="J172" s="778"/>
      <c r="K172" s="779"/>
      <c r="L172" s="779"/>
      <c r="M172" s="780"/>
      <c r="N172" s="780"/>
      <c r="O172" s="780"/>
      <c r="P172" s="780"/>
      <c r="Q172" s="780"/>
      <c r="R172" s="780"/>
      <c r="S172" s="780"/>
      <c r="T172" s="780"/>
      <c r="U172" s="780"/>
    </row>
    <row r="173" customFormat="false" ht="12" hidden="false" customHeight="true" outlineLevel="0" collapsed="false">
      <c r="A173" s="782" t="s">
        <v>190</v>
      </c>
      <c r="B173" s="783" t="s">
        <v>365</v>
      </c>
      <c r="C173" s="784" t="s">
        <v>223</v>
      </c>
      <c r="D173" s="784" t="s">
        <v>655</v>
      </c>
      <c r="E173" s="785" t="s">
        <v>656</v>
      </c>
      <c r="F173" s="784" t="s">
        <v>226</v>
      </c>
      <c r="G173" s="784" t="s">
        <v>227</v>
      </c>
      <c r="H173" s="785" t="s">
        <v>1030</v>
      </c>
      <c r="I173" s="786" t="s">
        <v>230</v>
      </c>
      <c r="J173" s="784" t="s">
        <v>231</v>
      </c>
      <c r="K173" s="784" t="s">
        <v>232</v>
      </c>
      <c r="L173" s="784" t="s">
        <v>233</v>
      </c>
      <c r="M173" s="784" t="s">
        <v>234</v>
      </c>
      <c r="N173" s="784" t="s">
        <v>235</v>
      </c>
      <c r="O173" s="784" t="s">
        <v>236</v>
      </c>
      <c r="P173" s="784" t="s">
        <v>237</v>
      </c>
      <c r="Q173" s="784" t="s">
        <v>238</v>
      </c>
      <c r="R173" s="784" t="s">
        <v>239</v>
      </c>
      <c r="S173" s="784" t="s">
        <v>240</v>
      </c>
      <c r="T173" s="784" t="s">
        <v>241</v>
      </c>
      <c r="U173" s="787" t="s">
        <v>190</v>
      </c>
    </row>
    <row r="174" customFormat="false" ht="12" hidden="false" customHeight="false" outlineLevel="0" collapsed="false">
      <c r="A174" s="782"/>
      <c r="B174" s="783"/>
      <c r="C174" s="784"/>
      <c r="D174" s="784"/>
      <c r="E174" s="785"/>
      <c r="F174" s="784"/>
      <c r="G174" s="784"/>
      <c r="H174" s="785"/>
      <c r="I174" s="786"/>
      <c r="J174" s="784"/>
      <c r="K174" s="784"/>
      <c r="L174" s="784"/>
      <c r="M174" s="784"/>
      <c r="N174" s="784"/>
      <c r="O174" s="784"/>
      <c r="P174" s="784"/>
      <c r="Q174" s="784"/>
      <c r="R174" s="784"/>
      <c r="S174" s="784"/>
      <c r="T174" s="784"/>
      <c r="U174" s="787"/>
    </row>
    <row r="175" customFormat="false" ht="12" hidden="false" customHeight="false" outlineLevel="0" collapsed="false">
      <c r="A175" s="782"/>
      <c r="B175" s="783"/>
      <c r="C175" s="784"/>
      <c r="D175" s="784"/>
      <c r="E175" s="785"/>
      <c r="F175" s="784"/>
      <c r="G175" s="784"/>
      <c r="H175" s="785"/>
      <c r="I175" s="786"/>
      <c r="J175" s="784"/>
      <c r="K175" s="784"/>
      <c r="L175" s="784"/>
      <c r="M175" s="784"/>
      <c r="N175" s="784"/>
      <c r="O175" s="784"/>
      <c r="P175" s="784"/>
      <c r="Q175" s="784"/>
      <c r="R175" s="784"/>
      <c r="S175" s="784"/>
      <c r="T175" s="784"/>
      <c r="U175" s="787"/>
    </row>
    <row r="176" customFormat="false" ht="12" hidden="false" customHeight="false" outlineLevel="0" collapsed="false">
      <c r="A176" s="782"/>
      <c r="B176" s="783"/>
      <c r="C176" s="784"/>
      <c r="D176" s="784"/>
      <c r="E176" s="785"/>
      <c r="F176" s="784"/>
      <c r="G176" s="784"/>
      <c r="H176" s="785"/>
      <c r="I176" s="786"/>
      <c r="J176" s="784"/>
      <c r="K176" s="784"/>
      <c r="L176" s="784"/>
      <c r="M176" s="784"/>
      <c r="N176" s="784"/>
      <c r="O176" s="784"/>
      <c r="P176" s="784"/>
      <c r="Q176" s="784"/>
      <c r="R176" s="784"/>
      <c r="S176" s="784"/>
      <c r="T176" s="784"/>
      <c r="U176" s="787"/>
    </row>
    <row r="177" customFormat="false" ht="12" hidden="false" customHeight="false" outlineLevel="0" collapsed="false">
      <c r="A177" s="782"/>
      <c r="B177" s="783"/>
      <c r="C177" s="784"/>
      <c r="D177" s="784"/>
      <c r="E177" s="785"/>
      <c r="F177" s="784"/>
      <c r="G177" s="784"/>
      <c r="H177" s="785"/>
      <c r="I177" s="786"/>
      <c r="J177" s="784"/>
      <c r="K177" s="784"/>
      <c r="L177" s="784"/>
      <c r="M177" s="784"/>
      <c r="N177" s="784"/>
      <c r="O177" s="784"/>
      <c r="P177" s="784"/>
      <c r="Q177" s="784"/>
      <c r="R177" s="784"/>
      <c r="S177" s="784"/>
      <c r="T177" s="784"/>
      <c r="U177" s="787"/>
    </row>
    <row r="178" customFormat="false" ht="12.75" hidden="false" customHeight="false" outlineLevel="0" collapsed="false">
      <c r="A178" s="789"/>
      <c r="B178" s="790"/>
      <c r="C178" s="796"/>
      <c r="D178" s="796"/>
      <c r="E178" s="796"/>
      <c r="F178" s="797"/>
      <c r="G178" s="801"/>
      <c r="H178" s="801"/>
      <c r="I178" s="801"/>
      <c r="J178" s="799"/>
      <c r="K178" s="800"/>
      <c r="L178" s="790"/>
      <c r="M178" s="790"/>
      <c r="N178" s="790"/>
      <c r="O178" s="790"/>
      <c r="P178" s="790"/>
      <c r="Q178" s="790"/>
      <c r="R178" s="790"/>
      <c r="S178" s="790"/>
      <c r="T178" s="790"/>
      <c r="U178" s="789"/>
    </row>
    <row r="179" customFormat="false" ht="12.75" hidden="false" customHeight="false" outlineLevel="0" collapsed="false">
      <c r="A179" s="789"/>
      <c r="B179" s="790"/>
      <c r="C179" s="795" t="s">
        <v>1046</v>
      </c>
      <c r="D179" s="796"/>
      <c r="E179" s="796"/>
      <c r="F179" s="797"/>
      <c r="G179" s="798"/>
      <c r="H179" s="819"/>
      <c r="I179" s="795" t="s">
        <v>1046</v>
      </c>
      <c r="J179" s="799"/>
      <c r="K179" s="800"/>
      <c r="L179" s="790"/>
      <c r="M179" s="790"/>
      <c r="N179" s="790"/>
      <c r="O179" s="790"/>
      <c r="P179" s="790"/>
      <c r="Q179" s="790"/>
      <c r="R179" s="790"/>
      <c r="S179" s="790"/>
      <c r="T179" s="790"/>
      <c r="U179" s="789"/>
    </row>
    <row r="180" customFormat="false" ht="12.75" hidden="false" customHeight="false" outlineLevel="0" collapsed="false">
      <c r="A180" s="789"/>
      <c r="B180" s="790"/>
      <c r="C180" s="796"/>
      <c r="D180" s="796"/>
      <c r="E180" s="796"/>
      <c r="F180" s="797"/>
      <c r="G180" s="801"/>
      <c r="H180" s="801"/>
      <c r="I180" s="795"/>
      <c r="J180" s="799"/>
      <c r="K180" s="800"/>
      <c r="L180" s="790"/>
      <c r="M180" s="790"/>
      <c r="N180" s="790"/>
      <c r="O180" s="790"/>
      <c r="P180" s="790"/>
      <c r="Q180" s="790"/>
      <c r="R180" s="790"/>
      <c r="S180" s="790"/>
      <c r="T180" s="790"/>
      <c r="U180" s="789"/>
    </row>
    <row r="181" customFormat="false" ht="12.75" hidden="false" customHeight="false" outlineLevel="0" collapsed="false">
      <c r="A181" s="789"/>
      <c r="B181" s="790"/>
      <c r="C181" s="795" t="s">
        <v>55</v>
      </c>
      <c r="D181" s="796"/>
      <c r="E181" s="796"/>
      <c r="F181" s="797"/>
      <c r="G181" s="801"/>
      <c r="H181" s="819" t="s">
        <v>1047</v>
      </c>
      <c r="I181" s="795" t="s">
        <v>55</v>
      </c>
      <c r="J181" s="799"/>
      <c r="K181" s="800"/>
      <c r="L181" s="790"/>
      <c r="M181" s="790"/>
      <c r="N181" s="790"/>
      <c r="O181" s="790"/>
      <c r="P181" s="790"/>
      <c r="Q181" s="790"/>
      <c r="R181" s="790"/>
      <c r="S181" s="790"/>
      <c r="T181" s="790"/>
      <c r="U181" s="789"/>
    </row>
    <row r="182" customFormat="false" ht="12.75" hidden="false" customHeight="false" outlineLevel="0" collapsed="false">
      <c r="A182" s="797"/>
      <c r="B182" s="802"/>
      <c r="C182" s="802"/>
      <c r="D182" s="802"/>
      <c r="E182" s="802"/>
      <c r="F182" s="802"/>
      <c r="G182" s="802"/>
      <c r="H182" s="803"/>
      <c r="I182" s="803"/>
      <c r="J182" s="803"/>
      <c r="K182" s="803"/>
      <c r="L182" s="803"/>
      <c r="M182" s="803"/>
      <c r="N182" s="803"/>
      <c r="O182" s="803"/>
      <c r="P182" s="803"/>
      <c r="Q182" s="804"/>
      <c r="R182" s="804"/>
      <c r="S182" s="804"/>
      <c r="T182" s="804"/>
      <c r="U182" s="797"/>
    </row>
    <row r="183" customFormat="false" ht="12.75" hidden="false" customHeight="false" outlineLevel="0" collapsed="false">
      <c r="A183" s="789" t="s">
        <v>421</v>
      </c>
      <c r="B183" s="842" t="s">
        <v>1048</v>
      </c>
      <c r="C183" s="807" t="n">
        <v>7825</v>
      </c>
      <c r="D183" s="807" t="n">
        <v>6840</v>
      </c>
      <c r="E183" s="807" t="n">
        <v>985</v>
      </c>
      <c r="F183" s="807" t="n">
        <v>858</v>
      </c>
      <c r="G183" s="807" t="n">
        <v>693</v>
      </c>
      <c r="H183" s="807" t="n">
        <v>936</v>
      </c>
      <c r="I183" s="807" t="n">
        <v>149</v>
      </c>
      <c r="J183" s="807" t="n">
        <v>274</v>
      </c>
      <c r="K183" s="807" t="n">
        <v>746</v>
      </c>
      <c r="L183" s="807" t="n">
        <v>167</v>
      </c>
      <c r="M183" s="807" t="n">
        <v>705</v>
      </c>
      <c r="N183" s="807" t="n">
        <v>1797</v>
      </c>
      <c r="O183" s="807" t="n">
        <v>355</v>
      </c>
      <c r="P183" s="807" t="n">
        <v>100</v>
      </c>
      <c r="Q183" s="807" t="n">
        <v>329</v>
      </c>
      <c r="R183" s="807" t="n">
        <v>292</v>
      </c>
      <c r="S183" s="807" t="n">
        <v>227</v>
      </c>
      <c r="T183" s="807" t="n">
        <v>197</v>
      </c>
      <c r="U183" s="808" t="s">
        <v>421</v>
      </c>
    </row>
    <row r="184" customFormat="false" ht="12.75" hidden="false" customHeight="false" outlineLevel="0" collapsed="false">
      <c r="A184" s="810" t="s">
        <v>422</v>
      </c>
      <c r="B184" s="811" t="s">
        <v>1045</v>
      </c>
      <c r="C184" s="812" t="n">
        <v>5.60713099041534</v>
      </c>
      <c r="D184" s="812" t="n">
        <v>4.53295321637427</v>
      </c>
      <c r="E184" s="812" t="n">
        <v>9.13746192893401</v>
      </c>
      <c r="F184" s="812" t="n">
        <v>4.51048951048951</v>
      </c>
      <c r="G184" s="812" t="n">
        <v>4.98571428571429</v>
      </c>
      <c r="H184" s="812" t="n">
        <v>7.19615384615385</v>
      </c>
      <c r="I184" s="812" t="n">
        <v>4.88322147651007</v>
      </c>
      <c r="J184" s="812" t="n">
        <v>5.24671532846715</v>
      </c>
      <c r="K184" s="812" t="n">
        <v>4.82573726541555</v>
      </c>
      <c r="L184" s="812" t="n">
        <v>5.34311377245509</v>
      </c>
      <c r="M184" s="812" t="n">
        <v>4.36595744680851</v>
      </c>
      <c r="N184" s="812" t="n">
        <v>5.46249304396216</v>
      </c>
      <c r="O184" s="812" t="n">
        <v>3.12816901408451</v>
      </c>
      <c r="P184" s="812" t="n">
        <v>4.292</v>
      </c>
      <c r="Q184" s="812" t="n">
        <v>12.0072948328267</v>
      </c>
      <c r="R184" s="812" t="n">
        <v>4.92842465753425</v>
      </c>
      <c r="S184" s="812" t="n">
        <v>2.71233480176211</v>
      </c>
      <c r="T184" s="812" t="n">
        <v>13.8</v>
      </c>
      <c r="U184" s="813" t="s">
        <v>422</v>
      </c>
    </row>
    <row r="185" customFormat="false" ht="12.75" hidden="false" customHeight="false" outlineLevel="0" collapsed="false">
      <c r="A185" s="810"/>
      <c r="B185" s="814"/>
      <c r="C185" s="804"/>
      <c r="D185" s="803"/>
      <c r="E185" s="803"/>
      <c r="F185" s="803"/>
      <c r="G185" s="803"/>
      <c r="H185" s="803"/>
      <c r="I185" s="803"/>
      <c r="J185" s="803"/>
      <c r="K185" s="803"/>
      <c r="L185" s="803"/>
      <c r="M185" s="803"/>
      <c r="N185" s="803"/>
      <c r="O185" s="803"/>
      <c r="P185" s="803"/>
      <c r="Q185" s="804"/>
      <c r="R185" s="804"/>
      <c r="S185" s="804"/>
      <c r="T185" s="804"/>
      <c r="U185" s="810"/>
    </row>
    <row r="186" customFormat="false" ht="12.75" hidden="false" customHeight="false" outlineLevel="0" collapsed="false">
      <c r="A186" s="810"/>
      <c r="B186" s="802"/>
      <c r="C186" s="815" t="s">
        <v>57</v>
      </c>
      <c r="D186" s="802"/>
      <c r="E186" s="802"/>
      <c r="F186" s="802"/>
      <c r="G186" s="802"/>
      <c r="H186" s="821" t="s">
        <v>1049</v>
      </c>
      <c r="I186" s="815" t="s">
        <v>57</v>
      </c>
      <c r="J186" s="803"/>
      <c r="K186" s="803"/>
      <c r="L186" s="803"/>
      <c r="M186" s="803"/>
      <c r="N186" s="803"/>
      <c r="O186" s="803"/>
      <c r="P186" s="803"/>
      <c r="Q186" s="804"/>
      <c r="R186" s="804"/>
      <c r="S186" s="804"/>
      <c r="T186" s="804"/>
      <c r="U186" s="810"/>
    </row>
    <row r="187" customFormat="false" ht="12.75" hidden="false" customHeight="false" outlineLevel="0" collapsed="false">
      <c r="A187" s="810"/>
      <c r="B187" s="802"/>
      <c r="C187" s="802"/>
      <c r="D187" s="802"/>
      <c r="E187" s="802"/>
      <c r="F187" s="802"/>
      <c r="G187" s="802"/>
      <c r="H187" s="803"/>
      <c r="I187" s="803"/>
      <c r="J187" s="803"/>
      <c r="K187" s="803"/>
      <c r="L187" s="803"/>
      <c r="M187" s="803"/>
      <c r="N187" s="803"/>
      <c r="O187" s="803"/>
      <c r="P187" s="803"/>
      <c r="Q187" s="804"/>
      <c r="R187" s="804"/>
      <c r="S187" s="804"/>
      <c r="T187" s="804"/>
      <c r="U187" s="810"/>
    </row>
    <row r="188" customFormat="false" ht="12.75" hidden="false" customHeight="false" outlineLevel="0" collapsed="false">
      <c r="A188" s="810" t="s">
        <v>423</v>
      </c>
      <c r="B188" s="816" t="s">
        <v>380</v>
      </c>
      <c r="C188" s="817" t="n">
        <v>100</v>
      </c>
      <c r="D188" s="817" t="n">
        <v>100</v>
      </c>
      <c r="E188" s="817" t="n">
        <v>100</v>
      </c>
      <c r="F188" s="817" t="n">
        <v>100</v>
      </c>
      <c r="G188" s="817" t="n">
        <v>100</v>
      </c>
      <c r="H188" s="817" t="n">
        <v>100</v>
      </c>
      <c r="I188" s="817" t="n">
        <v>100</v>
      </c>
      <c r="J188" s="817" t="n">
        <v>100</v>
      </c>
      <c r="K188" s="817" t="n">
        <v>100</v>
      </c>
      <c r="L188" s="817" t="n">
        <v>100</v>
      </c>
      <c r="M188" s="817" t="n">
        <v>100</v>
      </c>
      <c r="N188" s="817" t="n">
        <v>100</v>
      </c>
      <c r="O188" s="817" t="n">
        <v>100</v>
      </c>
      <c r="P188" s="817" t="n">
        <v>100</v>
      </c>
      <c r="Q188" s="817" t="n">
        <v>100</v>
      </c>
      <c r="R188" s="817" t="n">
        <v>100</v>
      </c>
      <c r="S188" s="817" t="n">
        <v>100</v>
      </c>
      <c r="T188" s="817" t="n">
        <v>100</v>
      </c>
      <c r="U188" s="813" t="s">
        <v>423</v>
      </c>
    </row>
    <row r="189" customFormat="false" ht="12.75" hidden="false" customHeight="false" outlineLevel="0" collapsed="false">
      <c r="A189" s="810" t="s">
        <v>424</v>
      </c>
      <c r="B189" s="811" t="s">
        <v>1050</v>
      </c>
      <c r="C189" s="812" t="n">
        <v>36.332268370607</v>
      </c>
      <c r="D189" s="812" t="n">
        <v>37.3538011695906</v>
      </c>
      <c r="E189" s="812" t="n">
        <v>29.238578680203</v>
      </c>
      <c r="F189" s="812" t="n">
        <v>39.2773892773893</v>
      </c>
      <c r="G189" s="812" t="n">
        <v>30.8802308802309</v>
      </c>
      <c r="H189" s="812" t="n">
        <v>22.6495726495727</v>
      </c>
      <c r="I189" s="812" t="n">
        <v>32.8859060402685</v>
      </c>
      <c r="J189" s="812" t="n">
        <v>37.956204379562</v>
      </c>
      <c r="K189" s="812" t="n">
        <v>43.6997319034853</v>
      </c>
      <c r="L189" s="812" t="n">
        <v>40.7185628742515</v>
      </c>
      <c r="M189" s="812" t="n">
        <v>42.8368794326241</v>
      </c>
      <c r="N189" s="812" t="n">
        <v>34.1124095715081</v>
      </c>
      <c r="O189" s="812" t="n">
        <v>56.6197183098592</v>
      </c>
      <c r="P189" s="812" t="n">
        <v>36</v>
      </c>
      <c r="Q189" s="812" t="n">
        <v>16.4133738601824</v>
      </c>
      <c r="R189" s="812" t="n">
        <v>44.5205479452055</v>
      </c>
      <c r="S189" s="812" t="n">
        <v>70.9251101321586</v>
      </c>
      <c r="T189" s="812" t="n">
        <v>18.2741116751269</v>
      </c>
      <c r="U189" s="813" t="s">
        <v>424</v>
      </c>
    </row>
    <row r="190" customFormat="false" ht="12.75" hidden="false" customHeight="false" outlineLevel="0" collapsed="false">
      <c r="A190" s="810" t="s">
        <v>681</v>
      </c>
      <c r="B190" s="811" t="s">
        <v>1051</v>
      </c>
      <c r="C190" s="812" t="n">
        <v>34.6581469648562</v>
      </c>
      <c r="D190" s="812" t="n">
        <v>36.0818713450292</v>
      </c>
      <c r="E190" s="812" t="n">
        <v>24.7715736040609</v>
      </c>
      <c r="F190" s="812" t="n">
        <v>37.6456876456876</v>
      </c>
      <c r="G190" s="812" t="n">
        <v>40.5483405483406</v>
      </c>
      <c r="H190" s="812" t="n">
        <v>36.0042735042735</v>
      </c>
      <c r="I190" s="812" t="n">
        <v>38.255033557047</v>
      </c>
      <c r="J190" s="812" t="n">
        <v>36.1313868613139</v>
      </c>
      <c r="K190" s="812" t="n">
        <v>30.5630026809651</v>
      </c>
      <c r="L190" s="812" t="n">
        <v>29.940119760479</v>
      </c>
      <c r="M190" s="812" t="n">
        <v>36.0283687943262</v>
      </c>
      <c r="N190" s="812" t="n">
        <v>36.1157484696717</v>
      </c>
      <c r="O190" s="812" t="n">
        <v>41.1267605633803</v>
      </c>
      <c r="P190" s="812" t="n">
        <v>44</v>
      </c>
      <c r="Q190" s="812" t="n">
        <v>18.5410334346505</v>
      </c>
      <c r="R190" s="812" t="n">
        <v>29.7945205479452</v>
      </c>
      <c r="S190" s="812" t="n">
        <v>22.0264317180617</v>
      </c>
      <c r="T190" s="812" t="n">
        <v>23.3502538071066</v>
      </c>
      <c r="U190" s="813" t="s">
        <v>681</v>
      </c>
    </row>
    <row r="191" customFormat="false" ht="12.75" hidden="false" customHeight="false" outlineLevel="0" collapsed="false">
      <c r="A191" s="810" t="s">
        <v>682</v>
      </c>
      <c r="B191" s="811" t="s">
        <v>1052</v>
      </c>
      <c r="C191" s="812" t="n">
        <v>19.961661341853</v>
      </c>
      <c r="D191" s="812" t="n">
        <v>19.5029239766082</v>
      </c>
      <c r="E191" s="812" t="n">
        <v>23.1472081218274</v>
      </c>
      <c r="F191" s="812" t="n">
        <v>19.3473193473194</v>
      </c>
      <c r="G191" s="812" t="n">
        <v>24.3867243867244</v>
      </c>
      <c r="H191" s="812" t="n">
        <v>25.9615384615385</v>
      </c>
      <c r="I191" s="812" t="n">
        <v>24.8322147651007</v>
      </c>
      <c r="J191" s="812" t="n">
        <v>16.7883211678832</v>
      </c>
      <c r="K191" s="812" t="n">
        <v>19.4369973190349</v>
      </c>
      <c r="L191" s="812" t="n">
        <v>20.9580838323353</v>
      </c>
      <c r="M191" s="812" t="n">
        <v>17.4468085106383</v>
      </c>
      <c r="N191" s="812" t="n">
        <v>20.4229271007234</v>
      </c>
      <c r="O191" s="812" t="n">
        <v>1.97183098591549</v>
      </c>
      <c r="P191" s="812" t="n">
        <v>18</v>
      </c>
      <c r="Q191" s="812" t="n">
        <v>26.1398176291793</v>
      </c>
      <c r="R191" s="812" t="n">
        <v>16.7808219178082</v>
      </c>
      <c r="S191" s="812" t="n">
        <v>5.72687224669604</v>
      </c>
      <c r="T191" s="812" t="n">
        <v>29.4416243654822</v>
      </c>
      <c r="U191" s="813" t="s">
        <v>682</v>
      </c>
    </row>
    <row r="192" customFormat="false" ht="12.75" hidden="false" customHeight="false" outlineLevel="0" collapsed="false">
      <c r="A192" s="810" t="s">
        <v>683</v>
      </c>
      <c r="B192" s="811" t="s">
        <v>1053</v>
      </c>
      <c r="C192" s="812" t="n">
        <v>5.6741214057508</v>
      </c>
      <c r="D192" s="812" t="n">
        <v>5.26315789473684</v>
      </c>
      <c r="E192" s="812" t="n">
        <v>8.52791878172589</v>
      </c>
      <c r="F192" s="812" t="n">
        <v>3.61305361305361</v>
      </c>
      <c r="G192" s="812" t="n">
        <v>3.03030303030303</v>
      </c>
      <c r="H192" s="812" t="n">
        <v>10.2564102564103</v>
      </c>
      <c r="I192" s="812" t="n">
        <v>4.02684563758389</v>
      </c>
      <c r="J192" s="812" t="n">
        <v>5.83941605839416</v>
      </c>
      <c r="K192" s="812" t="n">
        <v>4.6916890080429</v>
      </c>
      <c r="L192" s="812" t="n">
        <v>4.79041916167665</v>
      </c>
      <c r="M192" s="812" t="n">
        <v>1.98581560283688</v>
      </c>
      <c r="N192" s="812" t="n">
        <v>7.56816917084029</v>
      </c>
      <c r="O192" s="812" t="n">
        <v>0</v>
      </c>
      <c r="P192" s="812" t="n">
        <v>2</v>
      </c>
      <c r="Q192" s="812" t="n">
        <v>13.0699088145897</v>
      </c>
      <c r="R192" s="812" t="n">
        <v>5.82191780821918</v>
      </c>
      <c r="S192" s="812" t="n">
        <v>1.3215859030837</v>
      </c>
      <c r="T192" s="812" t="n">
        <v>8.12182741116751</v>
      </c>
      <c r="U192" s="813" t="s">
        <v>683</v>
      </c>
    </row>
    <row r="193" customFormat="false" ht="12.75" hidden="false" customHeight="false" outlineLevel="0" collapsed="false">
      <c r="A193" s="810" t="s">
        <v>684</v>
      </c>
      <c r="B193" s="811" t="s">
        <v>1054</v>
      </c>
      <c r="C193" s="812" t="n">
        <v>1.814696485623</v>
      </c>
      <c r="D193" s="812" t="n">
        <v>1.00877192982456</v>
      </c>
      <c r="E193" s="812" t="n">
        <v>7.41116751269036</v>
      </c>
      <c r="F193" s="812" t="n">
        <v>0.116550116550117</v>
      </c>
      <c r="G193" s="812" t="n">
        <v>0.577200577200577</v>
      </c>
      <c r="H193" s="812" t="n">
        <v>2.77777777777778</v>
      </c>
      <c r="I193" s="812" t="n">
        <v>0</v>
      </c>
      <c r="J193" s="812" t="n">
        <v>1.45985401459854</v>
      </c>
      <c r="K193" s="812" t="n">
        <v>0.670241286863271</v>
      </c>
      <c r="L193" s="812" t="n">
        <v>1.19760479041916</v>
      </c>
      <c r="M193" s="812" t="n">
        <v>0.99290780141844</v>
      </c>
      <c r="N193" s="812" t="n">
        <v>1.22426265998887</v>
      </c>
      <c r="O193" s="812" t="n">
        <v>0</v>
      </c>
      <c r="P193" s="812" t="n">
        <v>0</v>
      </c>
      <c r="Q193" s="812" t="n">
        <v>16.1094224924012</v>
      </c>
      <c r="R193" s="812" t="n">
        <v>1.36986301369863</v>
      </c>
      <c r="S193" s="812" t="n">
        <v>0</v>
      </c>
      <c r="T193" s="812" t="n">
        <v>7.10659898477157</v>
      </c>
      <c r="U193" s="813" t="s">
        <v>684</v>
      </c>
    </row>
    <row r="194" customFormat="false" ht="12.75" hidden="false" customHeight="false" outlineLevel="0" collapsed="false">
      <c r="A194" s="810" t="s">
        <v>685</v>
      </c>
      <c r="B194" s="811" t="s">
        <v>1055</v>
      </c>
      <c r="C194" s="812" t="n">
        <v>0.932907348242812</v>
      </c>
      <c r="D194" s="812" t="n">
        <v>0.54093567251462</v>
      </c>
      <c r="E194" s="812" t="n">
        <v>3.65482233502538</v>
      </c>
      <c r="F194" s="812" t="n">
        <v>0</v>
      </c>
      <c r="G194" s="812" t="n">
        <v>0.432900432900433</v>
      </c>
      <c r="H194" s="812" t="n">
        <v>1.4957264957265</v>
      </c>
      <c r="I194" s="812" t="n">
        <v>0</v>
      </c>
      <c r="J194" s="812" t="n">
        <v>1.09489051094891</v>
      </c>
      <c r="K194" s="812" t="n">
        <v>0.804289544235925</v>
      </c>
      <c r="L194" s="812" t="n">
        <v>1.79640718562874</v>
      </c>
      <c r="M194" s="812" t="n">
        <v>0.567375886524823</v>
      </c>
      <c r="N194" s="812" t="n">
        <v>0.389538119087368</v>
      </c>
      <c r="O194" s="812" t="n">
        <v>0</v>
      </c>
      <c r="P194" s="812" t="n">
        <v>0</v>
      </c>
      <c r="Q194" s="812" t="n">
        <v>7.29483282674772</v>
      </c>
      <c r="R194" s="812" t="n">
        <v>1.02739726027397</v>
      </c>
      <c r="S194" s="812" t="n">
        <v>0</v>
      </c>
      <c r="T194" s="812" t="n">
        <v>3.04568527918782</v>
      </c>
      <c r="U194" s="813" t="s">
        <v>685</v>
      </c>
    </row>
    <row r="195" customFormat="false" ht="12.75" hidden="false" customHeight="false" outlineLevel="0" collapsed="false">
      <c r="A195" s="810" t="s">
        <v>686</v>
      </c>
      <c r="B195" s="811" t="s">
        <v>1056</v>
      </c>
      <c r="C195" s="812" t="n">
        <v>0.626198083067093</v>
      </c>
      <c r="D195" s="812" t="n">
        <v>0.248538011695906</v>
      </c>
      <c r="E195" s="812" t="n">
        <v>3.24873096446701</v>
      </c>
      <c r="F195" s="812" t="n">
        <v>0</v>
      </c>
      <c r="G195" s="812" t="n">
        <v>0.144300144300144</v>
      </c>
      <c r="H195" s="812" t="n">
        <v>0.854700854700855</v>
      </c>
      <c r="I195" s="812" t="n">
        <v>0</v>
      </c>
      <c r="J195" s="812" t="n">
        <v>0.72992700729927</v>
      </c>
      <c r="K195" s="812" t="n">
        <v>0.134048257372654</v>
      </c>
      <c r="L195" s="812" t="n">
        <v>0.598802395209581</v>
      </c>
      <c r="M195" s="812" t="n">
        <v>0.141843971631206</v>
      </c>
      <c r="N195" s="812" t="n">
        <v>0.166944908180301</v>
      </c>
      <c r="O195" s="812" t="n">
        <v>0.28169014084507</v>
      </c>
      <c r="P195" s="812" t="n">
        <v>0</v>
      </c>
      <c r="Q195" s="812" t="n">
        <v>2.43161094224924</v>
      </c>
      <c r="R195" s="812" t="n">
        <v>0.684931506849315</v>
      </c>
      <c r="S195" s="812" t="n">
        <v>0</v>
      </c>
      <c r="T195" s="812" t="n">
        <v>10.6598984771574</v>
      </c>
      <c r="U195" s="813" t="s">
        <v>686</v>
      </c>
    </row>
    <row r="196" customFormat="false" ht="12.75" hidden="false" customHeight="false" outlineLevel="0" collapsed="false">
      <c r="A196" s="810"/>
      <c r="B196" s="814"/>
      <c r="C196" s="804"/>
      <c r="D196" s="803"/>
      <c r="E196" s="803"/>
      <c r="F196" s="803"/>
      <c r="G196" s="803"/>
      <c r="H196" s="803"/>
      <c r="I196" s="803"/>
      <c r="J196" s="803"/>
      <c r="K196" s="803"/>
      <c r="L196" s="803"/>
      <c r="M196" s="803"/>
      <c r="N196" s="803"/>
      <c r="O196" s="803"/>
      <c r="P196" s="803"/>
      <c r="Q196" s="804"/>
      <c r="R196" s="804"/>
      <c r="S196" s="804"/>
      <c r="T196" s="804"/>
      <c r="U196" s="810"/>
    </row>
    <row r="197" customFormat="false" ht="12.75" hidden="false" customHeight="false" outlineLevel="0" collapsed="false">
      <c r="A197" s="810"/>
      <c r="B197" s="814"/>
      <c r="C197" s="795" t="s">
        <v>1057</v>
      </c>
      <c r="D197" s="803"/>
      <c r="E197" s="803"/>
      <c r="F197" s="803"/>
      <c r="G197" s="798"/>
      <c r="H197" s="819"/>
      <c r="I197" s="795" t="s">
        <v>1057</v>
      </c>
      <c r="J197" s="803"/>
      <c r="K197" s="803"/>
      <c r="L197" s="803"/>
      <c r="M197" s="803"/>
      <c r="N197" s="803"/>
      <c r="O197" s="803"/>
      <c r="P197" s="803"/>
      <c r="Q197" s="804"/>
      <c r="R197" s="804"/>
      <c r="S197" s="804"/>
      <c r="T197" s="804"/>
      <c r="U197" s="810"/>
    </row>
    <row r="198" customFormat="false" ht="12.75" hidden="false" customHeight="false" outlineLevel="0" collapsed="false">
      <c r="A198" s="810"/>
      <c r="B198" s="814"/>
      <c r="C198" s="795" t="s">
        <v>55</v>
      </c>
      <c r="D198" s="803"/>
      <c r="E198" s="803"/>
      <c r="F198" s="803"/>
      <c r="G198" s="803"/>
      <c r="H198" s="819"/>
      <c r="I198" s="795" t="s">
        <v>55</v>
      </c>
      <c r="J198" s="803"/>
      <c r="K198" s="803"/>
      <c r="L198" s="803"/>
      <c r="M198" s="803"/>
      <c r="N198" s="803"/>
      <c r="O198" s="803"/>
      <c r="P198" s="803"/>
      <c r="Q198" s="804"/>
      <c r="R198" s="804"/>
      <c r="S198" s="804"/>
      <c r="T198" s="804"/>
      <c r="U198" s="810"/>
    </row>
    <row r="199" customFormat="false" ht="12.75" hidden="false" customHeight="false" outlineLevel="0" collapsed="false">
      <c r="A199" s="789" t="s">
        <v>687</v>
      </c>
      <c r="B199" s="842" t="s">
        <v>1048</v>
      </c>
      <c r="C199" s="807" t="n">
        <v>7787</v>
      </c>
      <c r="D199" s="807" t="n">
        <v>6804</v>
      </c>
      <c r="E199" s="807" t="n">
        <v>983</v>
      </c>
      <c r="F199" s="807" t="n">
        <v>856</v>
      </c>
      <c r="G199" s="807" t="n">
        <v>689</v>
      </c>
      <c r="H199" s="807" t="n">
        <v>931</v>
      </c>
      <c r="I199" s="807" t="n">
        <v>131</v>
      </c>
      <c r="J199" s="807" t="n">
        <v>274</v>
      </c>
      <c r="K199" s="807" t="n">
        <v>744</v>
      </c>
      <c r="L199" s="807" t="n">
        <v>166</v>
      </c>
      <c r="M199" s="807" t="n">
        <v>705</v>
      </c>
      <c r="N199" s="807" t="n">
        <v>1794</v>
      </c>
      <c r="O199" s="807" t="n">
        <v>353</v>
      </c>
      <c r="P199" s="807" t="n">
        <v>100</v>
      </c>
      <c r="Q199" s="807" t="n">
        <v>329</v>
      </c>
      <c r="R199" s="807" t="n">
        <v>292</v>
      </c>
      <c r="S199" s="807" t="n">
        <v>227</v>
      </c>
      <c r="T199" s="807" t="n">
        <v>196</v>
      </c>
      <c r="U199" s="808" t="s">
        <v>687</v>
      </c>
    </row>
    <row r="200" customFormat="false" ht="12.75" hidden="false" customHeight="false" outlineLevel="0" collapsed="false">
      <c r="A200" s="810" t="s">
        <v>688</v>
      </c>
      <c r="B200" s="811" t="s">
        <v>1045</v>
      </c>
      <c r="C200" s="812" t="n">
        <v>5.62441248234237</v>
      </c>
      <c r="D200" s="812" t="n">
        <v>4.54691358024691</v>
      </c>
      <c r="E200" s="812" t="n">
        <v>9.15534079348932</v>
      </c>
      <c r="F200" s="812" t="n">
        <v>4.50981308411215</v>
      </c>
      <c r="G200" s="812" t="n">
        <v>5.16211901306241</v>
      </c>
      <c r="H200" s="812" t="n">
        <v>7.19237379162191</v>
      </c>
      <c r="I200" s="812" t="n">
        <v>4.86717557251908</v>
      </c>
      <c r="J200" s="812" t="n">
        <v>5.24671532846715</v>
      </c>
      <c r="K200" s="812" t="n">
        <v>4.81935483870968</v>
      </c>
      <c r="L200" s="812" t="n">
        <v>5.33614457831325</v>
      </c>
      <c r="M200" s="812" t="n">
        <v>4.36595744680851</v>
      </c>
      <c r="N200" s="812" t="n">
        <v>5.46109253065775</v>
      </c>
      <c r="O200" s="812" t="n">
        <v>3.12606232294618</v>
      </c>
      <c r="P200" s="812" t="n">
        <v>4.292</v>
      </c>
      <c r="Q200" s="812" t="n">
        <v>12.0072948328267</v>
      </c>
      <c r="R200" s="812" t="n">
        <v>4.92842465753425</v>
      </c>
      <c r="S200" s="812" t="n">
        <v>2.71233480176211</v>
      </c>
      <c r="T200" s="812" t="n">
        <v>13.9</v>
      </c>
      <c r="U200" s="813" t="s">
        <v>688</v>
      </c>
    </row>
    <row r="201" customFormat="false" ht="12.75" hidden="false" customHeight="false" outlineLevel="0" collapsed="false">
      <c r="A201" s="820"/>
      <c r="B201" s="818"/>
      <c r="C201" s="804"/>
      <c r="D201" s="803"/>
      <c r="E201" s="803"/>
      <c r="F201" s="803"/>
      <c r="G201" s="803"/>
      <c r="H201" s="803"/>
      <c r="I201" s="803"/>
      <c r="J201" s="803"/>
      <c r="K201" s="803"/>
      <c r="L201" s="803"/>
      <c r="M201" s="803"/>
      <c r="N201" s="803"/>
      <c r="O201" s="803"/>
      <c r="P201" s="803"/>
      <c r="Q201" s="804"/>
      <c r="R201" s="804"/>
      <c r="S201" s="804"/>
      <c r="T201" s="804"/>
      <c r="U201" s="820"/>
    </row>
    <row r="202" customFormat="false" ht="12.75" hidden="false" customHeight="false" outlineLevel="0" collapsed="false">
      <c r="A202" s="810"/>
      <c r="B202" s="814"/>
      <c r="C202" s="815" t="s">
        <v>57</v>
      </c>
      <c r="D202" s="803"/>
      <c r="E202" s="803"/>
      <c r="F202" s="803"/>
      <c r="G202" s="803"/>
      <c r="H202" s="821"/>
      <c r="I202" s="815" t="s">
        <v>57</v>
      </c>
      <c r="J202" s="803"/>
      <c r="K202" s="803"/>
      <c r="L202" s="803"/>
      <c r="M202" s="803"/>
      <c r="N202" s="803"/>
      <c r="O202" s="803"/>
      <c r="P202" s="803"/>
      <c r="Q202" s="804"/>
      <c r="R202" s="804"/>
      <c r="S202" s="804"/>
      <c r="T202" s="804"/>
      <c r="U202" s="810"/>
    </row>
    <row r="203" customFormat="false" ht="12.75" hidden="false" customHeight="false" outlineLevel="0" collapsed="false">
      <c r="A203" s="810"/>
      <c r="B203" s="814"/>
      <c r="C203" s="804"/>
      <c r="D203" s="803"/>
      <c r="E203" s="803"/>
      <c r="F203" s="803"/>
      <c r="G203" s="803"/>
      <c r="H203" s="803"/>
      <c r="I203" s="815"/>
      <c r="J203" s="803"/>
      <c r="K203" s="803"/>
      <c r="L203" s="803"/>
      <c r="M203" s="803"/>
      <c r="N203" s="803"/>
      <c r="O203" s="803"/>
      <c r="P203" s="803"/>
      <c r="Q203" s="804"/>
      <c r="R203" s="804"/>
      <c r="S203" s="804"/>
      <c r="T203" s="804"/>
      <c r="U203" s="810"/>
    </row>
    <row r="204" customFormat="false" ht="12.75" hidden="false" customHeight="false" outlineLevel="0" collapsed="false">
      <c r="A204" s="810" t="s">
        <v>689</v>
      </c>
      <c r="B204" s="816" t="s">
        <v>380</v>
      </c>
      <c r="C204" s="817" t="n">
        <v>100</v>
      </c>
      <c r="D204" s="817" t="n">
        <v>100</v>
      </c>
      <c r="E204" s="817" t="n">
        <v>100</v>
      </c>
      <c r="F204" s="817" t="n">
        <v>100</v>
      </c>
      <c r="G204" s="817" t="n">
        <v>100</v>
      </c>
      <c r="H204" s="817" t="n">
        <v>100</v>
      </c>
      <c r="I204" s="817" t="n">
        <v>100</v>
      </c>
      <c r="J204" s="817" t="n">
        <v>100</v>
      </c>
      <c r="K204" s="817" t="n">
        <v>100</v>
      </c>
      <c r="L204" s="817" t="n">
        <v>100</v>
      </c>
      <c r="M204" s="817" t="n">
        <v>100</v>
      </c>
      <c r="N204" s="817" t="n">
        <v>100</v>
      </c>
      <c r="O204" s="817" t="n">
        <v>100</v>
      </c>
      <c r="P204" s="817" t="n">
        <v>100</v>
      </c>
      <c r="Q204" s="817" t="n">
        <v>100</v>
      </c>
      <c r="R204" s="817" t="n">
        <v>100</v>
      </c>
      <c r="S204" s="817" t="n">
        <v>100</v>
      </c>
      <c r="T204" s="817" t="n">
        <v>100</v>
      </c>
      <c r="U204" s="813" t="s">
        <v>689</v>
      </c>
    </row>
    <row r="205" customFormat="false" ht="12.75" hidden="false" customHeight="false" outlineLevel="0" collapsed="false">
      <c r="A205" s="810" t="s">
        <v>690</v>
      </c>
      <c r="B205" s="811" t="s">
        <v>1050</v>
      </c>
      <c r="C205" s="812" t="n">
        <v>36.2912546551946</v>
      </c>
      <c r="D205" s="812" t="n">
        <v>37.3162845385068</v>
      </c>
      <c r="E205" s="812" t="n">
        <v>29.1963377416073</v>
      </c>
      <c r="F205" s="812" t="n">
        <v>39.1355140186916</v>
      </c>
      <c r="G205" s="812" t="n">
        <v>30.7692307692308</v>
      </c>
      <c r="H205" s="812" t="n">
        <v>22.5563909774436</v>
      </c>
      <c r="I205" s="812" t="n">
        <v>33.587786259542</v>
      </c>
      <c r="J205" s="812" t="n">
        <v>37.956204379562</v>
      </c>
      <c r="K205" s="812" t="n">
        <v>43.6827956989247</v>
      </c>
      <c r="L205" s="812" t="n">
        <v>40.9638554216867</v>
      </c>
      <c r="M205" s="812" t="n">
        <v>42.8368794326241</v>
      </c>
      <c r="N205" s="812" t="n">
        <v>34.0022296544036</v>
      </c>
      <c r="O205" s="812" t="n">
        <v>56.657223796034</v>
      </c>
      <c r="P205" s="812" t="n">
        <v>36</v>
      </c>
      <c r="Q205" s="812" t="n">
        <v>16.4133738601824</v>
      </c>
      <c r="R205" s="812" t="n">
        <v>44.5205479452055</v>
      </c>
      <c r="S205" s="812" t="n">
        <v>70.9251101321586</v>
      </c>
      <c r="T205" s="812" t="n">
        <v>17.8571428571429</v>
      </c>
      <c r="U205" s="813" t="s">
        <v>690</v>
      </c>
    </row>
    <row r="206" customFormat="false" ht="12.75" hidden="false" customHeight="false" outlineLevel="0" collapsed="false">
      <c r="A206" s="810" t="s">
        <v>691</v>
      </c>
      <c r="B206" s="811" t="s">
        <v>1051</v>
      </c>
      <c r="C206" s="812" t="n">
        <v>34.6474894054193</v>
      </c>
      <c r="D206" s="812" t="n">
        <v>36.0817166372722</v>
      </c>
      <c r="E206" s="812" t="n">
        <v>24.7202441505595</v>
      </c>
      <c r="F206" s="812" t="n">
        <v>37.7336448598131</v>
      </c>
      <c r="G206" s="812" t="n">
        <v>40.4934687953556</v>
      </c>
      <c r="H206" s="812" t="n">
        <v>35.9828141783029</v>
      </c>
      <c r="I206" s="812" t="n">
        <v>37.4045801526718</v>
      </c>
      <c r="J206" s="812" t="n">
        <v>36.1313868613139</v>
      </c>
      <c r="K206" s="812" t="n">
        <v>30.6451612903226</v>
      </c>
      <c r="L206" s="812" t="n">
        <v>29.5180722891566</v>
      </c>
      <c r="M206" s="812" t="n">
        <v>36.0283687943262</v>
      </c>
      <c r="N206" s="812" t="n">
        <v>36.1761426978818</v>
      </c>
      <c r="O206" s="812" t="n">
        <v>41.0764872521246</v>
      </c>
      <c r="P206" s="812" t="n">
        <v>44</v>
      </c>
      <c r="Q206" s="812" t="n">
        <v>18.5410334346505</v>
      </c>
      <c r="R206" s="812" t="n">
        <v>29.7945205479452</v>
      </c>
      <c r="S206" s="812" t="n">
        <v>22.0264317180617</v>
      </c>
      <c r="T206" s="812" t="n">
        <v>23.469387755102</v>
      </c>
      <c r="U206" s="813" t="s">
        <v>691</v>
      </c>
    </row>
    <row r="207" customFormat="false" ht="12.75" hidden="false" customHeight="false" outlineLevel="0" collapsed="false">
      <c r="A207" s="810" t="s">
        <v>692</v>
      </c>
      <c r="B207" s="811" t="s">
        <v>1052</v>
      </c>
      <c r="C207" s="812" t="n">
        <v>19.9948632335945</v>
      </c>
      <c r="D207" s="812" t="n">
        <v>19.5326278659612</v>
      </c>
      <c r="E207" s="812" t="n">
        <v>23.1943031536114</v>
      </c>
      <c r="F207" s="812" t="n">
        <v>19.392523364486</v>
      </c>
      <c r="G207" s="812" t="n">
        <v>24.5283018867925</v>
      </c>
      <c r="H207" s="812" t="n">
        <v>25.9935553168636</v>
      </c>
      <c r="I207" s="812" t="n">
        <v>25.1908396946565</v>
      </c>
      <c r="J207" s="812" t="n">
        <v>16.7883211678832</v>
      </c>
      <c r="K207" s="812" t="n">
        <v>19.489247311828</v>
      </c>
      <c r="L207" s="812" t="n">
        <v>21.0843373493976</v>
      </c>
      <c r="M207" s="812" t="n">
        <v>17.4468085106383</v>
      </c>
      <c r="N207" s="812" t="n">
        <v>20.4570791527313</v>
      </c>
      <c r="O207" s="812" t="n">
        <v>1.98300283286119</v>
      </c>
      <c r="P207" s="812" t="n">
        <v>18</v>
      </c>
      <c r="Q207" s="812" t="n">
        <v>26.1398176291793</v>
      </c>
      <c r="R207" s="812" t="n">
        <v>16.7808219178082</v>
      </c>
      <c r="S207" s="812" t="n">
        <v>5.72687224669604</v>
      </c>
      <c r="T207" s="812" t="n">
        <v>29.5918367346939</v>
      </c>
      <c r="U207" s="813" t="s">
        <v>692</v>
      </c>
    </row>
    <row r="208" customFormat="false" ht="12.75" hidden="false" customHeight="false" outlineLevel="0" collapsed="false">
      <c r="A208" s="810" t="s">
        <v>1058</v>
      </c>
      <c r="B208" s="811" t="s">
        <v>1053</v>
      </c>
      <c r="C208" s="812" t="n">
        <v>5.68896879414409</v>
      </c>
      <c r="D208" s="812" t="n">
        <v>5.27630805408583</v>
      </c>
      <c r="E208" s="812" t="n">
        <v>8.54526958290946</v>
      </c>
      <c r="F208" s="812" t="n">
        <v>3.6214953271028</v>
      </c>
      <c r="G208" s="812" t="n">
        <v>3.04789550072569</v>
      </c>
      <c r="H208" s="812" t="n">
        <v>10.3114930182599</v>
      </c>
      <c r="I208" s="812" t="n">
        <v>3.81679389312977</v>
      </c>
      <c r="J208" s="812" t="n">
        <v>5.83941605839416</v>
      </c>
      <c r="K208" s="812" t="n">
        <v>4.70430107526882</v>
      </c>
      <c r="L208" s="812" t="n">
        <v>4.81927710843374</v>
      </c>
      <c r="M208" s="812" t="n">
        <v>1.98581560283688</v>
      </c>
      <c r="N208" s="812" t="n">
        <v>7.58082497212932</v>
      </c>
      <c r="O208" s="812" t="n">
        <v>0</v>
      </c>
      <c r="P208" s="812" t="n">
        <v>2</v>
      </c>
      <c r="Q208" s="812" t="n">
        <v>13.0699088145897</v>
      </c>
      <c r="R208" s="812" t="n">
        <v>5.82191780821918</v>
      </c>
      <c r="S208" s="812" t="n">
        <v>1.3215859030837</v>
      </c>
      <c r="T208" s="812" t="n">
        <v>8.16326530612245</v>
      </c>
      <c r="U208" s="813" t="s">
        <v>1058</v>
      </c>
    </row>
    <row r="209" customFormat="false" ht="12.75" hidden="false" customHeight="false" outlineLevel="0" collapsed="false">
      <c r="A209" s="810" t="s">
        <v>721</v>
      </c>
      <c r="B209" s="811" t="s">
        <v>1054</v>
      </c>
      <c r="C209" s="812" t="n">
        <v>1.82355207396944</v>
      </c>
      <c r="D209" s="812" t="n">
        <v>1.01410934744268</v>
      </c>
      <c r="E209" s="812" t="n">
        <v>7.42624618514751</v>
      </c>
      <c r="F209" s="812" t="n">
        <v>0.116822429906542</v>
      </c>
      <c r="G209" s="812" t="n">
        <v>0.58055152394775</v>
      </c>
      <c r="H209" s="812" t="n">
        <v>2.79269602577873</v>
      </c>
      <c r="I209" s="812" t="n">
        <v>0</v>
      </c>
      <c r="J209" s="812" t="n">
        <v>1.45985401459854</v>
      </c>
      <c r="K209" s="812" t="n">
        <v>0.672043010752688</v>
      </c>
      <c r="L209" s="812" t="n">
        <v>1.20481927710843</v>
      </c>
      <c r="M209" s="812" t="n">
        <v>0.99290780141844</v>
      </c>
      <c r="N209" s="812" t="n">
        <v>1.2263099219621</v>
      </c>
      <c r="O209" s="812" t="n">
        <v>0</v>
      </c>
      <c r="P209" s="812" t="n">
        <v>0</v>
      </c>
      <c r="Q209" s="812" t="n">
        <v>16.1094224924012</v>
      </c>
      <c r="R209" s="812" t="n">
        <v>1.36986301369863</v>
      </c>
      <c r="S209" s="812" t="n">
        <v>0</v>
      </c>
      <c r="T209" s="812" t="n">
        <v>7.14285714285714</v>
      </c>
      <c r="U209" s="813" t="s">
        <v>721</v>
      </c>
    </row>
    <row r="210" customFormat="false" ht="12.75" hidden="false" customHeight="false" outlineLevel="0" collapsed="false">
      <c r="A210" s="810" t="s">
        <v>1059</v>
      </c>
      <c r="B210" s="811" t="s">
        <v>1055</v>
      </c>
      <c r="C210" s="812" t="n">
        <v>0.924617952998587</v>
      </c>
      <c r="D210" s="812" t="n">
        <v>0.529100529100529</v>
      </c>
      <c r="E210" s="812" t="n">
        <v>3.66225839267548</v>
      </c>
      <c r="F210" s="812" t="n">
        <v>0</v>
      </c>
      <c r="G210" s="812" t="n">
        <v>0.435413642960813</v>
      </c>
      <c r="H210" s="812" t="n">
        <v>1.50375939849624</v>
      </c>
      <c r="I210" s="812" t="n">
        <v>0</v>
      </c>
      <c r="J210" s="812" t="n">
        <v>1.09489051094891</v>
      </c>
      <c r="K210" s="812" t="n">
        <v>0.672043010752688</v>
      </c>
      <c r="L210" s="812" t="n">
        <v>1.80722891566265</v>
      </c>
      <c r="M210" s="812" t="n">
        <v>0.567375886524823</v>
      </c>
      <c r="N210" s="812" t="n">
        <v>0.390189520624303</v>
      </c>
      <c r="O210" s="812" t="n">
        <v>0</v>
      </c>
      <c r="P210" s="812" t="n">
        <v>0</v>
      </c>
      <c r="Q210" s="812" t="n">
        <v>7.29483282674772</v>
      </c>
      <c r="R210" s="812" t="n">
        <v>1.02739726027397</v>
      </c>
      <c r="S210" s="812" t="n">
        <v>0</v>
      </c>
      <c r="T210" s="812" t="n">
        <v>3.06122448979592</v>
      </c>
      <c r="U210" s="813" t="s">
        <v>1059</v>
      </c>
    </row>
    <row r="211" customFormat="false" ht="12.75" hidden="false" customHeight="false" outlineLevel="0" collapsed="false">
      <c r="A211" s="810" t="s">
        <v>1060</v>
      </c>
      <c r="B211" s="811" t="s">
        <v>1056</v>
      </c>
      <c r="C211" s="812" t="n">
        <v>0.629253884679594</v>
      </c>
      <c r="D211" s="812" t="n">
        <v>0.249853027630805</v>
      </c>
      <c r="E211" s="812" t="n">
        <v>3.25534079348932</v>
      </c>
      <c r="F211" s="812" t="n">
        <v>0</v>
      </c>
      <c r="G211" s="812" t="n">
        <v>0.145137880986938</v>
      </c>
      <c r="H211" s="812" t="n">
        <v>0.859291084854995</v>
      </c>
      <c r="I211" s="812" t="n">
        <v>0</v>
      </c>
      <c r="J211" s="812" t="n">
        <v>0.72992700729927</v>
      </c>
      <c r="K211" s="812" t="n">
        <v>0.134408602150538</v>
      </c>
      <c r="L211" s="812" t="n">
        <v>0.602409638554217</v>
      </c>
      <c r="M211" s="812" t="n">
        <v>0.141843971631206</v>
      </c>
      <c r="N211" s="812" t="n">
        <v>0.167224080267559</v>
      </c>
      <c r="O211" s="812" t="n">
        <v>0.28328611898017</v>
      </c>
      <c r="P211" s="812" t="n">
        <v>0</v>
      </c>
      <c r="Q211" s="812" t="n">
        <v>2.43161094224924</v>
      </c>
      <c r="R211" s="812" t="n">
        <v>0.684931506849315</v>
      </c>
      <c r="S211" s="812" t="n">
        <v>0</v>
      </c>
      <c r="T211" s="812" t="n">
        <v>10.7142857142857</v>
      </c>
      <c r="U211" s="813" t="s">
        <v>1060</v>
      </c>
    </row>
    <row r="212" customFormat="false" ht="12.75" hidden="false" customHeight="false" outlineLevel="0" collapsed="false">
      <c r="A212" s="810"/>
      <c r="B212" s="814"/>
      <c r="C212" s="804"/>
      <c r="D212" s="803"/>
      <c r="E212" s="803"/>
      <c r="F212" s="803"/>
      <c r="G212" s="803"/>
      <c r="H212" s="803"/>
      <c r="I212" s="803"/>
      <c r="J212" s="803"/>
      <c r="K212" s="803"/>
      <c r="L212" s="803"/>
      <c r="M212" s="803"/>
      <c r="N212" s="803"/>
      <c r="O212" s="803"/>
      <c r="P212" s="803"/>
      <c r="Q212" s="804"/>
      <c r="R212" s="804"/>
      <c r="S212" s="804"/>
      <c r="T212" s="804"/>
      <c r="U212" s="810"/>
    </row>
    <row r="213" customFormat="false" ht="12.75" hidden="false" customHeight="false" outlineLevel="0" collapsed="false">
      <c r="A213" s="810"/>
      <c r="B213" s="802"/>
      <c r="C213" s="795" t="s">
        <v>1061</v>
      </c>
      <c r="D213" s="802"/>
      <c r="E213" s="802"/>
      <c r="F213" s="802"/>
      <c r="G213" s="798"/>
      <c r="H213" s="819"/>
      <c r="I213" s="795" t="s">
        <v>1061</v>
      </c>
      <c r="J213" s="803"/>
      <c r="K213" s="803"/>
      <c r="L213" s="803"/>
      <c r="M213" s="803"/>
      <c r="N213" s="803"/>
      <c r="O213" s="803"/>
      <c r="P213" s="803"/>
      <c r="Q213" s="804"/>
      <c r="R213" s="804"/>
      <c r="S213" s="804"/>
      <c r="T213" s="804"/>
      <c r="U213" s="810"/>
    </row>
    <row r="214" customFormat="false" ht="12.75" hidden="false" customHeight="false" outlineLevel="0" collapsed="false">
      <c r="A214" s="810"/>
      <c r="B214" s="802"/>
      <c r="C214" s="802"/>
      <c r="D214" s="802"/>
      <c r="E214" s="802"/>
      <c r="F214" s="802"/>
      <c r="G214" s="802"/>
      <c r="H214" s="803"/>
      <c r="I214" s="795"/>
      <c r="J214" s="803"/>
      <c r="K214" s="803"/>
      <c r="L214" s="803"/>
      <c r="M214" s="803"/>
      <c r="N214" s="803"/>
      <c r="O214" s="803"/>
      <c r="P214" s="803"/>
      <c r="Q214" s="804"/>
      <c r="R214" s="804"/>
      <c r="S214" s="804"/>
      <c r="T214" s="804"/>
      <c r="U214" s="810"/>
    </row>
    <row r="215" customFormat="false" ht="12.75" hidden="false" customHeight="false" outlineLevel="0" collapsed="false">
      <c r="A215" s="810"/>
      <c r="B215" s="802"/>
      <c r="C215" s="795" t="s">
        <v>55</v>
      </c>
      <c r="D215" s="802"/>
      <c r="E215" s="802"/>
      <c r="F215" s="802"/>
      <c r="G215" s="802"/>
      <c r="H215" s="819"/>
      <c r="I215" s="795" t="s">
        <v>55</v>
      </c>
      <c r="J215" s="803"/>
      <c r="K215" s="803"/>
      <c r="L215" s="803"/>
      <c r="M215" s="803"/>
      <c r="N215" s="803"/>
      <c r="O215" s="803"/>
      <c r="P215" s="803"/>
      <c r="Q215" s="804"/>
      <c r="R215" s="804"/>
      <c r="S215" s="804"/>
      <c r="T215" s="804"/>
      <c r="U215" s="810"/>
    </row>
    <row r="216" customFormat="false" ht="12.75" hidden="false" customHeight="false" outlineLevel="0" collapsed="false">
      <c r="A216" s="810"/>
      <c r="B216" s="802"/>
      <c r="C216" s="802"/>
      <c r="D216" s="802"/>
      <c r="E216" s="802"/>
      <c r="F216" s="802"/>
      <c r="G216" s="802"/>
      <c r="H216" s="803"/>
      <c r="I216" s="803"/>
      <c r="J216" s="803"/>
      <c r="K216" s="803"/>
      <c r="L216" s="803"/>
      <c r="M216" s="803"/>
      <c r="N216" s="803"/>
      <c r="O216" s="803"/>
      <c r="P216" s="803"/>
      <c r="Q216" s="804"/>
      <c r="R216" s="804"/>
      <c r="S216" s="804"/>
      <c r="T216" s="804"/>
      <c r="U216" s="810"/>
    </row>
    <row r="217" customFormat="false" ht="12.75" hidden="false" customHeight="false" outlineLevel="0" collapsed="false">
      <c r="A217" s="789" t="s">
        <v>820</v>
      </c>
      <c r="B217" s="842" t="s">
        <v>1048</v>
      </c>
      <c r="C217" s="807" t="n">
        <v>20</v>
      </c>
      <c r="D217" s="807" t="n">
        <v>18</v>
      </c>
      <c r="E217" s="807" t="n">
        <v>2</v>
      </c>
      <c r="F217" s="807" t="n">
        <v>2</v>
      </c>
      <c r="G217" s="807" t="n">
        <v>4</v>
      </c>
      <c r="H217" s="807" t="n">
        <v>5</v>
      </c>
      <c r="I217" s="807" t="n">
        <v>0</v>
      </c>
      <c r="J217" s="807" t="n">
        <v>0</v>
      </c>
      <c r="K217" s="807" t="n">
        <v>2</v>
      </c>
      <c r="L217" s="807" t="n">
        <v>1</v>
      </c>
      <c r="M217" s="807" t="n">
        <v>0</v>
      </c>
      <c r="N217" s="807" t="n">
        <v>3</v>
      </c>
      <c r="O217" s="807" t="n">
        <v>2</v>
      </c>
      <c r="P217" s="807" t="n">
        <v>0</v>
      </c>
      <c r="Q217" s="807" t="n">
        <v>0</v>
      </c>
      <c r="R217" s="807" t="n">
        <v>0</v>
      </c>
      <c r="S217" s="807" t="n">
        <v>0</v>
      </c>
      <c r="T217" s="807" t="n">
        <v>1</v>
      </c>
      <c r="U217" s="808" t="s">
        <v>820</v>
      </c>
    </row>
    <row r="218" customFormat="false" ht="12.75" hidden="false" customHeight="false" outlineLevel="0" collapsed="false">
      <c r="A218" s="810" t="s">
        <v>821</v>
      </c>
      <c r="B218" s="811" t="s">
        <v>1045</v>
      </c>
      <c r="C218" s="812" t="n">
        <v>3.945</v>
      </c>
      <c r="D218" s="812" t="n">
        <v>4</v>
      </c>
      <c r="E218" s="812" t="n">
        <v>2.25</v>
      </c>
      <c r="F218" s="812" t="n">
        <v>1.2</v>
      </c>
      <c r="G218" s="812" t="n">
        <v>3.5</v>
      </c>
      <c r="H218" s="812" t="n">
        <v>4.6</v>
      </c>
      <c r="I218" s="812" t="n">
        <v>0</v>
      </c>
      <c r="J218" s="812" t="n">
        <v>0</v>
      </c>
      <c r="K218" s="812" t="n">
        <v>13.8</v>
      </c>
      <c r="L218" s="812" t="n">
        <v>4.4</v>
      </c>
      <c r="M218" s="812" t="n">
        <v>0</v>
      </c>
      <c r="N218" s="812" t="n">
        <v>1.2</v>
      </c>
      <c r="O218" s="812" t="n">
        <v>1.9</v>
      </c>
      <c r="P218" s="812" t="n">
        <v>0</v>
      </c>
      <c r="Q218" s="812" t="n">
        <v>0</v>
      </c>
      <c r="R218" s="812" t="n">
        <v>0</v>
      </c>
      <c r="S218" s="812" t="n">
        <v>0</v>
      </c>
      <c r="T218" s="812" t="n">
        <v>0.1</v>
      </c>
      <c r="U218" s="813" t="s">
        <v>821</v>
      </c>
    </row>
    <row r="219" customFormat="false" ht="12.75" hidden="false" customHeight="false" outlineLevel="0" collapsed="false">
      <c r="A219" s="810"/>
      <c r="B219" s="818"/>
      <c r="C219" s="804"/>
      <c r="D219" s="803"/>
      <c r="E219" s="803"/>
      <c r="F219" s="803"/>
      <c r="G219" s="803"/>
      <c r="H219" s="803"/>
      <c r="I219" s="803"/>
      <c r="J219" s="803"/>
      <c r="K219" s="803"/>
      <c r="L219" s="803"/>
      <c r="M219" s="803"/>
      <c r="N219" s="803"/>
      <c r="O219" s="803"/>
      <c r="P219" s="803"/>
      <c r="Q219" s="804"/>
      <c r="R219" s="804"/>
      <c r="S219" s="804"/>
      <c r="T219" s="804"/>
      <c r="U219" s="810"/>
    </row>
    <row r="220" customFormat="false" ht="12.75" hidden="false" customHeight="false" outlineLevel="0" collapsed="false">
      <c r="A220" s="810"/>
      <c r="B220" s="814"/>
      <c r="C220" s="815" t="s">
        <v>57</v>
      </c>
      <c r="D220" s="803"/>
      <c r="E220" s="803"/>
      <c r="F220" s="803"/>
      <c r="G220" s="803"/>
      <c r="H220" s="821"/>
      <c r="I220" s="815" t="s">
        <v>57</v>
      </c>
      <c r="J220" s="803"/>
      <c r="K220" s="803"/>
      <c r="L220" s="803"/>
      <c r="M220" s="803"/>
      <c r="N220" s="803"/>
      <c r="O220" s="803"/>
      <c r="P220" s="803"/>
      <c r="Q220" s="804"/>
      <c r="R220" s="804"/>
      <c r="S220" s="804"/>
      <c r="T220" s="804"/>
      <c r="U220" s="810"/>
    </row>
    <row r="221" customFormat="false" ht="12.75" hidden="false" customHeight="false" outlineLevel="0" collapsed="false">
      <c r="A221" s="810"/>
      <c r="B221" s="814"/>
      <c r="C221" s="804"/>
      <c r="D221" s="803"/>
      <c r="E221" s="803"/>
      <c r="F221" s="803"/>
      <c r="G221" s="803"/>
      <c r="H221" s="803"/>
      <c r="I221" s="815"/>
      <c r="J221" s="803"/>
      <c r="K221" s="803"/>
      <c r="L221" s="803"/>
      <c r="M221" s="803"/>
      <c r="N221" s="803"/>
      <c r="O221" s="803"/>
      <c r="P221" s="803"/>
      <c r="Q221" s="804"/>
      <c r="R221" s="804"/>
      <c r="S221" s="804"/>
      <c r="T221" s="804"/>
      <c r="U221" s="810"/>
    </row>
    <row r="222" customFormat="false" ht="12.75" hidden="false" customHeight="false" outlineLevel="0" collapsed="false">
      <c r="A222" s="810" t="s">
        <v>822</v>
      </c>
      <c r="B222" s="816" t="s">
        <v>380</v>
      </c>
      <c r="C222" s="817" t="n">
        <v>100</v>
      </c>
      <c r="D222" s="817" t="n">
        <v>100</v>
      </c>
      <c r="E222" s="817" t="n">
        <v>100</v>
      </c>
      <c r="F222" s="817" t="n">
        <v>100</v>
      </c>
      <c r="G222" s="817" t="n">
        <v>100</v>
      </c>
      <c r="H222" s="817" t="n">
        <v>100</v>
      </c>
      <c r="I222" s="817" t="n">
        <v>0</v>
      </c>
      <c r="J222" s="817" t="n">
        <v>0</v>
      </c>
      <c r="K222" s="817" t="n">
        <v>100</v>
      </c>
      <c r="L222" s="817" t="n">
        <v>100</v>
      </c>
      <c r="M222" s="817" t="n">
        <v>0</v>
      </c>
      <c r="N222" s="817" t="n">
        <v>100</v>
      </c>
      <c r="O222" s="817" t="n">
        <v>100</v>
      </c>
      <c r="P222" s="817" t="n">
        <v>0</v>
      </c>
      <c r="Q222" s="817" t="n">
        <v>0</v>
      </c>
      <c r="R222" s="817" t="n">
        <v>0</v>
      </c>
      <c r="S222" s="817" t="n">
        <v>0</v>
      </c>
      <c r="T222" s="817" t="n">
        <v>100</v>
      </c>
      <c r="U222" s="813" t="s">
        <v>822</v>
      </c>
    </row>
    <row r="223" customFormat="false" ht="12.75" hidden="false" customHeight="false" outlineLevel="0" collapsed="false">
      <c r="A223" s="810" t="s">
        <v>815</v>
      </c>
      <c r="B223" s="811" t="s">
        <v>1050</v>
      </c>
      <c r="C223" s="812" t="n">
        <v>60</v>
      </c>
      <c r="D223" s="812" t="n">
        <v>61.1111111111111</v>
      </c>
      <c r="E223" s="812" t="n">
        <v>50</v>
      </c>
      <c r="F223" s="812" t="n">
        <v>100</v>
      </c>
      <c r="G223" s="812" t="n">
        <v>50</v>
      </c>
      <c r="H223" s="812" t="n">
        <v>40</v>
      </c>
      <c r="I223" s="812" t="n">
        <v>0</v>
      </c>
      <c r="J223" s="812" t="n">
        <v>0</v>
      </c>
      <c r="K223" s="812" t="n">
        <v>50</v>
      </c>
      <c r="L223" s="812" t="n">
        <v>0</v>
      </c>
      <c r="M223" s="812" t="n">
        <v>0</v>
      </c>
      <c r="N223" s="812" t="n">
        <v>100</v>
      </c>
      <c r="O223" s="812" t="n">
        <v>50</v>
      </c>
      <c r="P223" s="812" t="n">
        <v>0</v>
      </c>
      <c r="Q223" s="812" t="n">
        <v>0</v>
      </c>
      <c r="R223" s="812" t="n">
        <v>0</v>
      </c>
      <c r="S223" s="812" t="n">
        <v>0</v>
      </c>
      <c r="T223" s="812" t="n">
        <v>100</v>
      </c>
      <c r="U223" s="813" t="s">
        <v>815</v>
      </c>
    </row>
    <row r="224" customFormat="false" ht="12.75" hidden="false" customHeight="false" outlineLevel="0" collapsed="false">
      <c r="A224" s="810" t="s">
        <v>816</v>
      </c>
      <c r="B224" s="811" t="s">
        <v>1051</v>
      </c>
      <c r="C224" s="812" t="n">
        <v>30</v>
      </c>
      <c r="D224" s="812" t="n">
        <v>27.7777777777778</v>
      </c>
      <c r="E224" s="812" t="n">
        <v>50</v>
      </c>
      <c r="F224" s="812" t="n">
        <v>0</v>
      </c>
      <c r="G224" s="812" t="n">
        <v>50</v>
      </c>
      <c r="H224" s="812" t="n">
        <v>40</v>
      </c>
      <c r="I224" s="812" t="n">
        <v>0</v>
      </c>
      <c r="J224" s="812" t="n">
        <v>0</v>
      </c>
      <c r="K224" s="812" t="n">
        <v>0</v>
      </c>
      <c r="L224" s="812" t="n">
        <v>100</v>
      </c>
      <c r="M224" s="812" t="n">
        <v>0</v>
      </c>
      <c r="N224" s="812" t="n">
        <v>0</v>
      </c>
      <c r="O224" s="812" t="n">
        <v>50</v>
      </c>
      <c r="P224" s="812" t="n">
        <v>0</v>
      </c>
      <c r="Q224" s="812" t="n">
        <v>0</v>
      </c>
      <c r="R224" s="812" t="n">
        <v>0</v>
      </c>
      <c r="S224" s="812" t="n">
        <v>0</v>
      </c>
      <c r="T224" s="812" t="n">
        <v>0</v>
      </c>
      <c r="U224" s="813" t="s">
        <v>816</v>
      </c>
    </row>
    <row r="225" customFormat="false" ht="12.75" hidden="false" customHeight="false" outlineLevel="0" collapsed="false">
      <c r="A225" s="810" t="s">
        <v>823</v>
      </c>
      <c r="B225" s="811" t="s">
        <v>1052</v>
      </c>
      <c r="C225" s="812" t="n">
        <v>5</v>
      </c>
      <c r="D225" s="812" t="n">
        <v>5.55555555555556</v>
      </c>
      <c r="E225" s="812" t="n">
        <v>0</v>
      </c>
      <c r="F225" s="812" t="n">
        <v>0</v>
      </c>
      <c r="G225" s="812" t="n">
        <v>0</v>
      </c>
      <c r="H225" s="812" t="n">
        <v>20</v>
      </c>
      <c r="I225" s="812" t="n">
        <v>0</v>
      </c>
      <c r="J225" s="812" t="n">
        <v>0</v>
      </c>
      <c r="K225" s="812" t="n">
        <v>0</v>
      </c>
      <c r="L225" s="812" t="n">
        <v>0</v>
      </c>
      <c r="M225" s="812" t="n">
        <v>0</v>
      </c>
      <c r="N225" s="812" t="n">
        <v>0</v>
      </c>
      <c r="O225" s="812" t="n">
        <v>0</v>
      </c>
      <c r="P225" s="812" t="n">
        <v>0</v>
      </c>
      <c r="Q225" s="812" t="n">
        <v>0</v>
      </c>
      <c r="R225" s="812" t="n">
        <v>0</v>
      </c>
      <c r="S225" s="812" t="n">
        <v>0</v>
      </c>
      <c r="T225" s="812" t="n">
        <v>0</v>
      </c>
      <c r="U225" s="813" t="s">
        <v>823</v>
      </c>
    </row>
    <row r="226" customFormat="false" ht="12.75" hidden="false" customHeight="false" outlineLevel="0" collapsed="false">
      <c r="A226" s="810" t="s">
        <v>824</v>
      </c>
      <c r="B226" s="811" t="s">
        <v>1053</v>
      </c>
      <c r="C226" s="812" t="n">
        <v>0</v>
      </c>
      <c r="D226" s="812" t="n">
        <v>0</v>
      </c>
      <c r="E226" s="812" t="n">
        <v>0</v>
      </c>
      <c r="F226" s="812" t="n">
        <v>0</v>
      </c>
      <c r="G226" s="812" t="n">
        <v>0</v>
      </c>
      <c r="H226" s="812" t="n">
        <v>0</v>
      </c>
      <c r="I226" s="812" t="n">
        <v>0</v>
      </c>
      <c r="J226" s="812" t="n">
        <v>0</v>
      </c>
      <c r="K226" s="812" t="n">
        <v>0</v>
      </c>
      <c r="L226" s="812" t="n">
        <v>0</v>
      </c>
      <c r="M226" s="812" t="n">
        <v>0</v>
      </c>
      <c r="N226" s="812" t="n">
        <v>0</v>
      </c>
      <c r="O226" s="812" t="n">
        <v>0</v>
      </c>
      <c r="P226" s="812" t="n">
        <v>0</v>
      </c>
      <c r="Q226" s="812" t="n">
        <v>0</v>
      </c>
      <c r="R226" s="812" t="n">
        <v>0</v>
      </c>
      <c r="S226" s="812" t="n">
        <v>0</v>
      </c>
      <c r="T226" s="812" t="n">
        <v>0</v>
      </c>
      <c r="U226" s="813" t="s">
        <v>824</v>
      </c>
    </row>
    <row r="227" customFormat="false" ht="12.75" hidden="false" customHeight="false" outlineLevel="0" collapsed="false">
      <c r="A227" s="810" t="s">
        <v>825</v>
      </c>
      <c r="B227" s="811" t="s">
        <v>1054</v>
      </c>
      <c r="C227" s="812" t="n">
        <v>0</v>
      </c>
      <c r="D227" s="812" t="n">
        <v>0</v>
      </c>
      <c r="E227" s="812" t="n">
        <v>0</v>
      </c>
      <c r="F227" s="812" t="n">
        <v>0</v>
      </c>
      <c r="G227" s="812" t="n">
        <v>0</v>
      </c>
      <c r="H227" s="812" t="n">
        <v>0</v>
      </c>
      <c r="I227" s="812" t="n">
        <v>0</v>
      </c>
      <c r="J227" s="812" t="n">
        <v>0</v>
      </c>
      <c r="K227" s="812" t="n">
        <v>0</v>
      </c>
      <c r="L227" s="812" t="n">
        <v>0</v>
      </c>
      <c r="M227" s="812" t="n">
        <v>0</v>
      </c>
      <c r="N227" s="812" t="n">
        <v>0</v>
      </c>
      <c r="O227" s="812" t="n">
        <v>0</v>
      </c>
      <c r="P227" s="812" t="n">
        <v>0</v>
      </c>
      <c r="Q227" s="812" t="n">
        <v>0</v>
      </c>
      <c r="R227" s="812" t="n">
        <v>0</v>
      </c>
      <c r="S227" s="812" t="n">
        <v>0</v>
      </c>
      <c r="T227" s="812" t="n">
        <v>0</v>
      </c>
      <c r="U227" s="813" t="s">
        <v>825</v>
      </c>
    </row>
    <row r="228" customFormat="false" ht="12.75" hidden="false" customHeight="false" outlineLevel="0" collapsed="false">
      <c r="A228" s="810" t="s">
        <v>826</v>
      </c>
      <c r="B228" s="811" t="s">
        <v>1055</v>
      </c>
      <c r="C228" s="812" t="n">
        <v>5</v>
      </c>
      <c r="D228" s="812" t="n">
        <v>5.55555555555556</v>
      </c>
      <c r="E228" s="812" t="n">
        <v>0</v>
      </c>
      <c r="F228" s="812" t="n">
        <v>0</v>
      </c>
      <c r="G228" s="812" t="n">
        <v>0</v>
      </c>
      <c r="H228" s="812" t="n">
        <v>0</v>
      </c>
      <c r="I228" s="812" t="n">
        <v>0</v>
      </c>
      <c r="J228" s="812" t="n">
        <v>0</v>
      </c>
      <c r="K228" s="812" t="n">
        <v>50</v>
      </c>
      <c r="L228" s="812" t="n">
        <v>0</v>
      </c>
      <c r="M228" s="812" t="n">
        <v>0</v>
      </c>
      <c r="N228" s="812" t="n">
        <v>0</v>
      </c>
      <c r="O228" s="812" t="n">
        <v>0</v>
      </c>
      <c r="P228" s="812" t="n">
        <v>0</v>
      </c>
      <c r="Q228" s="812" t="n">
        <v>0</v>
      </c>
      <c r="R228" s="812" t="n">
        <v>0</v>
      </c>
      <c r="S228" s="812" t="n">
        <v>0</v>
      </c>
      <c r="T228" s="812" t="n">
        <v>0</v>
      </c>
      <c r="U228" s="813" t="s">
        <v>826</v>
      </c>
    </row>
    <row r="229" customFormat="false" ht="12.75" hidden="false" customHeight="false" outlineLevel="0" collapsed="false">
      <c r="A229" s="810" t="s">
        <v>827</v>
      </c>
      <c r="B229" s="811" t="s">
        <v>1056</v>
      </c>
      <c r="C229" s="812" t="n">
        <v>0</v>
      </c>
      <c r="D229" s="812" t="n">
        <v>0</v>
      </c>
      <c r="E229" s="812" t="n">
        <v>0</v>
      </c>
      <c r="F229" s="812" t="n">
        <v>0</v>
      </c>
      <c r="G229" s="812" t="n">
        <v>0</v>
      </c>
      <c r="H229" s="812" t="n">
        <v>0</v>
      </c>
      <c r="I229" s="812" t="n">
        <v>0</v>
      </c>
      <c r="J229" s="812" t="n">
        <v>0</v>
      </c>
      <c r="K229" s="812" t="n">
        <v>0</v>
      </c>
      <c r="L229" s="812" t="n">
        <v>0</v>
      </c>
      <c r="M229" s="812" t="n">
        <v>0</v>
      </c>
      <c r="N229" s="812" t="n">
        <v>0</v>
      </c>
      <c r="O229" s="812" t="n">
        <v>0</v>
      </c>
      <c r="P229" s="812" t="n">
        <v>0</v>
      </c>
      <c r="Q229" s="812" t="n">
        <v>0</v>
      </c>
      <c r="R229" s="812" t="n">
        <v>0</v>
      </c>
      <c r="S229" s="812" t="n">
        <v>0</v>
      </c>
      <c r="T229" s="812" t="n">
        <v>0</v>
      </c>
      <c r="U229" s="813" t="s">
        <v>827</v>
      </c>
    </row>
    <row r="230" customFormat="false" ht="12.75" hidden="false" customHeight="false" outlineLevel="0" collapsed="false">
      <c r="A230" s="810"/>
      <c r="B230" s="814"/>
      <c r="C230" s="804"/>
      <c r="D230" s="803"/>
      <c r="E230" s="803"/>
      <c r="F230" s="803"/>
      <c r="G230" s="803"/>
      <c r="H230" s="803"/>
      <c r="I230" s="803"/>
      <c r="J230" s="803"/>
      <c r="K230" s="803"/>
      <c r="L230" s="803"/>
      <c r="M230" s="803"/>
      <c r="N230" s="803"/>
      <c r="O230" s="803"/>
      <c r="P230" s="803"/>
      <c r="Q230" s="804"/>
      <c r="R230" s="804"/>
      <c r="S230" s="804"/>
      <c r="T230" s="804"/>
      <c r="U230" s="810"/>
    </row>
    <row r="231" customFormat="false" ht="12.75" hidden="false" customHeight="false" outlineLevel="0" collapsed="false">
      <c r="A231" s="810"/>
      <c r="B231" s="802"/>
      <c r="C231" s="795" t="s">
        <v>1062</v>
      </c>
      <c r="D231" s="795"/>
      <c r="E231" s="795"/>
      <c r="F231" s="795"/>
      <c r="G231" s="795"/>
      <c r="H231" s="795"/>
      <c r="I231" s="795" t="s">
        <v>1062</v>
      </c>
      <c r="J231" s="803"/>
      <c r="K231" s="803"/>
      <c r="L231" s="803"/>
      <c r="M231" s="803"/>
      <c r="N231" s="803"/>
      <c r="O231" s="803"/>
      <c r="P231" s="803"/>
      <c r="Q231" s="804"/>
      <c r="R231" s="804"/>
      <c r="S231" s="804"/>
      <c r="T231" s="804"/>
      <c r="U231" s="810"/>
    </row>
    <row r="232" customFormat="false" ht="12.75" hidden="false" customHeight="false" outlineLevel="0" collapsed="false">
      <c r="A232" s="810"/>
      <c r="B232" s="802"/>
      <c r="C232" s="802"/>
      <c r="D232" s="802"/>
      <c r="E232" s="802"/>
      <c r="F232" s="802"/>
      <c r="G232" s="802"/>
      <c r="H232" s="803"/>
      <c r="I232" s="795"/>
      <c r="J232" s="803"/>
      <c r="K232" s="803"/>
      <c r="L232" s="803"/>
      <c r="M232" s="803"/>
      <c r="N232" s="803"/>
      <c r="O232" s="803"/>
      <c r="P232" s="803"/>
      <c r="Q232" s="804"/>
      <c r="R232" s="804"/>
      <c r="S232" s="804"/>
      <c r="T232" s="804"/>
      <c r="U232" s="810"/>
    </row>
    <row r="233" customFormat="false" ht="12.75" hidden="false" customHeight="false" outlineLevel="0" collapsed="false">
      <c r="A233" s="810"/>
      <c r="B233" s="802"/>
      <c r="C233" s="795" t="s">
        <v>55</v>
      </c>
      <c r="D233" s="802"/>
      <c r="E233" s="802"/>
      <c r="F233" s="802"/>
      <c r="G233" s="802"/>
      <c r="H233" s="819"/>
      <c r="I233" s="795" t="s">
        <v>55</v>
      </c>
      <c r="J233" s="803"/>
      <c r="K233" s="803"/>
      <c r="L233" s="803"/>
      <c r="M233" s="803"/>
      <c r="N233" s="803"/>
      <c r="O233" s="803"/>
      <c r="P233" s="803"/>
      <c r="Q233" s="804"/>
      <c r="R233" s="804"/>
      <c r="S233" s="804"/>
      <c r="T233" s="804"/>
      <c r="U233" s="810"/>
    </row>
    <row r="234" customFormat="false" ht="12.75" hidden="false" customHeight="false" outlineLevel="0" collapsed="false">
      <c r="A234" s="810"/>
      <c r="B234" s="802"/>
      <c r="C234" s="802"/>
      <c r="D234" s="802"/>
      <c r="E234" s="802"/>
      <c r="F234" s="802"/>
      <c r="G234" s="802"/>
      <c r="H234" s="803"/>
      <c r="I234" s="803"/>
      <c r="J234" s="803"/>
      <c r="K234" s="803"/>
      <c r="L234" s="803"/>
      <c r="M234" s="803"/>
      <c r="N234" s="803"/>
      <c r="O234" s="803"/>
      <c r="P234" s="803"/>
      <c r="Q234" s="804"/>
      <c r="R234" s="804"/>
      <c r="S234" s="804"/>
      <c r="T234" s="804"/>
      <c r="U234" s="810"/>
    </row>
    <row r="235" customFormat="false" ht="12.75" hidden="false" customHeight="false" outlineLevel="0" collapsed="false">
      <c r="A235" s="789" t="s">
        <v>828</v>
      </c>
      <c r="B235" s="842" t="s">
        <v>1048</v>
      </c>
      <c r="C235" s="807" t="n">
        <v>18</v>
      </c>
      <c r="D235" s="807" t="n">
        <v>18</v>
      </c>
      <c r="E235" s="807" t="n">
        <v>0</v>
      </c>
      <c r="F235" s="807" t="n">
        <v>0</v>
      </c>
      <c r="G235" s="807" t="n">
        <v>0</v>
      </c>
      <c r="H235" s="807" t="n">
        <v>0</v>
      </c>
      <c r="I235" s="807" t="n">
        <v>18</v>
      </c>
      <c r="J235" s="807" t="n">
        <v>0</v>
      </c>
      <c r="K235" s="807" t="n">
        <v>0</v>
      </c>
      <c r="L235" s="807" t="n">
        <v>0</v>
      </c>
      <c r="M235" s="807" t="n">
        <v>0</v>
      </c>
      <c r="N235" s="807" t="n">
        <v>0</v>
      </c>
      <c r="O235" s="807" t="n">
        <v>0</v>
      </c>
      <c r="P235" s="807" t="n">
        <v>0</v>
      </c>
      <c r="Q235" s="807" t="n">
        <v>0</v>
      </c>
      <c r="R235" s="807" t="n">
        <v>0</v>
      </c>
      <c r="S235" s="807" t="n">
        <v>0</v>
      </c>
      <c r="T235" s="807" t="n">
        <v>0</v>
      </c>
      <c r="U235" s="808" t="s">
        <v>828</v>
      </c>
    </row>
    <row r="236" customFormat="false" ht="12.75" hidden="false" customHeight="false" outlineLevel="0" collapsed="false">
      <c r="A236" s="810" t="s">
        <v>829</v>
      </c>
      <c r="B236" s="811" t="s">
        <v>1045</v>
      </c>
      <c r="C236" s="812" t="n">
        <v>4.8</v>
      </c>
      <c r="D236" s="812" t="n">
        <v>4.8</v>
      </c>
      <c r="E236" s="817" t="n">
        <v>0</v>
      </c>
      <c r="F236" s="812" t="n">
        <v>0</v>
      </c>
      <c r="G236" s="812" t="n">
        <v>0</v>
      </c>
      <c r="H236" s="812" t="n">
        <v>0</v>
      </c>
      <c r="I236" s="812" t="n">
        <v>4.8</v>
      </c>
      <c r="J236" s="812" t="n">
        <v>0</v>
      </c>
      <c r="K236" s="812" t="n">
        <v>0</v>
      </c>
      <c r="L236" s="812" t="n">
        <v>0</v>
      </c>
      <c r="M236" s="812" t="n">
        <v>0</v>
      </c>
      <c r="N236" s="812" t="n">
        <v>0</v>
      </c>
      <c r="O236" s="812" t="n">
        <v>0</v>
      </c>
      <c r="P236" s="812" t="n">
        <v>0</v>
      </c>
      <c r="Q236" s="812" t="n">
        <v>0</v>
      </c>
      <c r="R236" s="812" t="n">
        <v>0</v>
      </c>
      <c r="S236" s="812" t="n">
        <v>0</v>
      </c>
      <c r="T236" s="812" t="n">
        <v>0</v>
      </c>
      <c r="U236" s="813" t="s">
        <v>829</v>
      </c>
    </row>
    <row r="237" customFormat="false" ht="12.75" hidden="false" customHeight="false" outlineLevel="0" collapsed="false">
      <c r="A237" s="810"/>
      <c r="B237" s="818"/>
      <c r="C237" s="804"/>
      <c r="D237" s="803"/>
      <c r="E237" s="803"/>
      <c r="F237" s="803"/>
      <c r="G237" s="803"/>
      <c r="H237" s="803"/>
      <c r="I237" s="803"/>
      <c r="J237" s="803"/>
      <c r="K237" s="803"/>
      <c r="L237" s="803"/>
      <c r="M237" s="803"/>
      <c r="N237" s="803"/>
      <c r="O237" s="803"/>
      <c r="P237" s="803"/>
      <c r="Q237" s="804"/>
      <c r="R237" s="804"/>
      <c r="S237" s="804"/>
      <c r="T237" s="804"/>
      <c r="U237" s="810"/>
    </row>
    <row r="238" customFormat="false" ht="12.75" hidden="false" customHeight="false" outlineLevel="0" collapsed="false">
      <c r="A238" s="810"/>
      <c r="B238" s="814"/>
      <c r="C238" s="815" t="s">
        <v>57</v>
      </c>
      <c r="D238" s="803"/>
      <c r="E238" s="803"/>
      <c r="F238" s="803"/>
      <c r="G238" s="803"/>
      <c r="H238" s="821"/>
      <c r="I238" s="815" t="s">
        <v>57</v>
      </c>
      <c r="J238" s="803"/>
      <c r="K238" s="803"/>
      <c r="L238" s="803"/>
      <c r="M238" s="803"/>
      <c r="N238" s="803"/>
      <c r="O238" s="803"/>
      <c r="P238" s="803"/>
      <c r="Q238" s="804"/>
      <c r="R238" s="804"/>
      <c r="S238" s="804"/>
      <c r="T238" s="804"/>
      <c r="U238" s="810"/>
    </row>
    <row r="239" customFormat="false" ht="12.75" hidden="false" customHeight="false" outlineLevel="0" collapsed="false">
      <c r="A239" s="810"/>
      <c r="B239" s="814"/>
      <c r="C239" s="804"/>
      <c r="D239" s="803"/>
      <c r="E239" s="803"/>
      <c r="F239" s="803"/>
      <c r="G239" s="803"/>
      <c r="H239" s="803"/>
      <c r="I239" s="815"/>
      <c r="J239" s="803"/>
      <c r="K239" s="803"/>
      <c r="L239" s="803"/>
      <c r="M239" s="803"/>
      <c r="N239" s="803"/>
      <c r="O239" s="803"/>
      <c r="P239" s="803"/>
      <c r="Q239" s="804"/>
      <c r="R239" s="804"/>
      <c r="S239" s="804"/>
      <c r="T239" s="804"/>
      <c r="U239" s="810"/>
    </row>
    <row r="240" customFormat="false" ht="12.75" hidden="false" customHeight="false" outlineLevel="0" collapsed="false">
      <c r="A240" s="810" t="s">
        <v>830</v>
      </c>
      <c r="B240" s="816" t="s">
        <v>380</v>
      </c>
      <c r="C240" s="817" t="n">
        <v>100</v>
      </c>
      <c r="D240" s="817" t="n">
        <v>100</v>
      </c>
      <c r="E240" s="817" t="n">
        <v>0</v>
      </c>
      <c r="F240" s="817" t="n">
        <v>0</v>
      </c>
      <c r="G240" s="817" t="n">
        <v>0</v>
      </c>
      <c r="H240" s="817" t="n">
        <v>0</v>
      </c>
      <c r="I240" s="817" t="n">
        <v>100</v>
      </c>
      <c r="J240" s="817" t="n">
        <v>0</v>
      </c>
      <c r="K240" s="817" t="n">
        <v>0</v>
      </c>
      <c r="L240" s="817" t="n">
        <v>0</v>
      </c>
      <c r="M240" s="817" t="n">
        <v>0</v>
      </c>
      <c r="N240" s="817" t="n">
        <v>0</v>
      </c>
      <c r="O240" s="817" t="n">
        <v>0</v>
      </c>
      <c r="P240" s="817" t="n">
        <v>0</v>
      </c>
      <c r="Q240" s="817" t="n">
        <v>0</v>
      </c>
      <c r="R240" s="817" t="n">
        <v>0</v>
      </c>
      <c r="S240" s="817" t="n">
        <v>0</v>
      </c>
      <c r="T240" s="817" t="n">
        <v>0</v>
      </c>
      <c r="U240" s="813" t="s">
        <v>830</v>
      </c>
    </row>
    <row r="241" customFormat="false" ht="12.75" hidden="false" customHeight="false" outlineLevel="0" collapsed="false">
      <c r="A241" s="810" t="s">
        <v>831</v>
      </c>
      <c r="B241" s="811" t="s">
        <v>1050</v>
      </c>
      <c r="C241" s="812" t="n">
        <v>27.7777777777778</v>
      </c>
      <c r="D241" s="812" t="n">
        <v>27.7777777777778</v>
      </c>
      <c r="E241" s="812" t="n">
        <v>0</v>
      </c>
      <c r="F241" s="812" t="n">
        <v>0</v>
      </c>
      <c r="G241" s="812" t="n">
        <v>0</v>
      </c>
      <c r="H241" s="812" t="n">
        <v>0</v>
      </c>
      <c r="I241" s="812" t="n">
        <v>27.7777777777778</v>
      </c>
      <c r="J241" s="812" t="n">
        <v>0</v>
      </c>
      <c r="K241" s="812" t="n">
        <v>0</v>
      </c>
      <c r="L241" s="812" t="n">
        <v>0</v>
      </c>
      <c r="M241" s="812" t="n">
        <v>0</v>
      </c>
      <c r="N241" s="812" t="n">
        <v>0</v>
      </c>
      <c r="O241" s="812" t="n">
        <v>0</v>
      </c>
      <c r="P241" s="812" t="n">
        <v>0</v>
      </c>
      <c r="Q241" s="812" t="n">
        <v>0</v>
      </c>
      <c r="R241" s="812" t="n">
        <v>0</v>
      </c>
      <c r="S241" s="812" t="n">
        <v>0</v>
      </c>
      <c r="T241" s="812" t="n">
        <v>0</v>
      </c>
      <c r="U241" s="813" t="s">
        <v>831</v>
      </c>
    </row>
    <row r="242" customFormat="false" ht="12.75" hidden="false" customHeight="false" outlineLevel="0" collapsed="false">
      <c r="A242" s="810" t="s">
        <v>832</v>
      </c>
      <c r="B242" s="811" t="s">
        <v>1051</v>
      </c>
      <c r="C242" s="812" t="n">
        <v>44.4444444444444</v>
      </c>
      <c r="D242" s="812" t="n">
        <v>44.4444444444444</v>
      </c>
      <c r="E242" s="812" t="n">
        <v>0</v>
      </c>
      <c r="F242" s="812" t="n">
        <v>0</v>
      </c>
      <c r="G242" s="812" t="n">
        <v>0</v>
      </c>
      <c r="H242" s="812" t="n">
        <v>0</v>
      </c>
      <c r="I242" s="812" t="n">
        <v>44.4444444444444</v>
      </c>
      <c r="J242" s="812" t="n">
        <v>0</v>
      </c>
      <c r="K242" s="812" t="n">
        <v>0</v>
      </c>
      <c r="L242" s="812" t="n">
        <v>0</v>
      </c>
      <c r="M242" s="812" t="n">
        <v>0</v>
      </c>
      <c r="N242" s="812" t="n">
        <v>0</v>
      </c>
      <c r="O242" s="812" t="n">
        <v>0</v>
      </c>
      <c r="P242" s="812" t="n">
        <v>0</v>
      </c>
      <c r="Q242" s="812" t="n">
        <v>0</v>
      </c>
      <c r="R242" s="812" t="n">
        <v>0</v>
      </c>
      <c r="S242" s="812" t="n">
        <v>0</v>
      </c>
      <c r="T242" s="812" t="n">
        <v>0</v>
      </c>
      <c r="U242" s="813" t="s">
        <v>832</v>
      </c>
    </row>
    <row r="243" customFormat="false" ht="12.75" hidden="false" customHeight="false" outlineLevel="0" collapsed="false">
      <c r="A243" s="810" t="s">
        <v>833</v>
      </c>
      <c r="B243" s="811" t="s">
        <v>1052</v>
      </c>
      <c r="C243" s="812" t="n">
        <v>22.2222222222222</v>
      </c>
      <c r="D243" s="812" t="n">
        <v>22.2222222222222</v>
      </c>
      <c r="E243" s="812" t="n">
        <v>0</v>
      </c>
      <c r="F243" s="812" t="n">
        <v>0</v>
      </c>
      <c r="G243" s="812" t="n">
        <v>0</v>
      </c>
      <c r="H243" s="812" t="n">
        <v>0</v>
      </c>
      <c r="I243" s="812" t="n">
        <v>22.2222222222222</v>
      </c>
      <c r="J243" s="812" t="n">
        <v>0</v>
      </c>
      <c r="K243" s="812" t="n">
        <v>0</v>
      </c>
      <c r="L243" s="812" t="n">
        <v>0</v>
      </c>
      <c r="M243" s="812" t="n">
        <v>0</v>
      </c>
      <c r="N243" s="812" t="n">
        <v>0</v>
      </c>
      <c r="O243" s="812" t="n">
        <v>0</v>
      </c>
      <c r="P243" s="812" t="n">
        <v>0</v>
      </c>
      <c r="Q243" s="812" t="n">
        <v>0</v>
      </c>
      <c r="R243" s="812" t="n">
        <v>0</v>
      </c>
      <c r="S243" s="812" t="n">
        <v>0</v>
      </c>
      <c r="T243" s="812" t="n">
        <v>0</v>
      </c>
      <c r="U243" s="813" t="s">
        <v>833</v>
      </c>
    </row>
    <row r="244" customFormat="false" ht="12.75" hidden="false" customHeight="false" outlineLevel="0" collapsed="false">
      <c r="A244" s="810" t="s">
        <v>834</v>
      </c>
      <c r="B244" s="811" t="s">
        <v>1053</v>
      </c>
      <c r="C244" s="812" t="n">
        <v>5.55555555555556</v>
      </c>
      <c r="D244" s="812" t="n">
        <v>5.55555555555556</v>
      </c>
      <c r="E244" s="812" t="n">
        <v>0</v>
      </c>
      <c r="F244" s="812" t="n">
        <v>0</v>
      </c>
      <c r="G244" s="812" t="n">
        <v>0</v>
      </c>
      <c r="H244" s="812" t="n">
        <v>0</v>
      </c>
      <c r="I244" s="812" t="n">
        <v>5.55555555555556</v>
      </c>
      <c r="J244" s="812" t="n">
        <v>0</v>
      </c>
      <c r="K244" s="812" t="n">
        <v>0</v>
      </c>
      <c r="L244" s="812" t="n">
        <v>0</v>
      </c>
      <c r="M244" s="812" t="n">
        <v>0</v>
      </c>
      <c r="N244" s="812" t="n">
        <v>0</v>
      </c>
      <c r="O244" s="812" t="n">
        <v>0</v>
      </c>
      <c r="P244" s="812" t="n">
        <v>0</v>
      </c>
      <c r="Q244" s="812" t="n">
        <v>0</v>
      </c>
      <c r="R244" s="812" t="n">
        <v>0</v>
      </c>
      <c r="S244" s="812" t="n">
        <v>0</v>
      </c>
      <c r="T244" s="812" t="n">
        <v>0</v>
      </c>
      <c r="U244" s="813" t="s">
        <v>834</v>
      </c>
    </row>
    <row r="245" customFormat="false" ht="12.75" hidden="false" customHeight="false" outlineLevel="0" collapsed="false">
      <c r="A245" s="810" t="s">
        <v>835</v>
      </c>
      <c r="B245" s="811" t="s">
        <v>1054</v>
      </c>
      <c r="C245" s="812" t="n">
        <v>0</v>
      </c>
      <c r="D245" s="812" t="n">
        <v>0</v>
      </c>
      <c r="E245" s="812" t="n">
        <v>0</v>
      </c>
      <c r="F245" s="812" t="n">
        <v>0</v>
      </c>
      <c r="G245" s="812" t="n">
        <v>0</v>
      </c>
      <c r="H245" s="812" t="n">
        <v>0</v>
      </c>
      <c r="I245" s="812" t="n">
        <v>0</v>
      </c>
      <c r="J245" s="812" t="n">
        <v>0</v>
      </c>
      <c r="K245" s="812" t="n">
        <v>0</v>
      </c>
      <c r="L245" s="812" t="n">
        <v>0</v>
      </c>
      <c r="M245" s="812" t="n">
        <v>0</v>
      </c>
      <c r="N245" s="812" t="n">
        <v>0</v>
      </c>
      <c r="O245" s="812" t="n">
        <v>0</v>
      </c>
      <c r="P245" s="812" t="n">
        <v>0</v>
      </c>
      <c r="Q245" s="812" t="n">
        <v>0</v>
      </c>
      <c r="R245" s="812" t="n">
        <v>0</v>
      </c>
      <c r="S245" s="812" t="n">
        <v>0</v>
      </c>
      <c r="T245" s="812" t="n">
        <v>0</v>
      </c>
      <c r="U245" s="813" t="s">
        <v>835</v>
      </c>
    </row>
    <row r="246" customFormat="false" ht="12.75" hidden="false" customHeight="false" outlineLevel="0" collapsed="false">
      <c r="A246" s="810" t="s">
        <v>836</v>
      </c>
      <c r="B246" s="811" t="s">
        <v>1055</v>
      </c>
      <c r="C246" s="812" t="n">
        <v>0</v>
      </c>
      <c r="D246" s="812" t="n">
        <v>0</v>
      </c>
      <c r="E246" s="812" t="n">
        <v>0</v>
      </c>
      <c r="F246" s="812" t="n">
        <v>0</v>
      </c>
      <c r="G246" s="812" t="n">
        <v>0</v>
      </c>
      <c r="H246" s="812" t="n">
        <v>0</v>
      </c>
      <c r="I246" s="812" t="n">
        <v>0</v>
      </c>
      <c r="J246" s="812" t="n">
        <v>0</v>
      </c>
      <c r="K246" s="812" t="n">
        <v>0</v>
      </c>
      <c r="L246" s="812" t="n">
        <v>0</v>
      </c>
      <c r="M246" s="812" t="n">
        <v>0</v>
      </c>
      <c r="N246" s="812" t="n">
        <v>0</v>
      </c>
      <c r="O246" s="812" t="n">
        <v>0</v>
      </c>
      <c r="P246" s="812" t="n">
        <v>0</v>
      </c>
      <c r="Q246" s="812" t="n">
        <v>0</v>
      </c>
      <c r="R246" s="812" t="n">
        <v>0</v>
      </c>
      <c r="S246" s="812" t="n">
        <v>0</v>
      </c>
      <c r="T246" s="812" t="n">
        <v>0</v>
      </c>
      <c r="U246" s="813" t="s">
        <v>836</v>
      </c>
    </row>
    <row r="247" customFormat="false" ht="12.75" hidden="false" customHeight="false" outlineLevel="0" collapsed="false">
      <c r="A247" s="810" t="s">
        <v>837</v>
      </c>
      <c r="B247" s="811" t="s">
        <v>1056</v>
      </c>
      <c r="C247" s="812" t="n">
        <v>0</v>
      </c>
      <c r="D247" s="812" t="n">
        <v>0</v>
      </c>
      <c r="E247" s="812" t="n">
        <v>0</v>
      </c>
      <c r="F247" s="812" t="n">
        <v>0</v>
      </c>
      <c r="G247" s="812" t="n">
        <v>0</v>
      </c>
      <c r="H247" s="812" t="n">
        <v>0</v>
      </c>
      <c r="I247" s="812" t="n">
        <v>0</v>
      </c>
      <c r="J247" s="812" t="n">
        <v>0</v>
      </c>
      <c r="K247" s="812" t="n">
        <v>0</v>
      </c>
      <c r="L247" s="812" t="n">
        <v>0</v>
      </c>
      <c r="M247" s="812" t="n">
        <v>0</v>
      </c>
      <c r="N247" s="812" t="n">
        <v>0</v>
      </c>
      <c r="O247" s="812" t="n">
        <v>0</v>
      </c>
      <c r="P247" s="812" t="n">
        <v>0</v>
      </c>
      <c r="Q247" s="812" t="n">
        <v>0</v>
      </c>
      <c r="R247" s="812" t="n">
        <v>0</v>
      </c>
      <c r="S247" s="812" t="n">
        <v>0</v>
      </c>
      <c r="T247" s="812" t="n">
        <v>0</v>
      </c>
      <c r="U247" s="813" t="s">
        <v>837</v>
      </c>
    </row>
    <row r="248" customFormat="false" ht="12.75" hidden="false" customHeight="false" outlineLevel="0" collapsed="false">
      <c r="A248" s="818"/>
      <c r="B248" s="818"/>
      <c r="C248" s="762"/>
      <c r="D248" s="762"/>
      <c r="E248" s="762"/>
      <c r="F248" s="818"/>
      <c r="G248" s="798"/>
      <c r="H248" s="798"/>
      <c r="I248" s="798"/>
      <c r="J248" s="822"/>
      <c r="K248" s="818"/>
      <c r="L248" s="818"/>
      <c r="M248" s="818"/>
      <c r="N248" s="818"/>
      <c r="O248" s="818"/>
      <c r="P248" s="818"/>
      <c r="Q248" s="818"/>
      <c r="R248" s="818"/>
      <c r="S248" s="818"/>
      <c r="T248" s="818"/>
      <c r="U248" s="818"/>
    </row>
    <row r="249" customFormat="false" ht="12.75" hidden="false" customHeight="true" outlineLevel="0" collapsed="false">
      <c r="A249" s="843" t="s">
        <v>1063</v>
      </c>
      <c r="B249" s="843"/>
      <c r="C249" s="804"/>
      <c r="D249" s="803"/>
      <c r="E249" s="803"/>
      <c r="F249" s="803"/>
      <c r="G249" s="803"/>
      <c r="H249" s="803"/>
      <c r="I249" s="803"/>
      <c r="J249" s="803"/>
      <c r="K249" s="803"/>
      <c r="L249" s="803"/>
      <c r="M249" s="803"/>
      <c r="N249" s="803"/>
      <c r="O249" s="803"/>
      <c r="P249" s="803"/>
      <c r="Q249" s="804"/>
      <c r="R249" s="804"/>
      <c r="S249" s="804"/>
      <c r="T249" s="804"/>
      <c r="U249" s="797"/>
    </row>
    <row r="250" customFormat="false" ht="12.75" hidden="false" customHeight="true" outlineLevel="0" collapsed="false">
      <c r="A250" s="824" t="s">
        <v>1022</v>
      </c>
      <c r="B250" s="824"/>
      <c r="C250" s="804"/>
      <c r="D250" s="803"/>
      <c r="E250" s="803"/>
      <c r="F250" s="803"/>
      <c r="G250" s="803"/>
      <c r="H250" s="803"/>
      <c r="I250" s="803"/>
      <c r="J250" s="803"/>
      <c r="K250" s="803"/>
      <c r="L250" s="803"/>
      <c r="M250" s="803"/>
      <c r="N250" s="803"/>
      <c r="O250" s="803"/>
      <c r="P250" s="803"/>
      <c r="Q250" s="804"/>
      <c r="R250" s="804"/>
      <c r="S250" s="804"/>
      <c r="T250" s="804"/>
      <c r="U250" s="797"/>
    </row>
    <row r="251" customFormat="false" ht="12.75" hidden="false" customHeight="true" outlineLevel="0" collapsed="false">
      <c r="A251" s="824" t="s">
        <v>1040</v>
      </c>
      <c r="B251" s="824"/>
      <c r="C251" s="824"/>
      <c r="D251" s="824"/>
      <c r="E251" s="803"/>
      <c r="F251" s="803"/>
      <c r="G251" s="803"/>
      <c r="H251" s="803"/>
      <c r="I251" s="803"/>
      <c r="J251" s="803"/>
      <c r="K251" s="803"/>
      <c r="L251" s="803"/>
      <c r="M251" s="803"/>
      <c r="N251" s="803"/>
      <c r="O251" s="803"/>
      <c r="P251" s="803"/>
      <c r="Q251" s="804"/>
      <c r="R251" s="804"/>
      <c r="S251" s="804"/>
      <c r="T251" s="804"/>
      <c r="U251" s="797"/>
    </row>
    <row r="252" customFormat="false" ht="12.75" hidden="false" customHeight="false" outlineLevel="0" collapsed="false">
      <c r="A252" s="825" t="s">
        <v>677</v>
      </c>
      <c r="B252" s="826"/>
      <c r="C252" s="803"/>
      <c r="D252" s="803"/>
      <c r="E252" s="803"/>
      <c r="F252" s="803"/>
      <c r="G252" s="803"/>
      <c r="H252" s="803"/>
      <c r="I252" s="803"/>
      <c r="J252" s="803"/>
      <c r="K252" s="803"/>
      <c r="L252" s="803"/>
      <c r="M252" s="803"/>
      <c r="N252" s="803"/>
      <c r="O252" s="803"/>
      <c r="P252" s="803"/>
      <c r="Q252" s="804"/>
      <c r="R252" s="804"/>
      <c r="S252" s="804"/>
      <c r="T252" s="804"/>
      <c r="U252" s="797"/>
    </row>
    <row r="253" customFormat="false" ht="12.75" hidden="false" customHeight="false" outlineLevel="0" collapsed="false">
      <c r="A253" s="825" t="s">
        <v>723</v>
      </c>
      <c r="B253" s="826"/>
      <c r="C253" s="803"/>
      <c r="D253" s="803"/>
      <c r="E253" s="803"/>
      <c r="F253" s="803"/>
      <c r="G253" s="803"/>
      <c r="H253" s="803"/>
      <c r="I253" s="803"/>
      <c r="J253" s="803"/>
      <c r="K253" s="803"/>
      <c r="L253" s="803"/>
      <c r="M253" s="803"/>
      <c r="N253" s="803"/>
      <c r="O253" s="803"/>
      <c r="P253" s="803"/>
      <c r="Q253" s="804"/>
      <c r="R253" s="804"/>
      <c r="S253" s="804"/>
      <c r="T253" s="804"/>
      <c r="U253" s="797"/>
    </row>
    <row r="254" customFormat="false" ht="12.75" hidden="false" customHeight="false" outlineLevel="0" collapsed="false">
      <c r="A254" s="825"/>
      <c r="B254" s="826"/>
      <c r="C254" s="803"/>
      <c r="D254" s="803"/>
      <c r="E254" s="803"/>
      <c r="F254" s="803"/>
      <c r="G254" s="803"/>
      <c r="H254" s="803"/>
      <c r="I254" s="803"/>
      <c r="J254" s="803"/>
      <c r="K254" s="803"/>
      <c r="L254" s="803"/>
      <c r="M254" s="803"/>
      <c r="N254" s="803"/>
      <c r="O254" s="803"/>
      <c r="P254" s="803"/>
      <c r="Q254" s="804"/>
      <c r="R254" s="804"/>
      <c r="S254" s="804"/>
      <c r="T254" s="804"/>
      <c r="U254" s="797"/>
    </row>
    <row r="255" customFormat="false" ht="12.75" hidden="false" customHeight="false" outlineLevel="0" collapsed="false">
      <c r="A255" s="824" t="s">
        <v>843</v>
      </c>
      <c r="B255" s="824"/>
      <c r="C255" s="824"/>
      <c r="D255" s="833" t="s">
        <v>102</v>
      </c>
      <c r="E255" s="833"/>
      <c r="F255" s="833"/>
      <c r="G255" s="833"/>
      <c r="H255" s="833"/>
      <c r="I255" s="834" t="s">
        <v>102</v>
      </c>
      <c r="J255" s="834"/>
      <c r="K255" s="834"/>
      <c r="L255" s="834"/>
      <c r="M255" s="834"/>
      <c r="N255" s="803"/>
      <c r="O255" s="803"/>
      <c r="P255" s="803"/>
      <c r="Q255" s="804"/>
      <c r="R255" s="804"/>
      <c r="S255" s="804"/>
      <c r="T255" s="804"/>
      <c r="U255" s="841" t="s">
        <v>844</v>
      </c>
    </row>
  </sheetData>
  <mergeCells count="91">
    <mergeCell ref="A3:E3"/>
    <mergeCell ref="I3:Q3"/>
    <mergeCell ref="A4:B4"/>
    <mergeCell ref="G4:H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B14:G14"/>
    <mergeCell ref="A75:B75"/>
    <mergeCell ref="A76:D76"/>
    <mergeCell ref="D83:H83"/>
    <mergeCell ref="I83:M83"/>
    <mergeCell ref="A86:E86"/>
    <mergeCell ref="I86:R86"/>
    <mergeCell ref="A87:B87"/>
    <mergeCell ref="G87:H87"/>
    <mergeCell ref="A88:A92"/>
    <mergeCell ref="B88:B92"/>
    <mergeCell ref="C88:C92"/>
    <mergeCell ref="D88:D92"/>
    <mergeCell ref="E88:E92"/>
    <mergeCell ref="F88:F92"/>
    <mergeCell ref="G88:G92"/>
    <mergeCell ref="H88:H92"/>
    <mergeCell ref="I88:I92"/>
    <mergeCell ref="J88:J92"/>
    <mergeCell ref="K88:K92"/>
    <mergeCell ref="L88:L92"/>
    <mergeCell ref="M88:M92"/>
    <mergeCell ref="N88:N92"/>
    <mergeCell ref="O88:O92"/>
    <mergeCell ref="P88:P92"/>
    <mergeCell ref="Q88:Q92"/>
    <mergeCell ref="R88:R92"/>
    <mergeCell ref="S88:S92"/>
    <mergeCell ref="T88:T92"/>
    <mergeCell ref="U88:U92"/>
    <mergeCell ref="B97:G97"/>
    <mergeCell ref="A161:B161"/>
    <mergeCell ref="A162:D162"/>
    <mergeCell ref="D168:H168"/>
    <mergeCell ref="I168:M168"/>
    <mergeCell ref="A171:E171"/>
    <mergeCell ref="I171:R171"/>
    <mergeCell ref="A172:B172"/>
    <mergeCell ref="G172:H172"/>
    <mergeCell ref="A173:A177"/>
    <mergeCell ref="B173:B177"/>
    <mergeCell ref="C173:C177"/>
    <mergeCell ref="D173:D177"/>
    <mergeCell ref="E173:E177"/>
    <mergeCell ref="F173:F177"/>
    <mergeCell ref="G173:G177"/>
    <mergeCell ref="H173:H177"/>
    <mergeCell ref="I173:I177"/>
    <mergeCell ref="J173:J177"/>
    <mergeCell ref="K173:K177"/>
    <mergeCell ref="L173:L177"/>
    <mergeCell ref="M173:M177"/>
    <mergeCell ref="N173:N177"/>
    <mergeCell ref="O173:O177"/>
    <mergeCell ref="P173:P177"/>
    <mergeCell ref="Q173:Q177"/>
    <mergeCell ref="R173:R177"/>
    <mergeCell ref="S173:S177"/>
    <mergeCell ref="T173:T177"/>
    <mergeCell ref="U173:U177"/>
    <mergeCell ref="B182:G182"/>
    <mergeCell ref="A249:B249"/>
    <mergeCell ref="A250:B250"/>
    <mergeCell ref="A251:B251"/>
    <mergeCell ref="D255:H255"/>
    <mergeCell ref="I255:M25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96" useFirstPageNumber="tru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68" man="true" max="16383" min="0"/>
  </rowBreaks>
  <colBreaks count="1" manualBreakCount="1">
    <brk id="8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58.71"/>
    <col collapsed="false" customWidth="true" hidden="false" outlineLevel="0" max="3" min="3" style="3" width="7.99"/>
    <col collapsed="false" customWidth="true" hidden="false" outlineLevel="0" max="6" min="4" style="351" width="11.28"/>
    <col collapsed="false" customWidth="true" hidden="false" outlineLevel="0" max="7" min="7" style="3" width="11.28"/>
    <col collapsed="false" customWidth="true" hidden="false" outlineLevel="0" max="9" min="8" style="30" width="11.28"/>
    <col collapsed="false" customWidth="true" hidden="false" outlineLevel="0" max="10" min="10" style="30" width="11.42"/>
    <col collapsed="false" customWidth="true" hidden="false" outlineLevel="0" max="11" min="11" style="352" width="11.42"/>
    <col collapsed="false" customWidth="true" hidden="false" outlineLevel="0" max="21" min="12" style="3" width="11.42"/>
    <col collapsed="false" customWidth="true" hidden="false" outlineLevel="0" max="22" min="22" style="3" width="3.99"/>
    <col collapsed="false" customWidth="true" hidden="false" outlineLevel="0" max="23" min="23" style="72" width="13.56"/>
    <col collapsed="false" customWidth="false" hidden="false" outlineLevel="0" max="26" min="24" style="72" width="12.56"/>
    <col collapsed="false" customWidth="true" hidden="false" outlineLevel="0" max="27" min="27" style="72" width="6.41"/>
    <col collapsed="false" customWidth="false" hidden="false" outlineLevel="0" max="257" min="28" style="3" width="12.56"/>
  </cols>
  <sheetData>
    <row r="1" s="15" customFormat="true" ht="18" hidden="false" customHeight="false" outlineLevel="0" collapsed="false">
      <c r="A1" s="76" t="s">
        <v>736</v>
      </c>
      <c r="B1" s="353"/>
      <c r="C1" s="353"/>
      <c r="D1" s="351"/>
      <c r="E1" s="351"/>
      <c r="F1" s="351"/>
      <c r="H1" s="0"/>
      <c r="I1" s="354"/>
      <c r="J1" s="76" t="s">
        <v>736</v>
      </c>
      <c r="K1" s="356"/>
      <c r="L1" s="356"/>
      <c r="M1" s="650"/>
      <c r="N1" s="650"/>
      <c r="O1" s="650"/>
      <c r="P1" s="650"/>
      <c r="Q1" s="650"/>
      <c r="R1" s="650"/>
      <c r="S1" s="650"/>
      <c r="T1" s="650"/>
      <c r="U1" s="650"/>
      <c r="V1" s="650"/>
      <c r="W1" s="251"/>
      <c r="X1" s="251"/>
      <c r="Y1" s="251"/>
      <c r="Z1" s="251"/>
      <c r="AA1" s="651"/>
    </row>
    <row r="2" s="15" customFormat="true" ht="15" hidden="false" customHeight="true" outlineLevel="0" collapsed="false">
      <c r="A2" s="177" t="s">
        <v>1028</v>
      </c>
      <c r="B2" s="358"/>
      <c r="C2" s="358"/>
      <c r="D2" s="358"/>
      <c r="E2" s="358"/>
      <c r="F2" s="358"/>
      <c r="G2" s="358"/>
      <c r="H2" s="358"/>
      <c r="I2" s="358"/>
      <c r="J2" s="177" t="s">
        <v>1028</v>
      </c>
      <c r="K2" s="741"/>
      <c r="L2" s="741"/>
      <c r="M2" s="741"/>
      <c r="N2" s="741"/>
      <c r="O2" s="741"/>
      <c r="P2" s="741"/>
      <c r="Q2" s="741"/>
      <c r="R2" s="652"/>
      <c r="S2" s="652"/>
      <c r="T2" s="652"/>
      <c r="U2" s="652"/>
      <c r="V2" s="650"/>
      <c r="W2" s="251"/>
      <c r="X2" s="251"/>
      <c r="Y2" s="251"/>
      <c r="Z2" s="251"/>
      <c r="AA2" s="651"/>
    </row>
    <row r="3" s="15" customFormat="true" ht="15" hidden="false" customHeight="true" outlineLevel="0" collapsed="false">
      <c r="A3" s="85" t="s">
        <v>989</v>
      </c>
      <c r="B3" s="85"/>
      <c r="C3" s="85"/>
      <c r="D3" s="85"/>
      <c r="E3" s="85"/>
      <c r="F3" s="85"/>
      <c r="G3" s="85"/>
      <c r="H3" s="360"/>
      <c r="J3" s="85" t="s">
        <v>989</v>
      </c>
      <c r="K3" s="85"/>
      <c r="L3" s="85"/>
      <c r="M3" s="85"/>
      <c r="N3" s="85"/>
      <c r="O3" s="85"/>
      <c r="P3" s="85"/>
      <c r="Q3" s="85"/>
      <c r="R3" s="85"/>
      <c r="S3" s="85"/>
      <c r="T3" s="652"/>
      <c r="U3" s="652"/>
      <c r="V3" s="652"/>
      <c r="W3" s="251"/>
      <c r="X3" s="251"/>
      <c r="Y3" s="251"/>
      <c r="Z3" s="251"/>
      <c r="AA3" s="651"/>
    </row>
    <row r="4" customFormat="false" ht="15" hidden="false" customHeight="true" outlineLevel="0" collapsed="false">
      <c r="A4" s="690" t="s">
        <v>1064</v>
      </c>
      <c r="B4" s="690"/>
      <c r="C4" s="362"/>
      <c r="D4" s="363"/>
      <c r="E4" s="363"/>
      <c r="F4" s="363"/>
      <c r="G4" s="364"/>
      <c r="H4" s="365"/>
      <c r="I4" s="365"/>
      <c r="J4" s="690" t="s">
        <v>1064</v>
      </c>
      <c r="K4" s="690"/>
      <c r="L4" s="690"/>
      <c r="M4" s="690"/>
      <c r="N4" s="690"/>
      <c r="O4" s="690"/>
      <c r="P4" s="367"/>
      <c r="Q4" s="367"/>
      <c r="R4" s="367"/>
      <c r="S4" s="367"/>
      <c r="T4" s="367"/>
      <c r="U4" s="367"/>
      <c r="V4" s="367"/>
      <c r="W4" s="103"/>
      <c r="X4" s="103"/>
      <c r="Y4" s="103"/>
      <c r="Z4" s="103"/>
      <c r="AA4" s="428"/>
    </row>
    <row r="5" customFormat="false" ht="15.95" hidden="false" customHeight="true" outlineLevel="0" collapsed="false">
      <c r="A5" s="138" t="s">
        <v>190</v>
      </c>
      <c r="B5" s="368" t="s">
        <v>727</v>
      </c>
      <c r="C5" s="669" t="s">
        <v>728</v>
      </c>
      <c r="D5" s="139" t="s">
        <v>223</v>
      </c>
      <c r="E5" s="139" t="s">
        <v>643</v>
      </c>
      <c r="F5" s="140" t="s">
        <v>644</v>
      </c>
      <c r="G5" s="139" t="s">
        <v>226</v>
      </c>
      <c r="H5" s="139" t="s">
        <v>227</v>
      </c>
      <c r="I5" s="140" t="s">
        <v>695</v>
      </c>
      <c r="J5" s="141" t="s">
        <v>230</v>
      </c>
      <c r="K5" s="139" t="s">
        <v>231</v>
      </c>
      <c r="L5" s="139" t="s">
        <v>232</v>
      </c>
      <c r="M5" s="139" t="s">
        <v>233</v>
      </c>
      <c r="N5" s="139" t="s">
        <v>234</v>
      </c>
      <c r="O5" s="139" t="s">
        <v>235</v>
      </c>
      <c r="P5" s="139" t="s">
        <v>236</v>
      </c>
      <c r="Q5" s="139" t="s">
        <v>237</v>
      </c>
      <c r="R5" s="139" t="s">
        <v>238</v>
      </c>
      <c r="S5" s="139" t="s">
        <v>239</v>
      </c>
      <c r="T5" s="139" t="s">
        <v>240</v>
      </c>
      <c r="U5" s="139" t="s">
        <v>241</v>
      </c>
      <c r="V5" s="142" t="s">
        <v>190</v>
      </c>
      <c r="W5" s="103"/>
      <c r="X5" s="103"/>
      <c r="Y5" s="103"/>
      <c r="Z5" s="103"/>
      <c r="AA5" s="428"/>
    </row>
    <row r="6" customFormat="false" ht="15.95" hidden="false" customHeight="true" outlineLevel="0" collapsed="false">
      <c r="A6" s="138"/>
      <c r="B6" s="368"/>
      <c r="C6" s="669"/>
      <c r="D6" s="139"/>
      <c r="E6" s="139"/>
      <c r="F6" s="140"/>
      <c r="G6" s="139"/>
      <c r="H6" s="139"/>
      <c r="I6" s="140"/>
      <c r="J6" s="141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42"/>
      <c r="W6" s="132"/>
      <c r="X6" s="132"/>
      <c r="Y6" s="132"/>
      <c r="Z6" s="132"/>
      <c r="AA6" s="268"/>
    </row>
    <row r="7" customFormat="false" ht="15.95" hidden="false" customHeight="true" outlineLevel="0" collapsed="false">
      <c r="A7" s="138"/>
      <c r="B7" s="368"/>
      <c r="C7" s="669"/>
      <c r="D7" s="139"/>
      <c r="E7" s="139"/>
      <c r="F7" s="140"/>
      <c r="G7" s="139"/>
      <c r="H7" s="139"/>
      <c r="I7" s="140"/>
      <c r="J7" s="141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42"/>
      <c r="W7" s="132"/>
      <c r="X7" s="132"/>
      <c r="Y7" s="132"/>
      <c r="Z7" s="132"/>
      <c r="AA7" s="268"/>
    </row>
    <row r="8" customFormat="false" ht="15.95" hidden="false" customHeight="true" outlineLevel="0" collapsed="false">
      <c r="A8" s="138"/>
      <c r="B8" s="368"/>
      <c r="C8" s="669"/>
      <c r="D8" s="139"/>
      <c r="E8" s="139"/>
      <c r="F8" s="140"/>
      <c r="G8" s="139"/>
      <c r="H8" s="139"/>
      <c r="I8" s="140"/>
      <c r="J8" s="141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42"/>
      <c r="W8" s="132"/>
      <c r="X8" s="132"/>
      <c r="Y8" s="132"/>
      <c r="Z8" s="132"/>
      <c r="AA8" s="268"/>
    </row>
    <row r="9" customFormat="false" ht="15.95" hidden="false" customHeight="true" outlineLevel="0" collapsed="false">
      <c r="A9" s="138"/>
      <c r="B9" s="368"/>
      <c r="C9" s="669"/>
      <c r="D9" s="139"/>
      <c r="E9" s="139"/>
      <c r="F9" s="140"/>
      <c r="G9" s="139"/>
      <c r="H9" s="139"/>
      <c r="I9" s="140"/>
      <c r="J9" s="141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42"/>
      <c r="W9" s="132"/>
      <c r="X9" s="132"/>
      <c r="Y9" s="132"/>
      <c r="Z9" s="132"/>
      <c r="AA9" s="268"/>
    </row>
    <row r="10" customFormat="false" ht="15.75" hidden="false" customHeight="true" outlineLevel="0" collapsed="false">
      <c r="A10" s="370"/>
      <c r="B10" s="359"/>
      <c r="C10" s="359"/>
      <c r="D10" s="371"/>
      <c r="E10" s="371"/>
      <c r="F10" s="371"/>
      <c r="G10" s="372"/>
      <c r="H10" s="373"/>
      <c r="I10" s="373"/>
      <c r="J10" s="376"/>
      <c r="K10" s="374"/>
      <c r="L10" s="375"/>
      <c r="M10" s="359"/>
      <c r="N10" s="359"/>
      <c r="O10" s="359"/>
      <c r="P10" s="359"/>
      <c r="Q10" s="359"/>
      <c r="R10" s="359"/>
      <c r="S10" s="359"/>
      <c r="T10" s="359"/>
      <c r="U10" s="359"/>
      <c r="V10" s="370"/>
      <c r="W10" s="132"/>
      <c r="X10" s="132"/>
      <c r="Y10" s="132"/>
      <c r="Z10" s="132"/>
      <c r="AA10" s="268"/>
    </row>
    <row r="11" customFormat="false" ht="12" hidden="false" customHeight="true" outlineLevel="0" collapsed="false">
      <c r="A11" s="370"/>
      <c r="B11" s="359"/>
      <c r="C11" s="359"/>
      <c r="D11" s="376" t="s">
        <v>55</v>
      </c>
      <c r="E11" s="371"/>
      <c r="F11" s="371"/>
      <c r="G11" s="372"/>
      <c r="H11" s="373"/>
      <c r="J11" s="376" t="s">
        <v>55</v>
      </c>
      <c r="K11" s="374"/>
      <c r="L11" s="375"/>
      <c r="M11" s="359"/>
      <c r="N11" s="359"/>
      <c r="O11" s="359"/>
      <c r="P11" s="359"/>
      <c r="Q11" s="359"/>
      <c r="R11" s="359"/>
      <c r="S11" s="359"/>
      <c r="T11" s="359"/>
      <c r="U11" s="359"/>
      <c r="V11" s="370"/>
      <c r="W11" s="132"/>
      <c r="X11" s="132"/>
      <c r="Y11" s="132"/>
      <c r="Z11" s="132"/>
      <c r="AA11" s="268"/>
    </row>
    <row r="12" customFormat="false" ht="20.25" hidden="false" customHeight="true" outlineLevel="0" collapsed="false">
      <c r="A12" s="370"/>
      <c r="B12" s="359"/>
      <c r="C12" s="359"/>
      <c r="D12" s="371"/>
      <c r="E12" s="371"/>
      <c r="F12" s="371"/>
      <c r="G12" s="372"/>
      <c r="H12" s="373"/>
      <c r="I12" s="373"/>
      <c r="J12" s="373"/>
      <c r="K12" s="374"/>
      <c r="L12" s="375"/>
      <c r="M12" s="359"/>
      <c r="N12" s="359"/>
      <c r="O12" s="359"/>
      <c r="P12" s="359"/>
      <c r="Q12" s="359"/>
      <c r="R12" s="359"/>
      <c r="S12" s="359"/>
      <c r="T12" s="359"/>
      <c r="U12" s="359"/>
      <c r="V12" s="370"/>
      <c r="W12" s="132"/>
      <c r="X12" s="132"/>
      <c r="Y12" s="132"/>
      <c r="Z12" s="132"/>
      <c r="AA12" s="268"/>
    </row>
    <row r="13" customFormat="false" ht="13.5" hidden="false" customHeight="true" outlineLevel="0" collapsed="false">
      <c r="A13" s="370" t="s">
        <v>267</v>
      </c>
      <c r="B13" s="377" t="s">
        <v>268</v>
      </c>
      <c r="C13" s="378"/>
      <c r="D13" s="379" t="n">
        <v>8234</v>
      </c>
      <c r="E13" s="379" t="n">
        <v>7203</v>
      </c>
      <c r="F13" s="379" t="n">
        <v>1031</v>
      </c>
      <c r="G13" s="379" t="n">
        <v>883</v>
      </c>
      <c r="H13" s="379" t="n">
        <v>759</v>
      </c>
      <c r="I13" s="379" t="n">
        <v>961</v>
      </c>
      <c r="J13" s="379" t="n">
        <v>152</v>
      </c>
      <c r="K13" s="379" t="n">
        <v>282</v>
      </c>
      <c r="L13" s="379" t="n">
        <v>800</v>
      </c>
      <c r="M13" s="379" t="n">
        <v>174</v>
      </c>
      <c r="N13" s="379" t="n">
        <v>754</v>
      </c>
      <c r="O13" s="379" t="n">
        <v>1897</v>
      </c>
      <c r="P13" s="379" t="n">
        <v>376</v>
      </c>
      <c r="Q13" s="379" t="n">
        <v>102</v>
      </c>
      <c r="R13" s="379" t="n">
        <v>350</v>
      </c>
      <c r="S13" s="379" t="n">
        <v>300</v>
      </c>
      <c r="T13" s="379" t="n">
        <v>237</v>
      </c>
      <c r="U13" s="379" t="n">
        <v>207</v>
      </c>
      <c r="V13" s="393" t="s">
        <v>267</v>
      </c>
      <c r="W13" s="157"/>
      <c r="X13" s="157"/>
      <c r="Y13" s="157"/>
      <c r="Z13" s="214"/>
      <c r="AA13" s="544"/>
    </row>
    <row r="14" customFormat="false" ht="13.5" hidden="false" customHeight="true" outlineLevel="0" collapsed="false">
      <c r="A14" s="272" t="s">
        <v>269</v>
      </c>
      <c r="B14" s="273" t="s">
        <v>429</v>
      </c>
      <c r="C14" s="273"/>
      <c r="D14" s="394" t="n">
        <v>8935</v>
      </c>
      <c r="E14" s="395" t="n">
        <v>7670</v>
      </c>
      <c r="F14" s="395" t="n">
        <v>1265</v>
      </c>
      <c r="G14" s="395" t="n">
        <v>863</v>
      </c>
      <c r="H14" s="395" t="n">
        <v>795</v>
      </c>
      <c r="I14" s="395" t="n">
        <v>1067</v>
      </c>
      <c r="J14" s="395" t="n">
        <v>287</v>
      </c>
      <c r="K14" s="395" t="n">
        <v>311</v>
      </c>
      <c r="L14" s="395" t="n">
        <v>958</v>
      </c>
      <c r="M14" s="395" t="n">
        <v>202</v>
      </c>
      <c r="N14" s="395" t="n">
        <v>743</v>
      </c>
      <c r="O14" s="395" t="n">
        <v>1921</v>
      </c>
      <c r="P14" s="395" t="n">
        <v>378</v>
      </c>
      <c r="Q14" s="395" t="n">
        <v>104</v>
      </c>
      <c r="R14" s="395" t="n">
        <v>445</v>
      </c>
      <c r="S14" s="395" t="n">
        <v>360</v>
      </c>
      <c r="T14" s="395" t="n">
        <v>243</v>
      </c>
      <c r="U14" s="383" t="n">
        <v>258</v>
      </c>
      <c r="V14" s="387" t="s">
        <v>269</v>
      </c>
      <c r="W14" s="214"/>
      <c r="X14" s="214"/>
      <c r="Y14" s="214"/>
      <c r="Z14" s="214"/>
      <c r="AA14" s="544"/>
    </row>
    <row r="15" customFormat="false" ht="9" hidden="false" customHeight="true" outlineLevel="0" collapsed="false">
      <c r="A15" s="272"/>
      <c r="B15" s="273"/>
      <c r="C15" s="273"/>
      <c r="D15" s="384"/>
      <c r="E15" s="384"/>
      <c r="F15" s="384"/>
      <c r="G15" s="384"/>
      <c r="H15" s="384"/>
      <c r="I15" s="384"/>
      <c r="J15" s="384"/>
      <c r="K15" s="384"/>
      <c r="L15" s="384"/>
      <c r="M15" s="384"/>
      <c r="N15" s="384"/>
      <c r="O15" s="384"/>
      <c r="P15" s="384"/>
      <c r="Q15" s="384"/>
      <c r="R15" s="384"/>
      <c r="S15" s="384"/>
      <c r="T15" s="384"/>
      <c r="U15" s="384"/>
      <c r="V15" s="272"/>
      <c r="W15" s="214"/>
      <c r="X15" s="214"/>
      <c r="Y15" s="214"/>
      <c r="Z15" s="214"/>
      <c r="AA15" s="544"/>
    </row>
    <row r="16" customFormat="false" ht="9.75" hidden="false" customHeight="true" outlineLevel="0" collapsed="false">
      <c r="A16" s="272"/>
      <c r="B16" s="273"/>
      <c r="C16" s="273"/>
      <c r="D16" s="384"/>
      <c r="E16" s="384"/>
      <c r="F16" s="384"/>
      <c r="G16" s="384"/>
      <c r="H16" s="384"/>
      <c r="I16" s="384"/>
      <c r="J16" s="384"/>
      <c r="K16" s="384"/>
      <c r="L16" s="384"/>
      <c r="M16" s="384"/>
      <c r="N16" s="384"/>
      <c r="O16" s="384"/>
      <c r="P16" s="384"/>
      <c r="Q16" s="384"/>
      <c r="R16" s="384"/>
      <c r="S16" s="384"/>
      <c r="T16" s="384"/>
      <c r="U16" s="384"/>
      <c r="V16" s="272"/>
      <c r="W16" s="214"/>
      <c r="X16" s="214"/>
      <c r="Y16" s="214"/>
      <c r="Z16" s="214"/>
      <c r="AA16" s="544"/>
    </row>
    <row r="17" customFormat="false" ht="8.25" hidden="false" customHeight="true" outlineLevel="0" collapsed="false">
      <c r="A17" s="272"/>
      <c r="B17" s="273"/>
      <c r="C17" s="273"/>
      <c r="D17" s="384"/>
      <c r="E17" s="384"/>
      <c r="F17" s="384"/>
      <c r="G17" s="384"/>
      <c r="H17" s="384"/>
      <c r="I17" s="384"/>
      <c r="J17" s="384"/>
      <c r="K17" s="384"/>
      <c r="L17" s="384"/>
      <c r="M17" s="384"/>
      <c r="N17" s="384"/>
      <c r="O17" s="384"/>
      <c r="P17" s="384"/>
      <c r="Q17" s="384"/>
      <c r="R17" s="384"/>
      <c r="S17" s="384"/>
      <c r="T17" s="384"/>
      <c r="U17" s="384"/>
      <c r="V17" s="272"/>
      <c r="W17" s="214"/>
      <c r="X17" s="214"/>
      <c r="Y17" s="214"/>
      <c r="Z17" s="214"/>
      <c r="AA17" s="544"/>
    </row>
    <row r="18" customFormat="false" ht="13.5" hidden="false" customHeight="true" outlineLevel="0" collapsed="false">
      <c r="A18" s="272"/>
      <c r="B18" s="273"/>
      <c r="C18" s="273"/>
      <c r="D18" s="384"/>
      <c r="E18" s="384"/>
      <c r="F18" s="384"/>
      <c r="G18" s="384"/>
      <c r="H18" s="384"/>
      <c r="I18" s="384"/>
      <c r="J18" s="384"/>
      <c r="K18" s="384"/>
      <c r="L18" s="384"/>
      <c r="M18" s="384"/>
      <c r="N18" s="384"/>
      <c r="O18" s="384"/>
      <c r="P18" s="384"/>
      <c r="Q18" s="384"/>
      <c r="R18" s="384"/>
      <c r="S18" s="384"/>
      <c r="T18" s="384"/>
      <c r="U18" s="384"/>
      <c r="V18" s="272"/>
      <c r="W18" s="214"/>
      <c r="X18" s="214"/>
      <c r="Y18" s="214"/>
      <c r="Z18" s="214"/>
      <c r="AA18" s="544"/>
    </row>
    <row r="19" customFormat="false" ht="13.5" hidden="false" customHeight="true" outlineLevel="0" collapsed="false">
      <c r="A19" s="272"/>
      <c r="B19" s="279" t="s">
        <v>889</v>
      </c>
      <c r="C19" s="273"/>
      <c r="D19" s="384"/>
      <c r="E19" s="384"/>
      <c r="F19" s="384"/>
      <c r="G19" s="384"/>
      <c r="H19" s="384"/>
      <c r="I19" s="384"/>
      <c r="J19" s="384"/>
      <c r="K19" s="384"/>
      <c r="L19" s="384"/>
      <c r="M19" s="384"/>
      <c r="N19" s="384"/>
      <c r="O19" s="384"/>
      <c r="P19" s="384"/>
      <c r="Q19" s="384"/>
      <c r="R19" s="384"/>
      <c r="S19" s="384"/>
      <c r="T19" s="384"/>
      <c r="U19" s="384"/>
      <c r="V19" s="272"/>
      <c r="W19" s="214"/>
      <c r="X19" s="214"/>
      <c r="Y19" s="214"/>
      <c r="Z19" s="214"/>
      <c r="AA19" s="544"/>
    </row>
    <row r="20" customFormat="false" ht="13.5" hidden="false" customHeight="true" outlineLevel="0" collapsed="false">
      <c r="A20" s="272"/>
      <c r="B20" s="273"/>
      <c r="C20" s="273"/>
      <c r="D20" s="384"/>
      <c r="E20" s="384"/>
      <c r="F20" s="384"/>
      <c r="G20" s="384"/>
      <c r="H20" s="384"/>
      <c r="I20" s="384"/>
      <c r="J20" s="384"/>
      <c r="K20" s="384"/>
      <c r="L20" s="384"/>
      <c r="M20" s="384"/>
      <c r="N20" s="384"/>
      <c r="O20" s="384"/>
      <c r="P20" s="384"/>
      <c r="Q20" s="384"/>
      <c r="R20" s="384"/>
      <c r="S20" s="384"/>
      <c r="T20" s="384"/>
      <c r="U20" s="384"/>
      <c r="V20" s="272"/>
      <c r="W20" s="214"/>
      <c r="X20" s="214"/>
      <c r="Y20" s="214"/>
      <c r="Z20" s="214"/>
      <c r="AA20" s="544"/>
    </row>
    <row r="21" customFormat="false" ht="9" hidden="false" customHeight="true" outlineLevel="0" collapsed="false">
      <c r="A21" s="272"/>
      <c r="B21" s="273"/>
      <c r="C21" s="273"/>
      <c r="D21" s="384"/>
      <c r="E21" s="384"/>
      <c r="F21" s="384"/>
      <c r="G21" s="384"/>
      <c r="H21" s="384"/>
      <c r="I21" s="384"/>
      <c r="J21" s="384"/>
      <c r="K21" s="384"/>
      <c r="L21" s="384"/>
      <c r="M21" s="384"/>
      <c r="N21" s="384"/>
      <c r="O21" s="384"/>
      <c r="P21" s="384"/>
      <c r="Q21" s="384"/>
      <c r="R21" s="384"/>
      <c r="S21" s="384"/>
      <c r="T21" s="384"/>
      <c r="U21" s="384"/>
      <c r="V21" s="272"/>
      <c r="W21" s="214"/>
      <c r="X21" s="214"/>
      <c r="Y21" s="214"/>
      <c r="Z21" s="214"/>
      <c r="AA21" s="544"/>
    </row>
    <row r="22" customFormat="false" ht="13.5" hidden="false" customHeight="true" outlineLevel="0" collapsed="false">
      <c r="A22" s="272"/>
      <c r="B22" s="273"/>
      <c r="C22" s="273"/>
      <c r="D22" s="376" t="s">
        <v>57</v>
      </c>
      <c r="E22" s="384"/>
      <c r="F22" s="384"/>
      <c r="G22" s="384"/>
      <c r="H22" s="384"/>
      <c r="J22" s="376" t="s">
        <v>57</v>
      </c>
      <c r="K22" s="384"/>
      <c r="L22" s="384"/>
      <c r="M22" s="384"/>
      <c r="N22" s="384"/>
      <c r="O22" s="384"/>
      <c r="P22" s="384"/>
      <c r="Q22" s="384"/>
      <c r="R22" s="384"/>
      <c r="S22" s="384"/>
      <c r="T22" s="384"/>
      <c r="U22" s="384"/>
      <c r="V22" s="272"/>
      <c r="W22" s="214"/>
      <c r="X22" s="214"/>
      <c r="Y22" s="214"/>
      <c r="Z22" s="214"/>
      <c r="AA22" s="544"/>
    </row>
    <row r="23" customFormat="false" ht="13.5" hidden="false" customHeight="true" outlineLevel="0" collapsed="false">
      <c r="A23" s="272"/>
      <c r="B23" s="273"/>
      <c r="C23" s="273"/>
      <c r="D23" s="384"/>
      <c r="E23" s="384"/>
      <c r="F23" s="384"/>
      <c r="G23" s="384"/>
      <c r="H23" s="384"/>
      <c r="I23" s="384"/>
      <c r="J23" s="376"/>
      <c r="K23" s="384"/>
      <c r="L23" s="384"/>
      <c r="M23" s="384"/>
      <c r="N23" s="384"/>
      <c r="O23" s="384"/>
      <c r="P23" s="384"/>
      <c r="Q23" s="384"/>
      <c r="R23" s="384"/>
      <c r="S23" s="384"/>
      <c r="T23" s="384"/>
      <c r="U23" s="384"/>
      <c r="V23" s="272"/>
      <c r="W23" s="214"/>
      <c r="X23" s="214"/>
      <c r="Y23" s="214"/>
      <c r="Z23" s="214"/>
      <c r="AA23" s="544"/>
    </row>
    <row r="24" customFormat="false" ht="13.5" hidden="false" customHeight="true" outlineLevel="0" collapsed="false">
      <c r="A24" s="272"/>
      <c r="B24" s="273"/>
      <c r="C24" s="273"/>
      <c r="D24" s="385"/>
      <c r="E24" s="384"/>
      <c r="F24" s="384"/>
      <c r="G24" s="384"/>
      <c r="H24" s="384"/>
      <c r="I24" s="384"/>
      <c r="J24" s="384"/>
      <c r="K24" s="384"/>
      <c r="L24" s="384"/>
      <c r="M24" s="384"/>
      <c r="N24" s="384"/>
      <c r="O24" s="384"/>
      <c r="P24" s="384"/>
      <c r="Q24" s="384"/>
      <c r="R24" s="385"/>
      <c r="S24" s="385"/>
      <c r="T24" s="385"/>
      <c r="U24" s="385"/>
      <c r="V24" s="272"/>
      <c r="W24" s="214"/>
      <c r="X24" s="214"/>
      <c r="Y24" s="214"/>
      <c r="Z24" s="214"/>
      <c r="AA24" s="544"/>
    </row>
    <row r="25" customFormat="false" ht="14.25" hidden="false" customHeight="true" outlineLevel="0" collapsed="false">
      <c r="A25" s="272"/>
      <c r="C25" s="283"/>
      <c r="D25" s="386"/>
      <c r="E25" s="386"/>
      <c r="F25" s="386"/>
      <c r="G25" s="386"/>
      <c r="H25" s="386"/>
      <c r="I25" s="386"/>
      <c r="J25" s="386"/>
      <c r="K25" s="386"/>
      <c r="L25" s="386"/>
      <c r="M25" s="386"/>
      <c r="N25" s="386"/>
      <c r="O25" s="386"/>
      <c r="P25" s="386"/>
      <c r="Q25" s="386"/>
      <c r="R25" s="386"/>
      <c r="S25" s="386"/>
      <c r="T25" s="386"/>
      <c r="U25" s="386"/>
      <c r="V25" s="387"/>
      <c r="W25" s="214"/>
      <c r="X25" s="214"/>
      <c r="Y25" s="214"/>
      <c r="Z25" s="214"/>
      <c r="AA25" s="544"/>
    </row>
    <row r="26" customFormat="false" ht="14.25" hidden="false" customHeight="true" outlineLevel="0" collapsed="false">
      <c r="A26" s="272" t="s">
        <v>84</v>
      </c>
      <c r="B26" s="114" t="s">
        <v>1065</v>
      </c>
      <c r="C26" s="844" t="s">
        <v>1066</v>
      </c>
      <c r="D26" s="386" t="n">
        <v>72.7957250425067</v>
      </c>
      <c r="E26" s="386" t="n">
        <v>74.1635429682077</v>
      </c>
      <c r="F26" s="386" t="n">
        <v>63.2395732298739</v>
      </c>
      <c r="G26" s="386" t="n">
        <v>88.4484711211778</v>
      </c>
      <c r="H26" s="386" t="n">
        <v>77.6021080368907</v>
      </c>
      <c r="I26" s="386" t="n">
        <v>64.4120707596254</v>
      </c>
      <c r="J26" s="386" t="n">
        <v>1.97368421052632</v>
      </c>
      <c r="K26" s="386" t="n">
        <v>67.7304964539007</v>
      </c>
      <c r="L26" s="386" t="n">
        <v>66</v>
      </c>
      <c r="M26" s="386" t="n">
        <v>71.264367816092</v>
      </c>
      <c r="N26" s="386" t="n">
        <v>76.3925729442971</v>
      </c>
      <c r="O26" s="386" t="n">
        <v>79.7575118608329</v>
      </c>
      <c r="P26" s="386" t="n">
        <v>74.468085106383</v>
      </c>
      <c r="Q26" s="386" t="n">
        <v>89.2156862745098</v>
      </c>
      <c r="R26" s="386" t="n">
        <v>55.4285714285714</v>
      </c>
      <c r="S26" s="386" t="n">
        <v>70</v>
      </c>
      <c r="T26" s="386" t="n">
        <v>72.1518987341772</v>
      </c>
      <c r="U26" s="386" t="n">
        <v>59.9033816425121</v>
      </c>
      <c r="V26" s="387" t="s">
        <v>84</v>
      </c>
      <c r="W26" s="214"/>
      <c r="X26" s="214"/>
      <c r="Y26" s="214"/>
      <c r="Z26" s="214"/>
      <c r="AA26" s="544"/>
    </row>
    <row r="27" customFormat="false" ht="14.25" hidden="false" customHeight="true" outlineLevel="0" collapsed="false">
      <c r="A27" s="272"/>
      <c r="B27" s="114"/>
      <c r="C27" s="844"/>
      <c r="D27" s="386"/>
      <c r="E27" s="386"/>
      <c r="F27" s="386"/>
      <c r="G27" s="386"/>
      <c r="H27" s="386"/>
      <c r="I27" s="386"/>
      <c r="J27" s="386"/>
      <c r="K27" s="386"/>
      <c r="L27" s="386"/>
      <c r="M27" s="386"/>
      <c r="N27" s="386"/>
      <c r="O27" s="386"/>
      <c r="P27" s="386"/>
      <c r="Q27" s="386"/>
      <c r="R27" s="386"/>
      <c r="S27" s="386"/>
      <c r="T27" s="386"/>
      <c r="U27" s="386"/>
      <c r="V27" s="387"/>
      <c r="W27" s="214"/>
      <c r="X27" s="214"/>
      <c r="Y27" s="214"/>
      <c r="Z27" s="214"/>
      <c r="AA27" s="544"/>
    </row>
    <row r="28" customFormat="false" ht="14.25" hidden="false" customHeight="true" outlineLevel="0" collapsed="false">
      <c r="A28" s="272" t="s">
        <v>130</v>
      </c>
      <c r="B28" s="114" t="s">
        <v>1067</v>
      </c>
      <c r="C28" s="844" t="s">
        <v>1066</v>
      </c>
      <c r="D28" s="386" t="n">
        <v>7.42045178528054</v>
      </c>
      <c r="E28" s="386" t="n">
        <v>7.71900596973483</v>
      </c>
      <c r="F28" s="386" t="n">
        <v>5.33462657613967</v>
      </c>
      <c r="G28" s="386" t="n">
        <v>0.679501698754247</v>
      </c>
      <c r="H28" s="386" t="n">
        <v>5.27009222661397</v>
      </c>
      <c r="I28" s="386" t="n">
        <v>12.5910509885536</v>
      </c>
      <c r="J28" s="386" t="n">
        <v>3.28947368421053</v>
      </c>
      <c r="K28" s="386" t="n">
        <v>11.3475177304965</v>
      </c>
      <c r="L28" s="386" t="n">
        <v>8.25</v>
      </c>
      <c r="M28" s="386" t="n">
        <v>2.29885057471264</v>
      </c>
      <c r="N28" s="386" t="n">
        <v>9.41644562334218</v>
      </c>
      <c r="O28" s="386" t="n">
        <v>7.59093305218767</v>
      </c>
      <c r="P28" s="386" t="n">
        <v>12.2340425531915</v>
      </c>
      <c r="Q28" s="386" t="n">
        <v>2.94117647058824</v>
      </c>
      <c r="R28" s="386" t="n">
        <v>6.57142857142857</v>
      </c>
      <c r="S28" s="386" t="n">
        <v>6.66666666666667</v>
      </c>
      <c r="T28" s="386" t="n">
        <v>9.28270042194093</v>
      </c>
      <c r="U28" s="386" t="n">
        <v>3.86473429951691</v>
      </c>
      <c r="V28" s="387" t="s">
        <v>130</v>
      </c>
      <c r="W28" s="214"/>
      <c r="X28" s="214"/>
      <c r="Y28" s="214"/>
      <c r="Z28" s="214"/>
      <c r="AA28" s="544"/>
    </row>
    <row r="29" customFormat="false" ht="14.25" hidden="false" customHeight="true" outlineLevel="0" collapsed="false">
      <c r="B29" s="280"/>
      <c r="C29" s="399"/>
      <c r="D29" s="386"/>
      <c r="E29" s="386"/>
      <c r="F29" s="386"/>
      <c r="G29" s="386"/>
      <c r="H29" s="386"/>
      <c r="I29" s="386"/>
      <c r="J29" s="386"/>
      <c r="K29" s="386"/>
      <c r="L29" s="386"/>
      <c r="M29" s="386"/>
      <c r="N29" s="386"/>
      <c r="O29" s="386"/>
      <c r="P29" s="386"/>
      <c r="Q29" s="386"/>
      <c r="R29" s="386"/>
      <c r="S29" s="386"/>
      <c r="T29" s="386"/>
      <c r="U29" s="386"/>
      <c r="V29" s="387"/>
      <c r="W29" s="214"/>
      <c r="X29" s="214"/>
      <c r="Y29" s="214"/>
      <c r="Z29" s="214"/>
      <c r="AA29" s="544"/>
    </row>
    <row r="30" customFormat="false" ht="14.25" hidden="false" customHeight="true" outlineLevel="0" collapsed="false">
      <c r="A30" s="132" t="s">
        <v>245</v>
      </c>
      <c r="B30" s="114" t="s">
        <v>434</v>
      </c>
      <c r="C30" s="844" t="s">
        <v>1066</v>
      </c>
      <c r="D30" s="386" t="n">
        <v>14.1000728685936</v>
      </c>
      <c r="E30" s="386" t="n">
        <v>12.2448979591837</v>
      </c>
      <c r="F30" s="386" t="n">
        <v>27.0611057225994</v>
      </c>
      <c r="G30" s="386" t="n">
        <v>4.3035107587769</v>
      </c>
      <c r="H30" s="386" t="n">
        <v>10.8036890645586</v>
      </c>
      <c r="I30" s="386" t="n">
        <v>16.9614984391259</v>
      </c>
      <c r="J30" s="386" t="n">
        <v>91.4473684210526</v>
      </c>
      <c r="K30" s="386" t="n">
        <v>15.6028368794326</v>
      </c>
      <c r="L30" s="386" t="n">
        <v>22.75</v>
      </c>
      <c r="M30" s="386" t="n">
        <v>21.264367816092</v>
      </c>
      <c r="N30" s="386" t="n">
        <v>6.36604774535809</v>
      </c>
      <c r="O30" s="386" t="n">
        <v>6.85292567211387</v>
      </c>
      <c r="P30" s="386" t="n">
        <v>6.91489361702128</v>
      </c>
      <c r="Q30" s="386" t="n">
        <v>4.90196078431373</v>
      </c>
      <c r="R30" s="386" t="n">
        <v>32.5714285714286</v>
      </c>
      <c r="S30" s="386" t="n">
        <v>21.6666666666667</v>
      </c>
      <c r="T30" s="386" t="n">
        <v>10.5485232067511</v>
      </c>
      <c r="U30" s="386" t="n">
        <v>30.4347826086957</v>
      </c>
      <c r="V30" s="387" t="s">
        <v>245</v>
      </c>
      <c r="W30" s="214"/>
      <c r="X30" s="214"/>
      <c r="Y30" s="214"/>
      <c r="Z30" s="214"/>
      <c r="AA30" s="544"/>
    </row>
    <row r="31" customFormat="false" ht="14.25" hidden="false" customHeight="true" outlineLevel="0" collapsed="false">
      <c r="A31" s="71"/>
      <c r="B31" s="72"/>
      <c r="C31" s="399"/>
      <c r="G31" s="351"/>
      <c r="H31" s="351"/>
      <c r="I31" s="351"/>
      <c r="J31" s="351"/>
      <c r="K31" s="351"/>
      <c r="L31" s="351"/>
      <c r="M31" s="351"/>
      <c r="N31" s="351"/>
      <c r="O31" s="351"/>
      <c r="P31" s="351"/>
      <c r="Q31" s="351"/>
      <c r="R31" s="351"/>
      <c r="S31" s="351"/>
      <c r="T31" s="351"/>
      <c r="U31" s="351"/>
      <c r="V31" s="387"/>
      <c r="W31" s="214"/>
      <c r="X31" s="214"/>
      <c r="Y31" s="214"/>
      <c r="Z31" s="214"/>
      <c r="AA31" s="544"/>
    </row>
    <row r="32" customFormat="false" ht="14.25" hidden="false" customHeight="true" outlineLevel="0" collapsed="false">
      <c r="A32" s="132" t="s">
        <v>246</v>
      </c>
      <c r="B32" s="114" t="s">
        <v>435</v>
      </c>
      <c r="C32" s="844" t="s">
        <v>1066</v>
      </c>
      <c r="D32" s="386" t="n">
        <v>5.68375030361914</v>
      </c>
      <c r="E32" s="386" t="n">
        <v>5.8725531028738</v>
      </c>
      <c r="F32" s="386" t="n">
        <v>4.364694471387</v>
      </c>
      <c r="G32" s="386" t="n">
        <v>6.56851642129105</v>
      </c>
      <c r="H32" s="386" t="n">
        <v>6.32411067193676</v>
      </c>
      <c r="I32" s="386" t="n">
        <v>6.03537981269511</v>
      </c>
      <c r="J32" s="386" t="n">
        <v>3.28947368421053</v>
      </c>
      <c r="K32" s="386" t="n">
        <v>5.31914893617021</v>
      </c>
      <c r="L32" s="386" t="n">
        <v>3</v>
      </c>
      <c r="M32" s="386" t="n">
        <v>5.17241379310345</v>
      </c>
      <c r="N32" s="386" t="n">
        <v>7.82493368700265</v>
      </c>
      <c r="O32" s="386" t="n">
        <v>5.79862941486558</v>
      </c>
      <c r="P32" s="386" t="n">
        <v>6.38297872340426</v>
      </c>
      <c r="Q32" s="386" t="n">
        <v>2.94117647058824</v>
      </c>
      <c r="R32" s="386" t="n">
        <v>5.42857142857143</v>
      </c>
      <c r="S32" s="386" t="n">
        <v>1.66666666666667</v>
      </c>
      <c r="T32" s="386" t="n">
        <v>8.0168776371308</v>
      </c>
      <c r="U32" s="386" t="n">
        <v>5.79710144927536</v>
      </c>
      <c r="V32" s="387" t="s">
        <v>246</v>
      </c>
      <c r="W32" s="214"/>
      <c r="X32" s="214"/>
      <c r="Y32" s="214"/>
      <c r="Z32" s="214"/>
      <c r="AA32" s="544"/>
    </row>
    <row r="33" customFormat="false" ht="14.25" hidden="false" customHeight="true" outlineLevel="0" collapsed="false">
      <c r="A33" s="272"/>
      <c r="B33" s="279"/>
      <c r="C33" s="844"/>
      <c r="D33" s="386"/>
      <c r="E33" s="386"/>
      <c r="F33" s="386"/>
      <c r="G33" s="386"/>
      <c r="H33" s="386"/>
      <c r="I33" s="386"/>
      <c r="J33" s="386"/>
      <c r="K33" s="386"/>
      <c r="L33" s="386"/>
      <c r="M33" s="386"/>
      <c r="N33" s="386"/>
      <c r="O33" s="386"/>
      <c r="P33" s="386"/>
      <c r="Q33" s="386"/>
      <c r="R33" s="386"/>
      <c r="S33" s="386"/>
      <c r="T33" s="386"/>
      <c r="U33" s="386"/>
      <c r="V33" s="387"/>
      <c r="W33" s="214"/>
      <c r="X33" s="214"/>
      <c r="Y33" s="214"/>
      <c r="Z33" s="214"/>
      <c r="AA33" s="544"/>
    </row>
    <row r="34" customFormat="false" ht="9" hidden="false" customHeight="true" outlineLevel="0" collapsed="false">
      <c r="A34" s="272"/>
      <c r="B34" s="280"/>
      <c r="C34" s="399"/>
      <c r="E34" s="386"/>
      <c r="F34" s="386"/>
      <c r="G34" s="386"/>
      <c r="H34" s="386"/>
      <c r="I34" s="386"/>
      <c r="J34" s="386"/>
      <c r="K34" s="386"/>
      <c r="L34" s="386"/>
      <c r="M34" s="386"/>
      <c r="N34" s="386"/>
      <c r="O34" s="386"/>
      <c r="P34" s="386"/>
      <c r="Q34" s="386"/>
      <c r="R34" s="386"/>
      <c r="S34" s="386"/>
      <c r="T34" s="386"/>
      <c r="U34" s="386"/>
      <c r="V34" s="387"/>
      <c r="W34" s="214"/>
      <c r="X34" s="214"/>
      <c r="Y34" s="214"/>
      <c r="Z34" s="214"/>
      <c r="AA34" s="544"/>
    </row>
    <row r="35" customFormat="false" ht="14.25" hidden="false" customHeight="true" outlineLevel="0" collapsed="false">
      <c r="A35" s="272"/>
      <c r="B35" s="280"/>
      <c r="C35" s="844"/>
      <c r="D35" s="386"/>
      <c r="E35" s="386"/>
      <c r="F35" s="386"/>
      <c r="G35" s="386"/>
      <c r="H35" s="386"/>
      <c r="I35" s="386"/>
      <c r="J35" s="386"/>
      <c r="K35" s="386"/>
      <c r="L35" s="386"/>
      <c r="M35" s="386"/>
      <c r="N35" s="386"/>
      <c r="O35" s="386"/>
      <c r="P35" s="386"/>
      <c r="Q35" s="386"/>
      <c r="R35" s="386"/>
      <c r="S35" s="386"/>
      <c r="T35" s="386"/>
      <c r="U35" s="386"/>
      <c r="V35" s="387"/>
      <c r="W35" s="214"/>
      <c r="X35" s="214"/>
      <c r="Y35" s="214"/>
      <c r="Z35" s="214"/>
      <c r="AA35" s="544"/>
    </row>
    <row r="36" customFormat="false" ht="14.25" hidden="false" customHeight="true" outlineLevel="0" collapsed="false">
      <c r="B36" s="279" t="s">
        <v>436</v>
      </c>
      <c r="C36" s="399"/>
      <c r="E36" s="386"/>
      <c r="F36" s="386"/>
      <c r="G36" s="386"/>
      <c r="H36" s="386"/>
      <c r="I36" s="386"/>
      <c r="J36" s="386"/>
      <c r="K36" s="386"/>
      <c r="L36" s="386"/>
      <c r="M36" s="386"/>
      <c r="N36" s="386"/>
      <c r="O36" s="386"/>
      <c r="P36" s="386"/>
      <c r="Q36" s="386"/>
      <c r="R36" s="386"/>
      <c r="S36" s="386"/>
      <c r="T36" s="386"/>
      <c r="U36" s="386"/>
      <c r="V36" s="387"/>
      <c r="W36" s="214"/>
      <c r="X36" s="214"/>
      <c r="Y36" s="214"/>
      <c r="Z36" s="214"/>
      <c r="AA36" s="544"/>
    </row>
    <row r="37" customFormat="false" ht="14.25" hidden="false" customHeight="true" outlineLevel="0" collapsed="false">
      <c r="B37" s="279"/>
      <c r="C37" s="844"/>
      <c r="D37" s="386"/>
      <c r="E37" s="386"/>
      <c r="F37" s="386"/>
      <c r="G37" s="386"/>
      <c r="H37" s="386"/>
      <c r="I37" s="386"/>
      <c r="J37" s="386"/>
      <c r="K37" s="386"/>
      <c r="L37" s="386"/>
      <c r="M37" s="386"/>
      <c r="N37" s="386"/>
      <c r="O37" s="386"/>
      <c r="P37" s="386"/>
      <c r="Q37" s="386"/>
      <c r="R37" s="386"/>
      <c r="S37" s="386"/>
      <c r="T37" s="386"/>
      <c r="U37" s="386"/>
      <c r="V37" s="387"/>
      <c r="W37" s="214"/>
      <c r="X37" s="214"/>
      <c r="Y37" s="214"/>
      <c r="Z37" s="214"/>
      <c r="AA37" s="544"/>
    </row>
    <row r="38" customFormat="false" ht="14.25" hidden="false" customHeight="true" outlineLevel="0" collapsed="false">
      <c r="A38" s="132" t="s">
        <v>280</v>
      </c>
      <c r="B38" s="284" t="s">
        <v>437</v>
      </c>
      <c r="C38" s="844" t="s">
        <v>1068</v>
      </c>
      <c r="D38" s="673" t="n">
        <v>77.47062115277</v>
      </c>
      <c r="E38" s="257" t="n">
        <v>78.8005215123859</v>
      </c>
      <c r="F38" s="257" t="n">
        <v>69.4071146245059</v>
      </c>
      <c r="G38" s="257" t="n">
        <v>94.090382387022</v>
      </c>
      <c r="H38" s="257" t="n">
        <v>82.6415094339623</v>
      </c>
      <c r="I38" s="257" t="n">
        <v>71.883786316776</v>
      </c>
      <c r="J38" s="257" t="n">
        <v>41.8118466898955</v>
      </c>
      <c r="K38" s="257" t="n">
        <v>72.9903536977492</v>
      </c>
      <c r="L38" s="257" t="n">
        <v>71.8162839248434</v>
      </c>
      <c r="M38" s="257" t="n">
        <v>79.7029702970297</v>
      </c>
      <c r="N38" s="257" t="n">
        <v>82.907133243607</v>
      </c>
      <c r="O38" s="257" t="n">
        <v>81.7803227485685</v>
      </c>
      <c r="P38" s="257" t="n">
        <v>78.8359788359788</v>
      </c>
      <c r="Q38" s="257" t="n">
        <v>92.3076923076923</v>
      </c>
      <c r="R38" s="257" t="n">
        <v>58.6516853932584</v>
      </c>
      <c r="S38" s="257" t="n">
        <v>75</v>
      </c>
      <c r="T38" s="257" t="n">
        <v>79.0123456790123</v>
      </c>
      <c r="U38" s="699" t="n">
        <v>72.093023255814</v>
      </c>
      <c r="V38" s="272" t="s">
        <v>247</v>
      </c>
      <c r="W38" s="214"/>
      <c r="X38" s="214"/>
      <c r="Y38" s="214"/>
      <c r="Z38" s="214"/>
      <c r="AA38" s="544"/>
    </row>
    <row r="39" customFormat="false" ht="14.25" hidden="false" customHeight="true" outlineLevel="0" collapsed="false">
      <c r="A39" s="132"/>
      <c r="B39" s="284"/>
      <c r="C39" s="844"/>
      <c r="D39" s="591"/>
      <c r="E39" s="404"/>
      <c r="F39" s="404"/>
      <c r="G39" s="404"/>
      <c r="H39" s="404"/>
      <c r="I39" s="404"/>
      <c r="J39" s="404"/>
      <c r="K39" s="404"/>
      <c r="L39" s="404"/>
      <c r="M39" s="404"/>
      <c r="N39" s="404"/>
      <c r="O39" s="404"/>
      <c r="P39" s="404"/>
      <c r="Q39" s="404"/>
      <c r="R39" s="404"/>
      <c r="S39" s="404"/>
      <c r="T39" s="404"/>
      <c r="U39" s="400"/>
      <c r="V39" s="272"/>
      <c r="W39" s="214"/>
      <c r="X39" s="214"/>
      <c r="Y39" s="214"/>
      <c r="Z39" s="214"/>
      <c r="AA39" s="544"/>
    </row>
    <row r="40" customFormat="false" ht="14.25" hidden="false" customHeight="true" outlineLevel="0" collapsed="false">
      <c r="A40" s="132" t="s">
        <v>283</v>
      </c>
      <c r="B40" s="284" t="s">
        <v>439</v>
      </c>
      <c r="C40" s="844" t="s">
        <v>1068</v>
      </c>
      <c r="D40" s="673" t="n">
        <v>16.2730833799664</v>
      </c>
      <c r="E40" s="257" t="n">
        <v>15.6584093872229</v>
      </c>
      <c r="F40" s="257" t="n">
        <v>20</v>
      </c>
      <c r="G40" s="257" t="n">
        <v>4.75086906141367</v>
      </c>
      <c r="H40" s="257" t="n">
        <v>14.9685534591195</v>
      </c>
      <c r="I40" s="257" t="n">
        <v>25.6794751640112</v>
      </c>
      <c r="J40" s="257" t="n">
        <v>7.31707317073171</v>
      </c>
      <c r="K40" s="257" t="n">
        <v>23.4726688102894</v>
      </c>
      <c r="L40" s="257" t="n">
        <v>22.964509394572</v>
      </c>
      <c r="M40" s="257" t="n">
        <v>18.3168316831683</v>
      </c>
      <c r="N40" s="257" t="n">
        <v>14.535666218035</v>
      </c>
      <c r="O40" s="257" t="n">
        <v>12.0249869859448</v>
      </c>
      <c r="P40" s="257" t="n">
        <v>18.2539682539683</v>
      </c>
      <c r="Q40" s="257" t="n">
        <v>7.69230769230769</v>
      </c>
      <c r="R40" s="257" t="n">
        <v>14.1573033707865</v>
      </c>
      <c r="S40" s="257" t="n">
        <v>22.7777777777778</v>
      </c>
      <c r="T40" s="257" t="n">
        <v>15.2263374485597</v>
      </c>
      <c r="U40" s="699" t="n">
        <v>27.5193798449612</v>
      </c>
      <c r="V40" s="272" t="s">
        <v>248</v>
      </c>
      <c r="W40" s="214"/>
      <c r="X40" s="214"/>
      <c r="Y40" s="214"/>
      <c r="Z40" s="214"/>
      <c r="AA40" s="544"/>
    </row>
    <row r="41" customFormat="false" ht="14.25" hidden="false" customHeight="true" outlineLevel="0" collapsed="false">
      <c r="A41" s="132"/>
      <c r="B41" s="284"/>
      <c r="C41" s="844"/>
      <c r="D41" s="530"/>
      <c r="G41" s="351"/>
      <c r="H41" s="351"/>
      <c r="I41" s="351"/>
      <c r="J41" s="351"/>
      <c r="K41" s="351"/>
      <c r="L41" s="351"/>
      <c r="M41" s="351"/>
      <c r="N41" s="351"/>
      <c r="O41" s="351"/>
      <c r="P41" s="351"/>
      <c r="Q41" s="351"/>
      <c r="R41" s="351"/>
      <c r="S41" s="351"/>
      <c r="T41" s="351"/>
      <c r="U41" s="747"/>
      <c r="V41" s="272"/>
      <c r="W41" s="214"/>
      <c r="X41" s="214"/>
      <c r="Y41" s="214"/>
      <c r="Z41" s="214"/>
      <c r="AA41" s="544"/>
    </row>
    <row r="42" customFormat="false" ht="13.5" hidden="false" customHeight="true" outlineLevel="0" collapsed="false">
      <c r="A42" s="132" t="s">
        <v>285</v>
      </c>
      <c r="B42" s="284" t="s">
        <v>440</v>
      </c>
      <c r="C42" s="844" t="s">
        <v>1068</v>
      </c>
      <c r="D42" s="591" t="n">
        <v>2.63010632344712</v>
      </c>
      <c r="E42" s="404" t="n">
        <v>2.3728813559322</v>
      </c>
      <c r="F42" s="404" t="n">
        <v>4.1897233201581</v>
      </c>
      <c r="G42" s="404" t="n">
        <v>0.811123986095017</v>
      </c>
      <c r="H42" s="404" t="n">
        <v>1.76100628930818</v>
      </c>
      <c r="I42" s="404" t="n">
        <v>1.49953139643861</v>
      </c>
      <c r="J42" s="404" t="n">
        <v>7.66550522648084</v>
      </c>
      <c r="K42" s="404" t="n">
        <v>2.57234726688103</v>
      </c>
      <c r="L42" s="404" t="n">
        <v>2.2964509394572</v>
      </c>
      <c r="M42" s="404" t="n">
        <v>0</v>
      </c>
      <c r="N42" s="404" t="n">
        <v>1.07671601615074</v>
      </c>
      <c r="O42" s="404" t="n">
        <v>3.80010411244144</v>
      </c>
      <c r="P42" s="404" t="n">
        <v>2.11640211640212</v>
      </c>
      <c r="Q42" s="404" t="n">
        <v>0</v>
      </c>
      <c r="R42" s="404" t="n">
        <v>10.561797752809</v>
      </c>
      <c r="S42" s="404" t="n">
        <v>1.38888888888889</v>
      </c>
      <c r="T42" s="404" t="n">
        <v>1.64609053497942</v>
      </c>
      <c r="U42" s="400" t="n">
        <v>0.387596899224806</v>
      </c>
      <c r="V42" s="52" t="n">
        <v>9</v>
      </c>
      <c r="W42" s="214"/>
      <c r="X42" s="214"/>
      <c r="Y42" s="214"/>
      <c r="Z42" s="214"/>
      <c r="AA42" s="544"/>
    </row>
    <row r="43" customFormat="false" ht="13.5" hidden="false" customHeight="true" outlineLevel="0" collapsed="false">
      <c r="A43" s="132"/>
      <c r="B43" s="284"/>
      <c r="C43" s="844"/>
      <c r="D43" s="530"/>
      <c r="G43" s="351"/>
      <c r="H43" s="351"/>
      <c r="I43" s="351"/>
      <c r="J43" s="351"/>
      <c r="K43" s="351"/>
      <c r="L43" s="351"/>
      <c r="M43" s="351"/>
      <c r="N43" s="351"/>
      <c r="O43" s="351"/>
      <c r="P43" s="351"/>
      <c r="Q43" s="351"/>
      <c r="R43" s="351"/>
      <c r="S43" s="351"/>
      <c r="T43" s="351"/>
      <c r="U43" s="747"/>
      <c r="W43" s="214"/>
      <c r="X43" s="214"/>
      <c r="Y43" s="214"/>
      <c r="Z43" s="214"/>
      <c r="AA43" s="544"/>
    </row>
    <row r="44" s="71" customFormat="true" ht="13.5" hidden="false" customHeight="true" outlineLevel="0" collapsed="false">
      <c r="A44" s="132" t="s">
        <v>394</v>
      </c>
      <c r="B44" s="284" t="s">
        <v>441</v>
      </c>
      <c r="C44" s="844" t="s">
        <v>1068</v>
      </c>
      <c r="D44" s="591" t="n">
        <v>3.62618914381645</v>
      </c>
      <c r="E44" s="404" t="n">
        <v>3.16818774445893</v>
      </c>
      <c r="F44" s="404" t="n">
        <v>6.40316205533597</v>
      </c>
      <c r="G44" s="404" t="n">
        <v>0.347624565469293</v>
      </c>
      <c r="H44" s="404" t="n">
        <v>0.628930817610063</v>
      </c>
      <c r="I44" s="404" t="n">
        <v>0.937207122774133</v>
      </c>
      <c r="J44" s="404" t="n">
        <v>43.205574912892</v>
      </c>
      <c r="K44" s="404" t="n">
        <v>0.964630225080386</v>
      </c>
      <c r="L44" s="404" t="n">
        <v>2.92275574112735</v>
      </c>
      <c r="M44" s="404" t="n">
        <v>1.98019801980198</v>
      </c>
      <c r="N44" s="404" t="n">
        <v>1.48048452220727</v>
      </c>
      <c r="O44" s="404" t="n">
        <v>2.39458615304529</v>
      </c>
      <c r="P44" s="404" t="n">
        <v>0.793650793650794</v>
      </c>
      <c r="Q44" s="404" t="n">
        <v>0</v>
      </c>
      <c r="R44" s="404" t="n">
        <v>16.6292134831461</v>
      </c>
      <c r="S44" s="404" t="n">
        <v>0.833333333333333</v>
      </c>
      <c r="T44" s="404" t="n">
        <v>4.11522633744856</v>
      </c>
      <c r="U44" s="400" t="n">
        <v>0</v>
      </c>
      <c r="V44" s="132" t="s">
        <v>250</v>
      </c>
      <c r="W44" s="214"/>
      <c r="X44" s="214"/>
      <c r="Y44" s="214"/>
      <c r="Z44" s="214"/>
      <c r="AA44" s="544"/>
    </row>
    <row r="45" s="71" customFormat="true" ht="9.75" hidden="false" customHeight="true" outlineLevel="0" collapsed="false">
      <c r="C45" s="845"/>
      <c r="D45" s="426"/>
      <c r="E45" s="426"/>
      <c r="F45" s="426"/>
      <c r="G45" s="426"/>
      <c r="H45" s="426"/>
      <c r="I45" s="426"/>
      <c r="J45" s="426"/>
      <c r="K45" s="426"/>
      <c r="L45" s="426"/>
      <c r="M45" s="426"/>
      <c r="N45" s="426"/>
      <c r="O45" s="426"/>
      <c r="P45" s="426"/>
      <c r="Q45" s="426"/>
      <c r="R45" s="426"/>
      <c r="S45" s="426"/>
      <c r="T45" s="426"/>
      <c r="U45" s="846"/>
      <c r="W45" s="214"/>
      <c r="X45" s="214"/>
      <c r="Y45" s="214"/>
      <c r="Z45" s="214"/>
      <c r="AA45" s="544"/>
    </row>
    <row r="46" s="71" customFormat="true" ht="9.75" hidden="false" customHeight="true" outlineLevel="0" collapsed="false">
      <c r="C46" s="165"/>
      <c r="U46" s="165"/>
      <c r="V46" s="132"/>
      <c r="W46" s="214"/>
      <c r="X46" s="214"/>
      <c r="Y46" s="214"/>
      <c r="Z46" s="214"/>
      <c r="AA46" s="544"/>
    </row>
    <row r="47" customFormat="false" ht="9" hidden="false" customHeight="true" outlineLevel="0" collapsed="false">
      <c r="A47" s="272"/>
      <c r="B47" s="280"/>
      <c r="C47" s="283"/>
      <c r="D47" s="385"/>
      <c r="E47" s="384"/>
      <c r="F47" s="384"/>
      <c r="G47" s="384"/>
      <c r="H47" s="384"/>
      <c r="I47" s="384"/>
      <c r="J47" s="384"/>
      <c r="K47" s="384"/>
      <c r="L47" s="384"/>
      <c r="M47" s="384"/>
      <c r="N47" s="384"/>
      <c r="O47" s="384"/>
      <c r="P47" s="384"/>
      <c r="Q47" s="384"/>
      <c r="R47" s="847"/>
      <c r="S47" s="847"/>
      <c r="T47" s="385"/>
      <c r="U47" s="398"/>
      <c r="V47" s="272"/>
      <c r="W47" s="214"/>
      <c r="X47" s="214"/>
      <c r="Y47" s="214"/>
      <c r="Z47" s="214"/>
      <c r="AA47" s="544"/>
    </row>
    <row r="48" customFormat="false" ht="9" hidden="false" customHeight="true" outlineLevel="0" collapsed="false">
      <c r="A48" s="272"/>
      <c r="B48" s="280"/>
      <c r="C48" s="283"/>
      <c r="D48" s="385"/>
      <c r="E48" s="384"/>
      <c r="F48" s="384"/>
      <c r="G48" s="384"/>
      <c r="H48" s="384"/>
      <c r="I48" s="384"/>
      <c r="J48" s="384"/>
      <c r="K48" s="384"/>
      <c r="L48" s="384"/>
      <c r="M48" s="384"/>
      <c r="N48" s="384"/>
      <c r="O48" s="384"/>
      <c r="P48" s="384"/>
      <c r="Q48" s="384"/>
      <c r="R48" s="847"/>
      <c r="S48" s="847"/>
      <c r="T48" s="385"/>
      <c r="U48" s="385"/>
      <c r="V48" s="387"/>
      <c r="W48" s="214"/>
      <c r="X48" s="214"/>
      <c r="Y48" s="214"/>
      <c r="Z48" s="214"/>
      <c r="AA48" s="544"/>
    </row>
    <row r="49" customFormat="false" ht="9" hidden="false" customHeight="true" outlineLevel="0" collapsed="false">
      <c r="A49" s="272"/>
      <c r="B49" s="280"/>
      <c r="C49" s="283"/>
      <c r="D49" s="385"/>
      <c r="E49" s="384"/>
      <c r="F49" s="384"/>
      <c r="G49" s="384"/>
      <c r="H49" s="384"/>
      <c r="I49" s="384"/>
      <c r="J49" s="384"/>
      <c r="K49" s="384"/>
      <c r="L49" s="384"/>
      <c r="M49" s="384"/>
      <c r="N49" s="384"/>
      <c r="O49" s="384"/>
      <c r="P49" s="384"/>
      <c r="Q49" s="384"/>
      <c r="R49" s="847"/>
      <c r="S49" s="847"/>
      <c r="T49" s="385"/>
      <c r="U49" s="385"/>
      <c r="V49" s="387"/>
      <c r="W49" s="214"/>
      <c r="X49" s="214"/>
      <c r="Y49" s="214"/>
      <c r="Z49" s="214"/>
      <c r="AA49" s="544"/>
    </row>
    <row r="50" customFormat="false" ht="13.5" hidden="false" customHeight="true" outlineLevel="0" collapsed="false">
      <c r="A50" s="272"/>
      <c r="B50" s="280"/>
      <c r="C50" s="283"/>
      <c r="D50" s="385"/>
      <c r="E50" s="384"/>
      <c r="F50" s="384"/>
      <c r="G50" s="384"/>
      <c r="H50" s="384"/>
      <c r="I50" s="384"/>
      <c r="J50" s="384"/>
      <c r="K50" s="384"/>
      <c r="L50" s="384"/>
      <c r="M50" s="384"/>
      <c r="N50" s="384"/>
      <c r="O50" s="384"/>
      <c r="P50" s="384"/>
      <c r="Q50" s="384"/>
      <c r="R50" s="385"/>
      <c r="S50" s="385"/>
      <c r="T50" s="385"/>
      <c r="U50" s="385"/>
      <c r="V50" s="387"/>
      <c r="W50" s="214"/>
      <c r="X50" s="214"/>
      <c r="Y50" s="214"/>
      <c r="Z50" s="214"/>
      <c r="AA50" s="544"/>
    </row>
    <row r="51" customFormat="false" ht="13.5" hidden="false" customHeight="true" outlineLevel="0" collapsed="false">
      <c r="A51" s="272"/>
      <c r="B51" s="279" t="s">
        <v>442</v>
      </c>
      <c r="C51" s="283"/>
      <c r="D51" s="385"/>
      <c r="E51" s="384"/>
      <c r="F51" s="384"/>
      <c r="G51" s="384"/>
      <c r="H51" s="384"/>
      <c r="I51" s="384"/>
      <c r="J51" s="384"/>
      <c r="K51" s="384"/>
      <c r="L51" s="384"/>
      <c r="M51" s="384"/>
      <c r="N51" s="384"/>
      <c r="O51" s="384"/>
      <c r="P51" s="384"/>
      <c r="Q51" s="384"/>
      <c r="R51" s="385"/>
      <c r="S51" s="385"/>
      <c r="T51" s="385"/>
      <c r="U51" s="385"/>
      <c r="V51" s="387"/>
      <c r="W51" s="214"/>
      <c r="X51" s="214"/>
      <c r="Y51" s="214"/>
      <c r="Z51" s="214"/>
      <c r="AA51" s="544"/>
    </row>
    <row r="52" customFormat="false" ht="13.5" hidden="false" customHeight="true" outlineLevel="0" collapsed="false">
      <c r="A52" s="272"/>
      <c r="B52" s="279"/>
      <c r="C52" s="283"/>
      <c r="D52" s="385"/>
      <c r="E52" s="384"/>
      <c r="F52" s="384"/>
      <c r="G52" s="384"/>
      <c r="H52" s="384"/>
      <c r="I52" s="384"/>
      <c r="J52" s="384"/>
      <c r="K52" s="384"/>
      <c r="L52" s="384"/>
      <c r="M52" s="384"/>
      <c r="N52" s="384"/>
      <c r="O52" s="384"/>
      <c r="P52" s="384"/>
      <c r="Q52" s="384"/>
      <c r="R52" s="385"/>
      <c r="S52" s="385"/>
      <c r="T52" s="385"/>
      <c r="U52" s="385"/>
      <c r="V52" s="387"/>
      <c r="W52" s="214"/>
      <c r="X52" s="214"/>
      <c r="Y52" s="214"/>
      <c r="Z52" s="214"/>
      <c r="AA52" s="544"/>
    </row>
    <row r="53" customFormat="false" ht="13.5" hidden="false" customHeight="true" outlineLevel="0" collapsed="false">
      <c r="A53" s="272"/>
      <c r="B53" s="279"/>
      <c r="C53" s="283"/>
      <c r="D53" s="386"/>
      <c r="E53" s="384"/>
      <c r="F53" s="384"/>
      <c r="G53" s="384"/>
      <c r="H53" s="384"/>
      <c r="I53" s="384"/>
      <c r="J53" s="384"/>
      <c r="K53" s="384"/>
      <c r="L53" s="384"/>
      <c r="M53" s="384"/>
      <c r="N53" s="384"/>
      <c r="O53" s="384"/>
      <c r="P53" s="384"/>
      <c r="Q53" s="384"/>
      <c r="R53" s="385"/>
      <c r="S53" s="385"/>
      <c r="T53" s="385"/>
      <c r="U53" s="385"/>
      <c r="V53" s="387"/>
      <c r="W53" s="214"/>
      <c r="X53" s="214"/>
      <c r="Y53" s="214"/>
      <c r="Z53" s="214"/>
      <c r="AA53" s="544"/>
    </row>
    <row r="54" customFormat="false" ht="13.5" hidden="false" customHeight="true" outlineLevel="0" collapsed="false">
      <c r="A54" s="272"/>
      <c r="B54" s="280"/>
      <c r="C54" s="283"/>
      <c r="D54" s="385"/>
      <c r="E54" s="384"/>
      <c r="F54" s="384"/>
      <c r="G54" s="384"/>
      <c r="H54" s="384"/>
      <c r="I54" s="384"/>
      <c r="J54" s="384"/>
      <c r="K54" s="384"/>
      <c r="L54" s="384"/>
      <c r="M54" s="384"/>
      <c r="N54" s="384"/>
      <c r="O54" s="384"/>
      <c r="P54" s="384"/>
      <c r="Q54" s="384"/>
      <c r="R54" s="385"/>
      <c r="S54" s="385"/>
      <c r="T54" s="385"/>
      <c r="U54" s="385"/>
      <c r="V54" s="387"/>
      <c r="W54" s="214"/>
      <c r="X54" s="214"/>
      <c r="Y54" s="214"/>
      <c r="Z54" s="214"/>
      <c r="AA54" s="544"/>
    </row>
    <row r="55" customFormat="false" ht="13.5" hidden="false" customHeight="true" outlineLevel="0" collapsed="false">
      <c r="A55" s="272" t="s">
        <v>251</v>
      </c>
      <c r="B55" s="273" t="s">
        <v>443</v>
      </c>
      <c r="C55" s="844" t="s">
        <v>1066</v>
      </c>
      <c r="D55" s="386" t="n">
        <v>99.8421180471217</v>
      </c>
      <c r="E55" s="386" t="n">
        <v>99.9028182701652</v>
      </c>
      <c r="F55" s="386" t="n">
        <v>99.4180407371484</v>
      </c>
      <c r="G55" s="386" t="n">
        <v>100</v>
      </c>
      <c r="H55" s="386" t="n">
        <v>99.4729907773386</v>
      </c>
      <c r="I55" s="386" t="n">
        <v>100</v>
      </c>
      <c r="J55" s="386" t="n">
        <v>98.6842105263158</v>
      </c>
      <c r="K55" s="386" t="n">
        <v>100</v>
      </c>
      <c r="L55" s="386" t="n">
        <v>100</v>
      </c>
      <c r="M55" s="386" t="n">
        <v>97.1264367816092</v>
      </c>
      <c r="N55" s="386" t="n">
        <v>100</v>
      </c>
      <c r="O55" s="386" t="n">
        <v>99.9472851871376</v>
      </c>
      <c r="P55" s="386" t="n">
        <v>100</v>
      </c>
      <c r="Q55" s="386" t="n">
        <v>100</v>
      </c>
      <c r="R55" s="386" t="n">
        <v>100</v>
      </c>
      <c r="S55" s="386" t="n">
        <v>100</v>
      </c>
      <c r="T55" s="386" t="n">
        <v>100</v>
      </c>
      <c r="U55" s="386" t="n">
        <v>99.5169082125604</v>
      </c>
      <c r="V55" s="387" t="s">
        <v>251</v>
      </c>
      <c r="W55" s="214"/>
      <c r="X55" s="214"/>
      <c r="Y55" s="214"/>
      <c r="Z55" s="214"/>
      <c r="AA55" s="544"/>
    </row>
    <row r="56" customFormat="false" ht="13.5" hidden="false" customHeight="true" outlineLevel="0" collapsed="false">
      <c r="B56" s="273"/>
      <c r="C56" s="844"/>
      <c r="D56" s="386"/>
      <c r="E56" s="386"/>
      <c r="F56" s="386"/>
      <c r="G56" s="386"/>
      <c r="H56" s="386"/>
      <c r="I56" s="386"/>
      <c r="J56" s="386"/>
      <c r="K56" s="386"/>
      <c r="L56" s="386"/>
      <c r="M56" s="386"/>
      <c r="N56" s="386"/>
      <c r="O56" s="386"/>
      <c r="P56" s="386"/>
      <c r="Q56" s="386"/>
      <c r="R56" s="386"/>
      <c r="S56" s="386"/>
      <c r="T56" s="386"/>
      <c r="U56" s="386"/>
      <c r="V56" s="387"/>
      <c r="W56" s="214"/>
      <c r="X56" s="214"/>
      <c r="Y56" s="214"/>
      <c r="Z56" s="214"/>
      <c r="AA56" s="544"/>
    </row>
    <row r="57" customFormat="false" ht="13.5" hidden="false" customHeight="true" outlineLevel="0" collapsed="false">
      <c r="A57" s="272" t="s">
        <v>252</v>
      </c>
      <c r="B57" s="273" t="s">
        <v>444</v>
      </c>
      <c r="C57" s="844" t="s">
        <v>1066</v>
      </c>
      <c r="D57" s="386" t="n">
        <v>0.157881952878309</v>
      </c>
      <c r="E57" s="386" t="n">
        <v>0.0971817298347911</v>
      </c>
      <c r="F57" s="386" t="n">
        <v>0.5819592628516</v>
      </c>
      <c r="G57" s="386" t="n">
        <v>0</v>
      </c>
      <c r="H57" s="386" t="n">
        <v>0.527009222661397</v>
      </c>
      <c r="I57" s="386" t="n">
        <v>0</v>
      </c>
      <c r="J57" s="386" t="n">
        <v>1.31578947368421</v>
      </c>
      <c r="K57" s="386" t="n">
        <v>0</v>
      </c>
      <c r="L57" s="386" t="n">
        <v>0</v>
      </c>
      <c r="M57" s="386" t="n">
        <v>2.8735632183908</v>
      </c>
      <c r="N57" s="386" t="n">
        <v>0</v>
      </c>
      <c r="O57" s="386" t="n">
        <v>0.0527148128624143</v>
      </c>
      <c r="P57" s="386" t="n">
        <v>0</v>
      </c>
      <c r="Q57" s="386" t="n">
        <v>0</v>
      </c>
      <c r="R57" s="386" t="n">
        <v>0</v>
      </c>
      <c r="S57" s="386" t="n">
        <v>0</v>
      </c>
      <c r="T57" s="386" t="n">
        <v>0</v>
      </c>
      <c r="U57" s="386" t="n">
        <v>0.483091787439614</v>
      </c>
      <c r="V57" s="387" t="s">
        <v>252</v>
      </c>
      <c r="W57" s="214"/>
      <c r="X57" s="214"/>
      <c r="Y57" s="214"/>
      <c r="Z57" s="214"/>
      <c r="AA57" s="544"/>
    </row>
    <row r="58" customFormat="false" ht="13.5" hidden="false" customHeight="true" outlineLevel="0" collapsed="false">
      <c r="B58" s="273"/>
      <c r="C58" s="844"/>
      <c r="G58" s="351"/>
      <c r="H58" s="351"/>
      <c r="I58" s="351"/>
      <c r="J58" s="351"/>
      <c r="K58" s="351"/>
      <c r="L58" s="351"/>
      <c r="M58" s="351"/>
      <c r="N58" s="351"/>
      <c r="O58" s="351"/>
      <c r="P58" s="351"/>
      <c r="Q58" s="351"/>
      <c r="R58" s="351"/>
      <c r="S58" s="351"/>
      <c r="T58" s="351"/>
      <c r="U58" s="351"/>
      <c r="V58" s="387"/>
      <c r="W58" s="214"/>
      <c r="X58" s="214"/>
      <c r="Y58" s="214"/>
      <c r="Z58" s="214"/>
      <c r="AA58" s="544"/>
    </row>
    <row r="59" customFormat="false" ht="13.5" hidden="false" customHeight="true" outlineLevel="0" collapsed="false">
      <c r="A59" s="272" t="s">
        <v>253</v>
      </c>
      <c r="B59" s="280" t="s">
        <v>895</v>
      </c>
      <c r="C59" s="844" t="s">
        <v>1069</v>
      </c>
      <c r="D59" s="386" t="n">
        <v>61.5384615384615</v>
      </c>
      <c r="E59" s="386" t="n">
        <v>57.1428571428571</v>
      </c>
      <c r="F59" s="386" t="n">
        <v>66.6666666666667</v>
      </c>
      <c r="G59" s="386" t="n">
        <v>0</v>
      </c>
      <c r="H59" s="386" t="n">
        <v>50</v>
      </c>
      <c r="I59" s="386" t="n">
        <v>0</v>
      </c>
      <c r="J59" s="386" t="n">
        <v>50</v>
      </c>
      <c r="K59" s="386" t="n">
        <v>0</v>
      </c>
      <c r="L59" s="386" t="n">
        <v>0</v>
      </c>
      <c r="M59" s="386" t="n">
        <v>60</v>
      </c>
      <c r="N59" s="386" t="n">
        <v>0</v>
      </c>
      <c r="O59" s="386" t="n">
        <v>100</v>
      </c>
      <c r="P59" s="386" t="n">
        <v>0</v>
      </c>
      <c r="Q59" s="386" t="n">
        <v>0</v>
      </c>
      <c r="R59" s="386" t="n">
        <v>0</v>
      </c>
      <c r="S59" s="386" t="n">
        <v>0</v>
      </c>
      <c r="T59" s="386" t="n">
        <v>0</v>
      </c>
      <c r="U59" s="400" t="n">
        <v>100</v>
      </c>
      <c r="V59" s="3" t="n">
        <v>13</v>
      </c>
      <c r="W59" s="214"/>
      <c r="X59" s="214"/>
      <c r="Y59" s="214"/>
      <c r="Z59" s="214"/>
      <c r="AA59" s="544"/>
    </row>
    <row r="60" customFormat="false" ht="13.5" hidden="false" customHeight="true" outlineLevel="0" collapsed="false">
      <c r="B60" s="280"/>
      <c r="C60" s="844"/>
      <c r="G60" s="351"/>
      <c r="H60" s="351"/>
      <c r="I60" s="351"/>
      <c r="J60" s="351"/>
      <c r="K60" s="351"/>
      <c r="L60" s="351"/>
      <c r="M60" s="351"/>
      <c r="N60" s="351"/>
      <c r="O60" s="351"/>
      <c r="P60" s="351"/>
      <c r="Q60" s="351"/>
      <c r="R60" s="351"/>
      <c r="S60" s="351"/>
      <c r="T60" s="351"/>
      <c r="U60" s="747"/>
      <c r="V60" s="387"/>
      <c r="W60" s="214"/>
      <c r="X60" s="214"/>
      <c r="Y60" s="214"/>
      <c r="Z60" s="214"/>
      <c r="AA60" s="544"/>
    </row>
    <row r="61" customFormat="false" ht="13.5" hidden="false" customHeight="true" outlineLevel="0" collapsed="false">
      <c r="A61" s="52" t="n">
        <v>14</v>
      </c>
      <c r="B61" s="280" t="s">
        <v>1070</v>
      </c>
      <c r="C61" s="844" t="s">
        <v>1069</v>
      </c>
      <c r="D61" s="386" t="n">
        <v>38.4615384615385</v>
      </c>
      <c r="E61" s="386" t="n">
        <v>42.8571428571429</v>
      </c>
      <c r="F61" s="386" t="n">
        <v>33.3333333333333</v>
      </c>
      <c r="G61" s="386" t="n">
        <v>0</v>
      </c>
      <c r="H61" s="386" t="n">
        <v>50</v>
      </c>
      <c r="I61" s="386" t="n">
        <v>0</v>
      </c>
      <c r="J61" s="386" t="n">
        <v>50</v>
      </c>
      <c r="K61" s="386" t="n">
        <v>0</v>
      </c>
      <c r="L61" s="386" t="n">
        <v>0</v>
      </c>
      <c r="M61" s="386" t="n">
        <v>40</v>
      </c>
      <c r="N61" s="386" t="n">
        <v>0</v>
      </c>
      <c r="O61" s="386" t="n">
        <v>0</v>
      </c>
      <c r="P61" s="386" t="n">
        <v>0</v>
      </c>
      <c r="Q61" s="386" t="n">
        <v>0</v>
      </c>
      <c r="R61" s="386" t="n">
        <v>0</v>
      </c>
      <c r="S61" s="386" t="n">
        <v>0</v>
      </c>
      <c r="T61" s="386" t="n">
        <v>0</v>
      </c>
      <c r="U61" s="400" t="n">
        <v>0</v>
      </c>
      <c r="V61" s="3" t="n">
        <v>14</v>
      </c>
      <c r="W61" s="214"/>
      <c r="X61" s="214"/>
      <c r="Y61" s="214"/>
      <c r="Z61" s="214"/>
      <c r="AA61" s="544"/>
    </row>
    <row r="62" customFormat="false" ht="12.75" hidden="false" customHeight="false" outlineLevel="0" collapsed="false">
      <c r="A62" s="272"/>
      <c r="B62" s="279"/>
      <c r="C62" s="279"/>
      <c r="D62" s="385"/>
      <c r="E62" s="384"/>
      <c r="F62" s="384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4"/>
      <c r="R62" s="385"/>
      <c r="S62" s="385"/>
      <c r="T62" s="385"/>
      <c r="U62" s="385"/>
      <c r="V62" s="372"/>
      <c r="W62" s="214"/>
      <c r="X62" s="214"/>
      <c r="Y62" s="214"/>
      <c r="Z62" s="214"/>
      <c r="AA62" s="544"/>
    </row>
    <row r="67" customFormat="false" ht="13.5" hidden="false" customHeight="true" outlineLevel="0" collapsed="false">
      <c r="A67" s="405" t="s">
        <v>467</v>
      </c>
      <c r="B67" s="405"/>
      <c r="C67" s="279"/>
      <c r="D67" s="385"/>
      <c r="E67" s="384"/>
      <c r="F67" s="384"/>
      <c r="G67" s="384"/>
      <c r="H67" s="384"/>
      <c r="I67" s="384"/>
      <c r="J67" s="384"/>
      <c r="K67" s="384"/>
      <c r="L67" s="384"/>
      <c r="M67" s="384"/>
      <c r="N67" s="384"/>
      <c r="O67" s="384"/>
      <c r="P67" s="384"/>
      <c r="Q67" s="384"/>
      <c r="R67" s="385"/>
      <c r="S67" s="385"/>
      <c r="T67" s="385"/>
      <c r="U67" s="385"/>
      <c r="V67" s="372"/>
      <c r="W67" s="214"/>
      <c r="X67" s="214"/>
      <c r="Y67" s="214"/>
      <c r="Z67" s="214"/>
      <c r="AA67" s="544"/>
    </row>
    <row r="68" customFormat="false" ht="13.5" hidden="false" customHeight="true" outlineLevel="0" collapsed="false">
      <c r="A68" s="3" t="s">
        <v>994</v>
      </c>
      <c r="C68" s="279"/>
      <c r="D68" s="385"/>
      <c r="E68" s="384"/>
      <c r="F68" s="384"/>
      <c r="G68" s="384"/>
      <c r="H68" s="384"/>
      <c r="I68" s="384"/>
      <c r="J68" s="384"/>
      <c r="K68" s="384"/>
      <c r="L68" s="384"/>
      <c r="M68" s="384"/>
      <c r="N68" s="384"/>
      <c r="O68" s="384"/>
      <c r="P68" s="384"/>
      <c r="Q68" s="384"/>
      <c r="R68" s="385"/>
      <c r="S68" s="385"/>
      <c r="T68" s="385"/>
      <c r="U68" s="385"/>
      <c r="V68" s="372"/>
      <c r="W68" s="214"/>
      <c r="X68" s="214"/>
      <c r="Y68" s="214"/>
      <c r="Z68" s="214"/>
      <c r="AA68" s="544"/>
    </row>
    <row r="69" customFormat="false" ht="12" hidden="false" customHeight="true" outlineLevel="0" collapsed="false">
      <c r="A69" s="390" t="s">
        <v>899</v>
      </c>
      <c r="B69" s="390"/>
      <c r="C69" s="390"/>
      <c r="D69" s="390"/>
      <c r="E69" s="390"/>
      <c r="F69" s="390"/>
      <c r="G69" s="390"/>
      <c r="H69" s="390"/>
      <c r="I69" s="390"/>
      <c r="J69" s="384"/>
      <c r="K69" s="384"/>
      <c r="L69" s="384"/>
      <c r="M69" s="384"/>
      <c r="N69" s="384"/>
      <c r="O69" s="384"/>
      <c r="P69" s="384"/>
      <c r="Q69" s="384"/>
      <c r="R69" s="385"/>
      <c r="S69" s="385"/>
      <c r="T69" s="385"/>
      <c r="U69" s="385"/>
      <c r="V69" s="372"/>
      <c r="W69" s="214"/>
      <c r="X69" s="214"/>
      <c r="Y69" s="214"/>
      <c r="Z69" s="214"/>
      <c r="AA69" s="544"/>
    </row>
    <row r="70" customFormat="false" ht="12" hidden="false" customHeight="true" outlineLevel="0" collapsed="false">
      <c r="A70" s="390" t="s">
        <v>733</v>
      </c>
      <c r="B70" s="390"/>
      <c r="C70" s="390"/>
      <c r="D70" s="390"/>
      <c r="E70" s="390"/>
      <c r="F70" s="390"/>
      <c r="G70" s="390"/>
      <c r="H70" s="390"/>
      <c r="I70" s="390"/>
      <c r="J70" s="384"/>
      <c r="K70" s="384"/>
      <c r="L70" s="384"/>
      <c r="M70" s="384"/>
      <c r="N70" s="384"/>
      <c r="O70" s="384"/>
      <c r="P70" s="384"/>
      <c r="Q70" s="384"/>
      <c r="R70" s="385"/>
      <c r="S70" s="385"/>
      <c r="T70" s="385"/>
      <c r="U70" s="385"/>
      <c r="V70" s="372"/>
      <c r="W70" s="214"/>
      <c r="X70" s="214"/>
      <c r="Y70" s="214"/>
      <c r="Z70" s="214"/>
      <c r="AA70" s="544"/>
    </row>
    <row r="71" customFormat="false" ht="13.5" hidden="false" customHeight="true" outlineLevel="0" collapsed="false">
      <c r="A71" s="537" t="s">
        <v>649</v>
      </c>
      <c r="B71" s="17"/>
      <c r="C71" s="384"/>
      <c r="D71" s="384"/>
      <c r="E71" s="384"/>
      <c r="F71" s="384"/>
      <c r="G71" s="384"/>
      <c r="H71" s="384"/>
      <c r="I71" s="384"/>
      <c r="J71" s="384"/>
      <c r="K71" s="384"/>
      <c r="L71" s="384"/>
      <c r="M71" s="384"/>
      <c r="N71" s="384"/>
      <c r="O71" s="384"/>
      <c r="P71" s="384"/>
      <c r="Q71" s="384"/>
      <c r="R71" s="385"/>
      <c r="S71" s="385"/>
      <c r="T71" s="385"/>
      <c r="U71" s="385"/>
      <c r="V71" s="372"/>
      <c r="W71" s="214"/>
      <c r="X71" s="214"/>
      <c r="Y71" s="214"/>
      <c r="Z71" s="214"/>
      <c r="AA71" s="544"/>
    </row>
    <row r="72" customFormat="false" ht="13.5" hidden="false" customHeight="true" outlineLevel="0" collapsed="false">
      <c r="A72" s="537" t="s">
        <v>650</v>
      </c>
      <c r="B72" s="17"/>
      <c r="C72" s="384"/>
      <c r="D72" s="384"/>
      <c r="E72" s="384"/>
      <c r="F72" s="384"/>
      <c r="G72" s="384"/>
      <c r="H72" s="384"/>
      <c r="I72" s="384"/>
      <c r="J72" s="384"/>
      <c r="K72" s="384"/>
      <c r="L72" s="384"/>
      <c r="M72" s="384"/>
      <c r="N72" s="384"/>
      <c r="O72" s="384"/>
      <c r="P72" s="384"/>
      <c r="Q72" s="384"/>
      <c r="R72" s="385"/>
      <c r="S72" s="385"/>
      <c r="T72" s="385"/>
      <c r="U72" s="385"/>
      <c r="V72" s="372"/>
      <c r="W72" s="214"/>
      <c r="X72" s="214"/>
      <c r="Y72" s="214"/>
      <c r="Z72" s="214"/>
      <c r="AA72" s="544"/>
    </row>
    <row r="73" customFormat="false" ht="12.75" hidden="false" customHeight="false" outlineLevel="0" collapsed="false">
      <c r="A73" s="390"/>
      <c r="B73" s="406"/>
      <c r="C73" s="280"/>
      <c r="D73" s="384"/>
      <c r="E73" s="384"/>
      <c r="F73" s="384"/>
      <c r="G73" s="384"/>
      <c r="H73" s="384"/>
      <c r="I73" s="384"/>
      <c r="J73" s="384"/>
      <c r="K73" s="384"/>
      <c r="L73" s="384"/>
      <c r="M73" s="384"/>
      <c r="N73" s="384"/>
      <c r="O73" s="384"/>
      <c r="P73" s="384"/>
      <c r="Q73" s="384"/>
      <c r="R73" s="385"/>
      <c r="S73" s="385"/>
      <c r="T73" s="385"/>
      <c r="U73" s="385"/>
      <c r="V73" s="372"/>
      <c r="W73" s="214"/>
      <c r="X73" s="214"/>
      <c r="Y73" s="214"/>
      <c r="Z73" s="214"/>
      <c r="AA73" s="544"/>
    </row>
    <row r="74" customFormat="false" ht="12.75" hidden="false" customHeight="false" outlineLevel="0" collapsed="false">
      <c r="A74" s="390"/>
      <c r="B74" s="406"/>
      <c r="C74" s="280"/>
      <c r="D74" s="384"/>
      <c r="E74" s="384"/>
      <c r="F74" s="384"/>
      <c r="G74" s="384"/>
      <c r="H74" s="384"/>
      <c r="I74" s="384"/>
      <c r="J74" s="384"/>
      <c r="K74" s="384"/>
      <c r="L74" s="384"/>
      <c r="M74" s="384"/>
      <c r="N74" s="384"/>
      <c r="O74" s="384"/>
      <c r="P74" s="384"/>
      <c r="Q74" s="384"/>
      <c r="R74" s="385"/>
      <c r="S74" s="385"/>
      <c r="T74" s="385"/>
      <c r="U74" s="385"/>
      <c r="V74" s="372"/>
      <c r="W74" s="214"/>
      <c r="X74" s="214"/>
      <c r="Y74" s="214"/>
      <c r="Z74" s="214"/>
      <c r="AA74" s="544"/>
    </row>
    <row r="75" customFormat="false" ht="12.75" hidden="false" customHeight="false" outlineLevel="0" collapsed="false">
      <c r="A75" s="390"/>
      <c r="B75" s="406"/>
      <c r="C75" s="280"/>
      <c r="D75" s="384"/>
      <c r="E75" s="384"/>
      <c r="F75" s="384"/>
      <c r="G75" s="384"/>
      <c r="H75" s="384"/>
      <c r="I75" s="384"/>
      <c r="J75" s="384"/>
      <c r="K75" s="384"/>
      <c r="L75" s="384"/>
      <c r="M75" s="384"/>
      <c r="N75" s="384"/>
      <c r="O75" s="384"/>
      <c r="P75" s="384"/>
      <c r="Q75" s="384"/>
      <c r="R75" s="385"/>
      <c r="S75" s="385"/>
      <c r="T75" s="385"/>
      <c r="U75" s="385"/>
      <c r="V75" s="372"/>
      <c r="W75" s="214"/>
      <c r="X75" s="214"/>
      <c r="Y75" s="214"/>
      <c r="Z75" s="214"/>
      <c r="AA75" s="544"/>
    </row>
    <row r="76" customFormat="false" ht="12.75" hidden="false" customHeight="false" outlineLevel="0" collapsed="false">
      <c r="A76" s="390"/>
      <c r="B76" s="406"/>
      <c r="C76" s="280"/>
      <c r="D76" s="384"/>
      <c r="E76" s="384"/>
      <c r="F76" s="384"/>
      <c r="G76" s="384"/>
      <c r="H76" s="384"/>
      <c r="I76" s="384"/>
      <c r="J76" s="384"/>
      <c r="K76" s="384"/>
      <c r="L76" s="384"/>
      <c r="M76" s="384"/>
      <c r="N76" s="384"/>
      <c r="O76" s="384"/>
      <c r="P76" s="384"/>
      <c r="Q76" s="384"/>
      <c r="R76" s="385"/>
      <c r="S76" s="385"/>
      <c r="T76" s="385"/>
      <c r="U76" s="385"/>
      <c r="V76" s="372"/>
      <c r="W76" s="214"/>
      <c r="X76" s="214"/>
      <c r="Y76" s="214"/>
      <c r="Z76" s="214"/>
      <c r="AA76" s="544"/>
    </row>
    <row r="78" customFormat="false" ht="12.75" hidden="false" customHeight="false" outlineLevel="0" collapsed="false">
      <c r="A78" s="390"/>
      <c r="B78" s="406"/>
      <c r="C78" s="280"/>
      <c r="D78" s="384"/>
      <c r="E78" s="384"/>
      <c r="F78" s="384"/>
      <c r="G78" s="384"/>
      <c r="H78" s="384"/>
      <c r="I78" s="384"/>
      <c r="J78" s="384"/>
      <c r="K78" s="384"/>
      <c r="L78" s="384"/>
      <c r="M78" s="384"/>
      <c r="N78" s="384"/>
      <c r="O78" s="384"/>
      <c r="P78" s="384"/>
      <c r="Q78" s="384"/>
      <c r="R78" s="385"/>
      <c r="S78" s="385"/>
      <c r="T78" s="385"/>
      <c r="U78" s="385"/>
      <c r="V78" s="372"/>
      <c r="W78" s="214"/>
      <c r="X78" s="214"/>
      <c r="Y78" s="214"/>
      <c r="Z78" s="214"/>
      <c r="AA78" s="544"/>
    </row>
    <row r="79" customFormat="false" ht="15" hidden="false" customHeight="true" outlineLevel="0" collapsed="false">
      <c r="B79" s="619"/>
      <c r="C79" s="619"/>
      <c r="D79" s="620"/>
      <c r="O79" s="620"/>
      <c r="P79" s="620"/>
      <c r="Q79" s="620"/>
      <c r="R79" s="620"/>
      <c r="S79" s="620"/>
      <c r="T79" s="620"/>
      <c r="U79" s="621"/>
      <c r="W79" s="214"/>
      <c r="X79" s="214"/>
      <c r="Y79" s="214"/>
      <c r="Z79" s="214"/>
      <c r="AA79" s="544"/>
    </row>
    <row r="80" customFormat="false" ht="12.75" hidden="false" customHeight="false" outlineLevel="0" collapsed="false">
      <c r="A80" s="691" t="s">
        <v>845</v>
      </c>
      <c r="B80" s="406"/>
      <c r="C80" s="280"/>
      <c r="D80" s="384"/>
      <c r="E80" s="408" t="s">
        <v>102</v>
      </c>
      <c r="F80" s="408"/>
      <c r="G80" s="408"/>
      <c r="H80" s="408"/>
      <c r="I80" s="408"/>
      <c r="J80" s="409" t="s">
        <v>102</v>
      </c>
      <c r="K80" s="409"/>
      <c r="L80" s="409"/>
      <c r="M80" s="409"/>
      <c r="N80" s="409"/>
      <c r="O80" s="384"/>
      <c r="P80" s="384"/>
      <c r="Q80" s="384"/>
      <c r="R80" s="385"/>
      <c r="S80" s="385"/>
      <c r="T80" s="385"/>
      <c r="U80" s="385"/>
      <c r="V80" s="757" t="s">
        <v>846</v>
      </c>
      <c r="W80" s="214"/>
      <c r="X80" s="214"/>
      <c r="Y80" s="214"/>
      <c r="Z80" s="214"/>
      <c r="AA80" s="544"/>
    </row>
    <row r="88" customFormat="false" ht="12.75" hidden="false" customHeight="false" outlineLevel="0" collapsed="false">
      <c r="U88" s="30"/>
      <c r="V88" s="30"/>
    </row>
    <row r="89" s="71" customFormat="true" ht="13.5" hidden="false" customHeight="true" outlineLevel="0" collapsed="false">
      <c r="D89" s="426"/>
      <c r="E89" s="426"/>
      <c r="F89" s="426"/>
      <c r="H89" s="72"/>
      <c r="I89" s="72"/>
      <c r="J89" s="72"/>
      <c r="K89" s="427"/>
      <c r="U89" s="72"/>
      <c r="V89" s="72"/>
      <c r="W89" s="72"/>
      <c r="X89" s="72"/>
      <c r="Y89" s="72"/>
      <c r="Z89" s="72"/>
      <c r="AA89" s="72"/>
    </row>
    <row r="90" s="71" customFormat="true" ht="12.75" hidden="false" customHeight="false" outlineLevel="0" collapsed="false">
      <c r="A90" s="208"/>
      <c r="B90" s="424"/>
      <c r="C90" s="214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214"/>
      <c r="X90" s="214"/>
      <c r="Y90" s="214"/>
      <c r="Z90" s="214"/>
      <c r="AA90" s="544"/>
    </row>
    <row r="91" s="71" customFormat="true" ht="12.75" hidden="false" customHeight="false" outlineLevel="0" collapsed="false">
      <c r="A91" s="114"/>
      <c r="B91" s="424"/>
      <c r="C91" s="214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214"/>
      <c r="X91" s="214"/>
      <c r="Y91" s="214"/>
      <c r="Z91" s="214"/>
      <c r="AA91" s="544"/>
    </row>
    <row r="92" s="71" customFormat="true" ht="12.75" hidden="false" customHeight="false" outlineLevel="0" collapsed="false">
      <c r="A92" s="381"/>
      <c r="B92" s="424"/>
      <c r="C92" s="544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544"/>
      <c r="X92" s="544"/>
      <c r="Y92" s="544"/>
      <c r="Z92" s="544"/>
      <c r="AA92" s="544"/>
    </row>
    <row r="93" s="71" customFormat="true" ht="12.75" hidden="false" customHeight="false" outlineLevel="0" collapsed="false">
      <c r="A93" s="381"/>
      <c r="B93" s="424"/>
      <c r="C93" s="544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544"/>
      <c r="X93" s="544"/>
      <c r="Y93" s="544"/>
      <c r="Z93" s="544"/>
      <c r="AA93" s="544"/>
    </row>
    <row r="94" s="71" customFormat="true" ht="12.75" hidden="false" customHeight="false" outlineLevel="0" collapsed="false">
      <c r="B94" s="424"/>
      <c r="C94" s="72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72"/>
      <c r="X94" s="72"/>
      <c r="Y94" s="72"/>
      <c r="Z94" s="72"/>
      <c r="AA94" s="72"/>
    </row>
    <row r="95" s="71" customFormat="true" ht="12.75" hidden="false" customHeight="false" outlineLevel="0" collapsed="false">
      <c r="B95" s="424"/>
      <c r="C95" s="72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72"/>
      <c r="X95" s="72"/>
      <c r="Y95" s="72"/>
      <c r="Z95" s="72"/>
      <c r="AA95" s="72"/>
    </row>
    <row r="96" s="71" customFormat="true" ht="12.75" hidden="false" customHeight="false" outlineLevel="0" collapsed="false">
      <c r="B96" s="424"/>
      <c r="C96" s="72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72"/>
      <c r="W96" s="72"/>
      <c r="X96" s="72"/>
      <c r="Y96" s="72"/>
      <c r="Z96" s="72"/>
      <c r="AA96" s="72"/>
    </row>
    <row r="97" s="71" customFormat="true" ht="12.75" hidden="false" customHeight="false" outlineLevel="0" collapsed="false">
      <c r="D97" s="426"/>
      <c r="E97" s="426"/>
      <c r="F97" s="426"/>
      <c r="H97" s="72"/>
      <c r="I97" s="72"/>
      <c r="J97" s="72"/>
      <c r="K97" s="427"/>
      <c r="U97" s="72"/>
      <c r="V97" s="72"/>
      <c r="W97" s="72"/>
      <c r="X97" s="72"/>
      <c r="Y97" s="72"/>
      <c r="Z97" s="72"/>
      <c r="AA97" s="72"/>
    </row>
    <row r="98" s="71" customFormat="true" ht="12.75" hidden="false" customHeight="false" outlineLevel="0" collapsed="false">
      <c r="D98" s="426"/>
      <c r="E98" s="426"/>
      <c r="F98" s="426"/>
      <c r="H98" s="72"/>
      <c r="I98" s="72"/>
      <c r="J98" s="72"/>
      <c r="K98" s="427"/>
      <c r="U98" s="72"/>
      <c r="V98" s="72"/>
      <c r="W98" s="72"/>
      <c r="X98" s="72"/>
      <c r="Y98" s="72"/>
      <c r="Z98" s="72"/>
      <c r="AA98" s="72"/>
    </row>
    <row r="99" s="71" customFormat="true" ht="12.75" hidden="false" customHeight="false" outlineLevel="0" collapsed="false">
      <c r="D99" s="426"/>
      <c r="E99" s="426"/>
      <c r="F99" s="426"/>
      <c r="H99" s="72"/>
      <c r="I99" s="72"/>
      <c r="J99" s="72"/>
      <c r="K99" s="427"/>
      <c r="U99" s="72"/>
      <c r="V99" s="72"/>
      <c r="W99" s="72"/>
      <c r="X99" s="72"/>
      <c r="Y99" s="72"/>
      <c r="Z99" s="72"/>
      <c r="AA99" s="72"/>
    </row>
    <row r="100" s="71" customFormat="true" ht="12.75" hidden="false" customHeight="false" outlineLevel="0" collapsed="false">
      <c r="D100" s="426"/>
      <c r="E100" s="426"/>
      <c r="F100" s="426"/>
      <c r="H100" s="72"/>
      <c r="I100" s="72"/>
      <c r="J100" s="72"/>
      <c r="K100" s="427"/>
      <c r="W100" s="72"/>
      <c r="X100" s="72"/>
      <c r="Y100" s="72"/>
      <c r="Z100" s="72"/>
      <c r="AA100" s="72"/>
    </row>
    <row r="101" s="71" customFormat="true" ht="12.75" hidden="false" customHeight="false" outlineLevel="0" collapsed="false">
      <c r="D101" s="426"/>
      <c r="E101" s="426"/>
      <c r="F101" s="426"/>
      <c r="H101" s="72"/>
      <c r="I101" s="72"/>
      <c r="J101" s="72"/>
      <c r="K101" s="427"/>
      <c r="W101" s="72"/>
      <c r="X101" s="72"/>
      <c r="Y101" s="72"/>
      <c r="Z101" s="72"/>
      <c r="AA101" s="72"/>
    </row>
    <row r="102" s="71" customFormat="true" ht="12.75" hidden="false" customHeight="false" outlineLevel="0" collapsed="false">
      <c r="D102" s="426"/>
      <c r="E102" s="426"/>
      <c r="F102" s="426"/>
      <c r="H102" s="72"/>
      <c r="I102" s="72"/>
      <c r="J102" s="72"/>
      <c r="K102" s="427"/>
      <c r="W102" s="72"/>
      <c r="X102" s="72"/>
      <c r="Y102" s="72"/>
      <c r="Z102" s="72"/>
      <c r="AA102" s="72"/>
    </row>
  </sheetData>
  <mergeCells count="31">
    <mergeCell ref="A3:G3"/>
    <mergeCell ref="J3:S3"/>
    <mergeCell ref="A4:B4"/>
    <mergeCell ref="H4:I4"/>
    <mergeCell ref="J4:O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A67:B67"/>
    <mergeCell ref="A69:I69"/>
    <mergeCell ref="E80:I80"/>
    <mergeCell ref="J80:N80"/>
  </mergeCells>
  <conditionalFormatting sqref="V90:V95 W13:Y13">
    <cfRule type="cellIs" priority="2" operator="notEqual" aboveAverage="0" equalAverage="0" bottom="0" percent="0" rank="0" text="" dxfId="45">
      <formula>0</formula>
    </cfRule>
  </conditionalFormatting>
  <conditionalFormatting sqref="D90:U96">
    <cfRule type="cellIs" priority="3" operator="notBetween" aboveAverage="0" equalAverage="0" bottom="0" percent="0" rank="0" text="" dxfId="46">
      <formula>-0.01</formula>
      <formula>0.01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52" width="4.41"/>
    <col collapsed="false" customWidth="true" hidden="false" outlineLevel="0" max="2" min="2" style="3" width="70.42"/>
    <col collapsed="false" customWidth="true" hidden="false" outlineLevel="0" max="5" min="3" style="351" width="10.99"/>
    <col collapsed="false" customWidth="true" hidden="false" outlineLevel="0" max="6" min="6" style="3" width="10.99"/>
    <col collapsed="false" customWidth="true" hidden="false" outlineLevel="0" max="8" min="7" style="30" width="10.99"/>
    <col collapsed="false" customWidth="true" hidden="false" outlineLevel="0" max="9" min="9" style="30" width="11.42"/>
    <col collapsed="false" customWidth="true" hidden="false" outlineLevel="0" max="10" min="10" style="352" width="11.42"/>
    <col collapsed="false" customWidth="true" hidden="false" outlineLevel="0" max="20" min="11" style="3" width="11.42"/>
    <col collapsed="false" customWidth="true" hidden="false" outlineLevel="0" max="21" min="21" style="3" width="3.85"/>
    <col collapsed="false" customWidth="true" hidden="false" outlineLevel="0" max="22" min="22" style="72" width="13.56"/>
    <col collapsed="false" customWidth="false" hidden="false" outlineLevel="0" max="25" min="23" style="72" width="12.56"/>
    <col collapsed="false" customWidth="true" hidden="false" outlineLevel="0" max="26" min="26" style="72" width="6.41"/>
    <col collapsed="false" customWidth="false" hidden="false" outlineLevel="0" max="257" min="27" style="3" width="12.56"/>
  </cols>
  <sheetData>
    <row r="1" s="15" customFormat="true" ht="18" hidden="false" customHeight="false" outlineLevel="0" collapsed="false">
      <c r="A1" s="74" t="s">
        <v>736</v>
      </c>
      <c r="B1" s="353"/>
      <c r="C1" s="351"/>
      <c r="D1" s="351"/>
      <c r="E1" s="351"/>
      <c r="G1" s="354"/>
      <c r="H1" s="354"/>
      <c r="I1" s="76" t="s">
        <v>736</v>
      </c>
      <c r="J1" s="356"/>
      <c r="K1" s="17"/>
      <c r="L1" s="650"/>
      <c r="M1" s="650"/>
      <c r="N1" s="650"/>
      <c r="O1" s="650"/>
      <c r="P1" s="650"/>
      <c r="Q1" s="650"/>
      <c r="R1" s="650"/>
      <c r="S1" s="650"/>
      <c r="T1" s="650"/>
      <c r="U1" s="650"/>
      <c r="V1" s="251"/>
      <c r="W1" s="251"/>
      <c r="X1" s="251"/>
      <c r="Y1" s="251"/>
      <c r="Z1" s="651"/>
    </row>
    <row r="2" s="15" customFormat="true" ht="12" hidden="false" customHeight="true" outlineLevel="0" collapsed="false">
      <c r="A2" s="82" t="s">
        <v>1028</v>
      </c>
      <c r="B2" s="358"/>
      <c r="C2" s="358"/>
      <c r="D2" s="358"/>
      <c r="E2" s="358"/>
      <c r="F2" s="0"/>
      <c r="G2" s="358"/>
      <c r="H2" s="358"/>
      <c r="I2" s="177" t="s">
        <v>1028</v>
      </c>
      <c r="J2" s="741"/>
      <c r="K2" s="741"/>
      <c r="L2" s="741"/>
      <c r="M2" s="741"/>
      <c r="N2" s="741"/>
      <c r="O2" s="741"/>
      <c r="P2" s="741"/>
      <c r="Q2" s="652"/>
      <c r="R2" s="652"/>
      <c r="S2" s="652"/>
      <c r="T2" s="652"/>
      <c r="U2" s="650"/>
      <c r="V2" s="251"/>
      <c r="W2" s="251"/>
      <c r="X2" s="251"/>
      <c r="Y2" s="251"/>
      <c r="Z2" s="651"/>
    </row>
    <row r="3" s="15" customFormat="true" ht="12.75" hidden="false" customHeight="true" outlineLevel="0" collapsed="false">
      <c r="A3" s="85" t="s">
        <v>989</v>
      </c>
      <c r="B3" s="85"/>
      <c r="C3" s="85"/>
      <c r="D3" s="85"/>
      <c r="E3" s="85"/>
      <c r="F3" s="360"/>
      <c r="G3" s="360"/>
      <c r="H3" s="360"/>
      <c r="I3" s="85" t="s">
        <v>989</v>
      </c>
      <c r="J3" s="583"/>
      <c r="K3" s="583"/>
      <c r="L3" s="583"/>
      <c r="M3" s="652"/>
      <c r="N3" s="652"/>
      <c r="O3" s="652"/>
      <c r="P3" s="652"/>
      <c r="Q3" s="652"/>
      <c r="R3" s="652"/>
      <c r="S3" s="652"/>
      <c r="T3" s="652"/>
      <c r="U3" s="652"/>
      <c r="V3" s="251"/>
      <c r="W3" s="251"/>
      <c r="X3" s="251"/>
      <c r="Y3" s="251"/>
      <c r="Z3" s="651"/>
    </row>
    <row r="4" customFormat="false" ht="14.25" hidden="false" customHeight="true" outlineLevel="0" collapsed="false">
      <c r="A4" s="690" t="s">
        <v>1071</v>
      </c>
      <c r="B4" s="690"/>
      <c r="C4" s="690"/>
      <c r="D4" s="363"/>
      <c r="E4" s="363"/>
      <c r="F4" s="364"/>
      <c r="G4" s="365"/>
      <c r="H4" s="365"/>
      <c r="I4" s="690" t="s">
        <v>1071</v>
      </c>
      <c r="J4" s="690"/>
      <c r="K4" s="690"/>
      <c r="L4" s="690"/>
      <c r="M4" s="690"/>
      <c r="N4" s="690"/>
      <c r="O4" s="690"/>
      <c r="P4" s="367"/>
      <c r="Q4" s="367"/>
      <c r="R4" s="367"/>
      <c r="S4" s="367"/>
      <c r="T4" s="367"/>
      <c r="U4" s="367"/>
      <c r="V4" s="103"/>
      <c r="W4" s="103"/>
      <c r="X4" s="103"/>
      <c r="Y4" s="103"/>
      <c r="Z4" s="428"/>
    </row>
    <row r="5" customFormat="false" ht="15.95" hidden="false" customHeight="true" outlineLevel="0" collapsed="false">
      <c r="A5" s="138" t="s">
        <v>190</v>
      </c>
      <c r="B5" s="555" t="s">
        <v>1072</v>
      </c>
      <c r="C5" s="139" t="s">
        <v>223</v>
      </c>
      <c r="D5" s="139" t="s">
        <v>655</v>
      </c>
      <c r="E5" s="140" t="s">
        <v>656</v>
      </c>
      <c r="F5" s="139" t="s">
        <v>226</v>
      </c>
      <c r="G5" s="139" t="s">
        <v>227</v>
      </c>
      <c r="H5" s="140" t="s">
        <v>695</v>
      </c>
      <c r="I5" s="141" t="s">
        <v>230</v>
      </c>
      <c r="J5" s="139" t="s">
        <v>231</v>
      </c>
      <c r="K5" s="139" t="s">
        <v>232</v>
      </c>
      <c r="L5" s="139" t="s">
        <v>233</v>
      </c>
      <c r="M5" s="139" t="s">
        <v>234</v>
      </c>
      <c r="N5" s="139" t="s">
        <v>235</v>
      </c>
      <c r="O5" s="139" t="s">
        <v>236</v>
      </c>
      <c r="P5" s="139" t="s">
        <v>237</v>
      </c>
      <c r="Q5" s="139" t="s">
        <v>238</v>
      </c>
      <c r="R5" s="139" t="s">
        <v>239</v>
      </c>
      <c r="S5" s="139" t="s">
        <v>240</v>
      </c>
      <c r="T5" s="139" t="s">
        <v>241</v>
      </c>
      <c r="U5" s="142" t="s">
        <v>190</v>
      </c>
      <c r="V5" s="144"/>
      <c r="W5" s="144"/>
      <c r="X5" s="144"/>
      <c r="Y5" s="103"/>
      <c r="Z5" s="428"/>
    </row>
    <row r="6" customFormat="false" ht="15.95" hidden="false" customHeight="true" outlineLevel="0" collapsed="false">
      <c r="A6" s="138"/>
      <c r="B6" s="555"/>
      <c r="C6" s="139"/>
      <c r="D6" s="139"/>
      <c r="E6" s="140"/>
      <c r="F6" s="139"/>
      <c r="G6" s="139"/>
      <c r="H6" s="140"/>
      <c r="I6" s="141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42"/>
      <c r="V6" s="144"/>
      <c r="W6" s="144"/>
      <c r="X6" s="144"/>
      <c r="Y6" s="132"/>
      <c r="Z6" s="268"/>
    </row>
    <row r="7" customFormat="false" ht="15.95" hidden="false" customHeight="true" outlineLevel="0" collapsed="false">
      <c r="A7" s="138"/>
      <c r="B7" s="555"/>
      <c r="C7" s="139"/>
      <c r="D7" s="139"/>
      <c r="E7" s="140"/>
      <c r="F7" s="139"/>
      <c r="G7" s="139"/>
      <c r="H7" s="140"/>
      <c r="I7" s="141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42"/>
      <c r="V7" s="144"/>
      <c r="W7" s="144"/>
      <c r="X7" s="144"/>
      <c r="Y7" s="132"/>
      <c r="Z7" s="268"/>
    </row>
    <row r="8" customFormat="false" ht="15.95" hidden="false" customHeight="true" outlineLevel="0" collapsed="false">
      <c r="A8" s="138"/>
      <c r="B8" s="555"/>
      <c r="C8" s="139"/>
      <c r="D8" s="139"/>
      <c r="E8" s="140"/>
      <c r="F8" s="139"/>
      <c r="G8" s="139"/>
      <c r="H8" s="140"/>
      <c r="I8" s="141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42"/>
      <c r="V8" s="144"/>
      <c r="W8" s="144"/>
      <c r="X8" s="144"/>
      <c r="Y8" s="132"/>
      <c r="Z8" s="268"/>
    </row>
    <row r="9" customFormat="false" ht="15.95" hidden="false" customHeight="true" outlineLevel="0" collapsed="false">
      <c r="A9" s="138"/>
      <c r="B9" s="555"/>
      <c r="C9" s="139"/>
      <c r="D9" s="139"/>
      <c r="E9" s="140"/>
      <c r="F9" s="139"/>
      <c r="G9" s="139"/>
      <c r="H9" s="140"/>
      <c r="I9" s="141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42"/>
      <c r="V9" s="144"/>
      <c r="W9" s="144"/>
      <c r="X9" s="144"/>
      <c r="Y9" s="132"/>
      <c r="Z9" s="268"/>
    </row>
    <row r="10" customFormat="false" ht="12.75" hidden="false" customHeight="true" outlineLevel="0" collapsed="false">
      <c r="A10" s="370"/>
      <c r="B10" s="359"/>
      <c r="C10" s="371"/>
      <c r="D10" s="371"/>
      <c r="E10" s="371"/>
      <c r="F10" s="372"/>
      <c r="G10" s="373"/>
      <c r="H10" s="373"/>
      <c r="I10" s="376"/>
      <c r="J10" s="374"/>
      <c r="K10" s="375"/>
      <c r="L10" s="359"/>
      <c r="M10" s="359"/>
      <c r="N10" s="359"/>
      <c r="O10" s="359"/>
      <c r="P10" s="359"/>
      <c r="Q10" s="359"/>
      <c r="R10" s="359"/>
      <c r="S10" s="359"/>
      <c r="T10" s="359"/>
      <c r="U10" s="370"/>
      <c r="V10" s="132"/>
      <c r="W10" s="132"/>
      <c r="X10" s="132"/>
      <c r="Y10" s="132"/>
      <c r="Z10" s="268"/>
    </row>
    <row r="11" customFormat="false" ht="12" hidden="false" customHeight="true" outlineLevel="0" collapsed="false">
      <c r="A11" s="370"/>
      <c r="B11" s="359"/>
      <c r="C11" s="376" t="s">
        <v>55</v>
      </c>
      <c r="D11" s="371"/>
      <c r="E11" s="371"/>
      <c r="F11" s="372"/>
      <c r="G11" s="373"/>
      <c r="I11" s="376" t="s">
        <v>55</v>
      </c>
      <c r="J11" s="374"/>
      <c r="K11" s="375"/>
      <c r="L11" s="359"/>
      <c r="M11" s="359"/>
      <c r="N11" s="359"/>
      <c r="O11" s="359"/>
      <c r="P11" s="359"/>
      <c r="Q11" s="359"/>
      <c r="R11" s="359"/>
      <c r="S11" s="359"/>
      <c r="T11" s="359"/>
      <c r="U11" s="370"/>
      <c r="V11" s="132"/>
      <c r="W11" s="132"/>
      <c r="X11" s="132"/>
      <c r="Y11" s="132"/>
      <c r="Z11" s="268"/>
    </row>
    <row r="12" customFormat="false" ht="12" hidden="false" customHeight="true" outlineLevel="0" collapsed="false">
      <c r="A12" s="370"/>
      <c r="B12" s="359"/>
      <c r="C12" s="371"/>
      <c r="D12" s="371"/>
      <c r="E12" s="371"/>
      <c r="F12" s="372"/>
      <c r="G12" s="373"/>
      <c r="H12" s="373"/>
      <c r="I12" s="373"/>
      <c r="J12" s="374"/>
      <c r="K12" s="375"/>
      <c r="L12" s="359"/>
      <c r="M12" s="359"/>
      <c r="N12" s="359"/>
      <c r="O12" s="359"/>
      <c r="P12" s="359"/>
      <c r="Q12" s="359"/>
      <c r="R12" s="359"/>
      <c r="S12" s="359"/>
      <c r="T12" s="359"/>
      <c r="U12" s="370"/>
      <c r="V12" s="132"/>
      <c r="W12" s="132"/>
      <c r="X12" s="132"/>
      <c r="Y12" s="132"/>
      <c r="Z12" s="268"/>
    </row>
    <row r="13" customFormat="false" ht="13.5" hidden="false" customHeight="true" outlineLevel="0" collapsed="false">
      <c r="A13" s="148" t="s">
        <v>267</v>
      </c>
      <c r="B13" s="294" t="s">
        <v>268</v>
      </c>
      <c r="C13" s="379" t="n">
        <v>8234</v>
      </c>
      <c r="D13" s="379" t="n">
        <v>7203</v>
      </c>
      <c r="E13" s="379" t="n">
        <v>1031</v>
      </c>
      <c r="F13" s="379" t="n">
        <v>883</v>
      </c>
      <c r="G13" s="379" t="n">
        <v>759</v>
      </c>
      <c r="H13" s="379" t="n">
        <v>961</v>
      </c>
      <c r="I13" s="379" t="n">
        <v>152</v>
      </c>
      <c r="J13" s="379" t="n">
        <v>282</v>
      </c>
      <c r="K13" s="379" t="n">
        <v>800</v>
      </c>
      <c r="L13" s="379" t="n">
        <v>174</v>
      </c>
      <c r="M13" s="379" t="n">
        <v>754</v>
      </c>
      <c r="N13" s="379" t="n">
        <v>1897</v>
      </c>
      <c r="O13" s="379" t="n">
        <v>376</v>
      </c>
      <c r="P13" s="379" t="n">
        <v>102</v>
      </c>
      <c r="Q13" s="379" t="n">
        <v>350</v>
      </c>
      <c r="R13" s="379" t="n">
        <v>300</v>
      </c>
      <c r="S13" s="379" t="n">
        <v>237</v>
      </c>
      <c r="T13" s="379" t="n">
        <v>207</v>
      </c>
      <c r="U13" s="153" t="s">
        <v>267</v>
      </c>
      <c r="V13" s="157"/>
      <c r="W13" s="157"/>
      <c r="X13" s="157"/>
      <c r="Y13" s="214"/>
      <c r="Z13" s="544"/>
    </row>
    <row r="14" customFormat="false" ht="11.25" hidden="false" customHeight="true" outlineLevel="0" collapsed="false">
      <c r="A14" s="132"/>
      <c r="B14" s="186"/>
      <c r="C14" s="385"/>
      <c r="D14" s="384"/>
      <c r="E14" s="384"/>
      <c r="F14" s="384"/>
      <c r="G14" s="384"/>
      <c r="H14" s="384"/>
      <c r="I14" s="384"/>
      <c r="J14" s="384"/>
      <c r="K14" s="384"/>
      <c r="L14" s="384"/>
      <c r="M14" s="384"/>
      <c r="N14" s="384"/>
      <c r="O14" s="384"/>
      <c r="P14" s="384"/>
      <c r="Q14" s="385"/>
      <c r="R14" s="385"/>
      <c r="S14" s="385"/>
      <c r="T14" s="385"/>
      <c r="U14" s="132"/>
      <c r="V14" s="214"/>
      <c r="W14" s="214"/>
      <c r="X14" s="214"/>
      <c r="Y14" s="214"/>
      <c r="Z14" s="544"/>
    </row>
    <row r="15" customFormat="false" ht="13.5" hidden="false" customHeight="true" outlineLevel="0" collapsed="false">
      <c r="A15" s="132"/>
      <c r="B15" s="186"/>
      <c r="C15" s="376" t="s">
        <v>57</v>
      </c>
      <c r="D15" s="384"/>
      <c r="E15" s="384"/>
      <c r="F15" s="384"/>
      <c r="G15" s="384"/>
      <c r="H15" s="3"/>
      <c r="I15" s="376" t="s">
        <v>57</v>
      </c>
      <c r="J15" s="384"/>
      <c r="K15" s="384"/>
      <c r="L15" s="384"/>
      <c r="M15" s="384"/>
      <c r="N15" s="384"/>
      <c r="O15" s="384"/>
      <c r="P15" s="384"/>
      <c r="Q15" s="385"/>
      <c r="R15" s="385"/>
      <c r="S15" s="385"/>
      <c r="T15" s="385"/>
      <c r="U15" s="132"/>
      <c r="V15" s="214"/>
      <c r="W15" s="214"/>
      <c r="X15" s="214"/>
      <c r="Y15" s="214"/>
      <c r="Z15" s="544"/>
    </row>
    <row r="16" customFormat="false" ht="13.5" hidden="false" customHeight="true" outlineLevel="0" collapsed="false">
      <c r="A16" s="132"/>
      <c r="B16" s="186"/>
      <c r="C16" s="385"/>
      <c r="D16" s="384"/>
      <c r="E16" s="384"/>
      <c r="F16" s="384"/>
      <c r="G16" s="384"/>
      <c r="H16" s="384"/>
      <c r="I16" s="376"/>
      <c r="J16" s="384"/>
      <c r="K16" s="384"/>
      <c r="L16" s="384"/>
      <c r="M16" s="384"/>
      <c r="N16" s="384"/>
      <c r="O16" s="384"/>
      <c r="P16" s="384"/>
      <c r="Q16" s="385"/>
      <c r="R16" s="385"/>
      <c r="S16" s="385"/>
      <c r="T16" s="385"/>
      <c r="U16" s="132"/>
      <c r="V16" s="214"/>
      <c r="W16" s="214"/>
      <c r="X16" s="214"/>
      <c r="Y16" s="214"/>
      <c r="Z16" s="544"/>
    </row>
    <row r="17" customFormat="false" ht="13.5" hidden="false" customHeight="true" outlineLevel="0" collapsed="false">
      <c r="A17" s="132" t="s">
        <v>269</v>
      </c>
      <c r="B17" s="299" t="s">
        <v>472</v>
      </c>
      <c r="C17" s="385"/>
      <c r="D17" s="384"/>
      <c r="E17" s="384"/>
      <c r="F17" s="384"/>
      <c r="G17" s="384"/>
      <c r="H17" s="384"/>
      <c r="I17" s="384"/>
      <c r="J17" s="384"/>
      <c r="K17" s="384"/>
      <c r="L17" s="384"/>
      <c r="M17" s="384"/>
      <c r="N17" s="384"/>
      <c r="O17" s="384"/>
      <c r="P17" s="384"/>
      <c r="Q17" s="385"/>
      <c r="R17" s="385"/>
      <c r="S17" s="385"/>
      <c r="T17" s="385"/>
      <c r="U17" s="388"/>
      <c r="V17" s="214"/>
      <c r="W17" s="214"/>
      <c r="X17" s="214"/>
      <c r="Y17" s="214"/>
      <c r="Z17" s="544"/>
    </row>
    <row r="18" customFormat="false" ht="12" hidden="false" customHeight="true" outlineLevel="0" collapsed="false">
      <c r="A18" s="132"/>
      <c r="B18" s="296" t="s">
        <v>473</v>
      </c>
      <c r="C18" s="386" t="n">
        <v>1.97959679378188</v>
      </c>
      <c r="D18" s="386" t="n">
        <v>1.0689990281827</v>
      </c>
      <c r="E18" s="386" t="n">
        <v>8.34141610087294</v>
      </c>
      <c r="F18" s="386" t="n">
        <v>0.339750849377123</v>
      </c>
      <c r="G18" s="386" t="n">
        <v>1.58102766798419</v>
      </c>
      <c r="H18" s="386" t="n">
        <v>1.66493236212279</v>
      </c>
      <c r="I18" s="386" t="n">
        <v>0</v>
      </c>
      <c r="J18" s="386" t="n">
        <v>0.354609929078014</v>
      </c>
      <c r="K18" s="386" t="n">
        <v>1.5</v>
      </c>
      <c r="L18" s="386" t="n">
        <v>1.72413793103448</v>
      </c>
      <c r="M18" s="386" t="n">
        <v>0.928381962864721</v>
      </c>
      <c r="N18" s="386" t="n">
        <v>0.84343700579863</v>
      </c>
      <c r="O18" s="386" t="n">
        <v>1.32978723404255</v>
      </c>
      <c r="P18" s="386" t="n">
        <v>1.96078431372549</v>
      </c>
      <c r="Q18" s="386" t="n">
        <v>3.14285714285714</v>
      </c>
      <c r="R18" s="386" t="n">
        <v>23.3333333333333</v>
      </c>
      <c r="S18" s="386" t="n">
        <v>1.26582278481013</v>
      </c>
      <c r="T18" s="386" t="n">
        <v>0.966183574879227</v>
      </c>
      <c r="U18" s="158" t="s">
        <v>269</v>
      </c>
      <c r="V18" s="214"/>
      <c r="W18" s="214"/>
      <c r="X18" s="214"/>
      <c r="Y18" s="214"/>
      <c r="Z18" s="544"/>
    </row>
    <row r="19" customFormat="false" ht="9" hidden="false" customHeight="true" outlineLevel="0" collapsed="false">
      <c r="A19" s="132"/>
      <c r="B19" s="299"/>
      <c r="C19" s="386"/>
      <c r="D19" s="386"/>
      <c r="E19" s="386"/>
      <c r="F19" s="386"/>
      <c r="G19" s="386"/>
      <c r="H19" s="386"/>
      <c r="I19" s="386"/>
      <c r="J19" s="386"/>
      <c r="K19" s="386"/>
      <c r="L19" s="386"/>
      <c r="M19" s="386"/>
      <c r="N19" s="386"/>
      <c r="O19" s="386"/>
      <c r="P19" s="386"/>
      <c r="Q19" s="386"/>
      <c r="R19" s="386"/>
      <c r="S19" s="386"/>
      <c r="T19" s="386"/>
      <c r="U19" s="158"/>
      <c r="V19" s="214"/>
      <c r="W19" s="214"/>
      <c r="X19" s="214"/>
      <c r="Y19" s="214"/>
      <c r="Z19" s="544"/>
    </row>
    <row r="20" customFormat="false" ht="15" hidden="false" customHeight="true" outlineLevel="0" collapsed="false">
      <c r="A20" s="132" t="s">
        <v>271</v>
      </c>
      <c r="B20" s="296" t="s">
        <v>474</v>
      </c>
      <c r="C20" s="386" t="n">
        <v>5.53801311634685</v>
      </c>
      <c r="D20" s="386" t="n">
        <v>5.60877412189366</v>
      </c>
      <c r="E20" s="386" t="n">
        <v>5.04364694471387</v>
      </c>
      <c r="F20" s="386" t="n">
        <v>2.60475651189128</v>
      </c>
      <c r="G20" s="386" t="n">
        <v>5.40184453227932</v>
      </c>
      <c r="H20" s="386" t="n">
        <v>6.65972944849116</v>
      </c>
      <c r="I20" s="386" t="n">
        <v>19.0789473684211</v>
      </c>
      <c r="J20" s="386" t="n">
        <v>13.1205673758865</v>
      </c>
      <c r="K20" s="386" t="n">
        <v>4.125</v>
      </c>
      <c r="L20" s="386" t="n">
        <v>3.44827586206897</v>
      </c>
      <c r="M20" s="386" t="n">
        <v>4.24403183023873</v>
      </c>
      <c r="N20" s="386" t="n">
        <v>7.06378492356352</v>
      </c>
      <c r="O20" s="386" t="n">
        <v>1.86170212765957</v>
      </c>
      <c r="P20" s="386" t="n">
        <v>0</v>
      </c>
      <c r="Q20" s="386" t="n">
        <v>6.85714285714286</v>
      </c>
      <c r="R20" s="386" t="n">
        <v>4.33333333333333</v>
      </c>
      <c r="S20" s="386" t="n">
        <v>1.68776371308017</v>
      </c>
      <c r="T20" s="386" t="n">
        <v>4.34782608695652</v>
      </c>
      <c r="U20" s="158" t="s">
        <v>271</v>
      </c>
      <c r="V20" s="214"/>
      <c r="W20" s="214"/>
      <c r="X20" s="214"/>
      <c r="Y20" s="214"/>
      <c r="Z20" s="544"/>
    </row>
    <row r="21" customFormat="false" ht="13.5" hidden="false" customHeight="true" outlineLevel="0" collapsed="false">
      <c r="A21" s="132"/>
      <c r="B21" s="299"/>
      <c r="C21" s="386"/>
      <c r="D21" s="386"/>
      <c r="E21" s="386"/>
      <c r="F21" s="386"/>
      <c r="G21" s="386"/>
      <c r="H21" s="386"/>
      <c r="I21" s="386"/>
      <c r="J21" s="386"/>
      <c r="K21" s="386"/>
      <c r="L21" s="386"/>
      <c r="M21" s="386"/>
      <c r="N21" s="386"/>
      <c r="O21" s="386"/>
      <c r="P21" s="386"/>
      <c r="Q21" s="386"/>
      <c r="R21" s="386"/>
      <c r="S21" s="386"/>
      <c r="T21" s="386"/>
      <c r="U21" s="388"/>
      <c r="V21" s="214"/>
      <c r="W21" s="214"/>
      <c r="X21" s="214"/>
      <c r="Y21" s="214"/>
      <c r="Z21" s="544"/>
    </row>
    <row r="22" customFormat="false" ht="13.5" hidden="false" customHeight="true" outlineLevel="0" collapsed="false">
      <c r="A22" s="132" t="s">
        <v>274</v>
      </c>
      <c r="B22" s="299" t="s">
        <v>481</v>
      </c>
      <c r="C22" s="386"/>
      <c r="D22" s="386"/>
      <c r="E22" s="386"/>
      <c r="F22" s="386"/>
      <c r="G22" s="386"/>
      <c r="H22" s="386"/>
      <c r="I22" s="386"/>
      <c r="J22" s="386"/>
      <c r="K22" s="386"/>
      <c r="L22" s="386"/>
      <c r="M22" s="386"/>
      <c r="N22" s="386"/>
      <c r="O22" s="386"/>
      <c r="P22" s="386"/>
      <c r="Q22" s="386"/>
      <c r="R22" s="386"/>
      <c r="S22" s="386"/>
      <c r="T22" s="386"/>
      <c r="U22" s="388"/>
      <c r="V22" s="214"/>
      <c r="W22" s="214"/>
      <c r="X22" s="214"/>
      <c r="Y22" s="214"/>
      <c r="Z22" s="544"/>
    </row>
    <row r="23" customFormat="false" ht="13.5" hidden="false" customHeight="true" outlineLevel="0" collapsed="false">
      <c r="A23" s="132"/>
      <c r="B23" s="296" t="s">
        <v>482</v>
      </c>
      <c r="C23" s="386" t="n">
        <v>10.225892640272</v>
      </c>
      <c r="D23" s="386" t="n">
        <v>10.9954185755935</v>
      </c>
      <c r="E23" s="386" t="n">
        <v>4.84966052376334</v>
      </c>
      <c r="F23" s="386" t="n">
        <v>36.5798414496036</v>
      </c>
      <c r="G23" s="386" t="n">
        <v>3.82081686429513</v>
      </c>
      <c r="H23" s="386" t="n">
        <v>3.95421436004162</v>
      </c>
      <c r="I23" s="386" t="n">
        <v>0.657894736842105</v>
      </c>
      <c r="J23" s="386" t="n">
        <v>4.60992907801418</v>
      </c>
      <c r="K23" s="386" t="n">
        <v>3.125</v>
      </c>
      <c r="L23" s="386" t="n">
        <v>9.19540229885057</v>
      </c>
      <c r="M23" s="386" t="n">
        <v>5.03978779840849</v>
      </c>
      <c r="N23" s="386" t="n">
        <v>14.4965735371639</v>
      </c>
      <c r="O23" s="386" t="n">
        <v>9.57446808510638</v>
      </c>
      <c r="P23" s="386" t="n">
        <v>0</v>
      </c>
      <c r="Q23" s="386" t="n">
        <v>5.42857142857143</v>
      </c>
      <c r="R23" s="386" t="n">
        <v>3.33333333333333</v>
      </c>
      <c r="S23" s="386" t="n">
        <v>5.90717299578059</v>
      </c>
      <c r="T23" s="386" t="n">
        <v>2.41545893719807</v>
      </c>
      <c r="U23" s="158" t="s">
        <v>274</v>
      </c>
      <c r="V23" s="214"/>
      <c r="W23" s="214"/>
      <c r="X23" s="214"/>
      <c r="Y23" s="214"/>
      <c r="Z23" s="544"/>
    </row>
    <row r="24" customFormat="false" ht="11.25" hidden="false" customHeight="true" outlineLevel="0" collapsed="false">
      <c r="B24" s="296"/>
      <c r="C24" s="386"/>
      <c r="D24" s="386"/>
      <c r="E24" s="386"/>
      <c r="F24" s="386"/>
      <c r="G24" s="386"/>
      <c r="H24" s="386"/>
      <c r="I24" s="386"/>
      <c r="J24" s="386"/>
      <c r="K24" s="386"/>
      <c r="L24" s="386"/>
      <c r="M24" s="386"/>
      <c r="N24" s="386"/>
      <c r="O24" s="386"/>
      <c r="P24" s="386"/>
      <c r="Q24" s="386"/>
      <c r="R24" s="386"/>
      <c r="S24" s="386"/>
      <c r="T24" s="386"/>
      <c r="U24" s="388"/>
      <c r="V24" s="214"/>
      <c r="W24" s="214"/>
      <c r="X24" s="214"/>
      <c r="Y24" s="214"/>
      <c r="Z24" s="544"/>
    </row>
    <row r="25" customFormat="false" ht="13.5" hidden="false" customHeight="true" outlineLevel="0" collapsed="false">
      <c r="A25" s="132" t="s">
        <v>276</v>
      </c>
      <c r="B25" s="296" t="s">
        <v>483</v>
      </c>
      <c r="C25" s="386" t="n">
        <v>23.5487005100802</v>
      </c>
      <c r="D25" s="386" t="n">
        <v>24.3787310842704</v>
      </c>
      <c r="E25" s="386" t="n">
        <v>17.7497575169738</v>
      </c>
      <c r="F25" s="386" t="n">
        <v>18.4597961494904</v>
      </c>
      <c r="G25" s="386" t="n">
        <v>31.4888010540184</v>
      </c>
      <c r="H25" s="386" t="n">
        <v>18.1061394380853</v>
      </c>
      <c r="I25" s="386" t="n">
        <v>6.57894736842105</v>
      </c>
      <c r="J25" s="386" t="n">
        <v>13.1205673758865</v>
      </c>
      <c r="K25" s="386" t="n">
        <v>38.875</v>
      </c>
      <c r="L25" s="386" t="n">
        <v>16.0919540229885</v>
      </c>
      <c r="M25" s="386" t="n">
        <v>31.2997347480106</v>
      </c>
      <c r="N25" s="386" t="n">
        <v>19.1354770690564</v>
      </c>
      <c r="O25" s="386" t="n">
        <v>33.7765957446809</v>
      </c>
      <c r="P25" s="386" t="n">
        <v>28.4313725490196</v>
      </c>
      <c r="Q25" s="386" t="n">
        <v>15.1428571428571</v>
      </c>
      <c r="R25" s="386" t="n">
        <v>13.6666666666667</v>
      </c>
      <c r="S25" s="386" t="n">
        <v>28.2700421940928</v>
      </c>
      <c r="T25" s="386" t="n">
        <v>29.4685990338164</v>
      </c>
      <c r="U25" s="158" t="s">
        <v>276</v>
      </c>
      <c r="V25" s="214"/>
      <c r="W25" s="214"/>
      <c r="X25" s="214"/>
      <c r="Y25" s="214"/>
      <c r="Z25" s="544"/>
    </row>
    <row r="26" customFormat="false" ht="10.5" hidden="false" customHeight="true" outlineLevel="0" collapsed="false">
      <c r="B26" s="299"/>
      <c r="C26" s="386"/>
      <c r="D26" s="386"/>
      <c r="E26" s="386"/>
      <c r="F26" s="386"/>
      <c r="G26" s="386"/>
      <c r="H26" s="386"/>
      <c r="I26" s="386"/>
      <c r="J26" s="386"/>
      <c r="K26" s="386"/>
      <c r="L26" s="386"/>
      <c r="M26" s="386"/>
      <c r="N26" s="386"/>
      <c r="O26" s="386"/>
      <c r="P26" s="386"/>
      <c r="Q26" s="386"/>
      <c r="R26" s="386"/>
      <c r="S26" s="386"/>
      <c r="T26" s="386"/>
      <c r="U26" s="158"/>
      <c r="V26" s="214"/>
      <c r="W26" s="214"/>
      <c r="X26" s="214"/>
      <c r="Y26" s="214"/>
      <c r="Z26" s="544"/>
    </row>
    <row r="27" customFormat="false" ht="12" hidden="false" customHeight="true" outlineLevel="0" collapsed="false">
      <c r="A27" s="132" t="s">
        <v>278</v>
      </c>
      <c r="B27" s="296" t="s">
        <v>484</v>
      </c>
      <c r="C27" s="386" t="n">
        <v>25.2611124605295</v>
      </c>
      <c r="D27" s="386" t="n">
        <v>26.5861446619464</v>
      </c>
      <c r="E27" s="386" t="n">
        <v>16.003879728419</v>
      </c>
      <c r="F27" s="386" t="n">
        <v>24.0090600226501</v>
      </c>
      <c r="G27" s="386" t="n">
        <v>18.5770750988142</v>
      </c>
      <c r="H27" s="386" t="n">
        <v>27.3673257023933</v>
      </c>
      <c r="I27" s="386" t="n">
        <v>49.3421052631579</v>
      </c>
      <c r="J27" s="386" t="n">
        <v>40.7801418439716</v>
      </c>
      <c r="K27" s="386" t="n">
        <v>30.25</v>
      </c>
      <c r="L27" s="386" t="n">
        <v>16.6666666666667</v>
      </c>
      <c r="M27" s="386" t="n">
        <v>25.7294429708223</v>
      </c>
      <c r="N27" s="386" t="n">
        <v>27.1481286241434</v>
      </c>
      <c r="O27" s="386" t="n">
        <v>18.6170212765957</v>
      </c>
      <c r="P27" s="386" t="n">
        <v>32.3529411764706</v>
      </c>
      <c r="Q27" s="386" t="n">
        <v>20.5714285714286</v>
      </c>
      <c r="R27" s="386" t="n">
        <v>15</v>
      </c>
      <c r="S27" s="386" t="n">
        <v>23.2067510548523</v>
      </c>
      <c r="T27" s="386" t="n">
        <v>9.17874396135266</v>
      </c>
      <c r="U27" s="158" t="s">
        <v>278</v>
      </c>
      <c r="V27" s="214"/>
      <c r="W27" s="214"/>
      <c r="X27" s="214"/>
      <c r="Y27" s="214"/>
      <c r="Z27" s="544"/>
    </row>
    <row r="28" customFormat="false" ht="9.75" hidden="false" customHeight="true" outlineLevel="0" collapsed="false">
      <c r="B28" s="296"/>
      <c r="C28" s="386"/>
      <c r="D28" s="386"/>
      <c r="E28" s="386"/>
      <c r="F28" s="386"/>
      <c r="G28" s="386"/>
      <c r="H28" s="386"/>
      <c r="I28" s="386"/>
      <c r="J28" s="386"/>
      <c r="K28" s="386"/>
      <c r="L28" s="386"/>
      <c r="M28" s="386"/>
      <c r="N28" s="386"/>
      <c r="O28" s="386"/>
      <c r="P28" s="386"/>
      <c r="Q28" s="386"/>
      <c r="R28" s="386"/>
      <c r="S28" s="386"/>
      <c r="T28" s="386"/>
      <c r="U28" s="506"/>
      <c r="V28" s="214"/>
      <c r="W28" s="214"/>
      <c r="X28" s="214"/>
      <c r="Y28" s="214"/>
      <c r="Z28" s="544"/>
    </row>
    <row r="29" customFormat="false" ht="12" hidden="false" customHeight="true" outlineLevel="0" collapsed="false">
      <c r="A29" s="132" t="s">
        <v>280</v>
      </c>
      <c r="B29" s="296" t="s">
        <v>485</v>
      </c>
      <c r="C29" s="386" t="n">
        <v>0</v>
      </c>
      <c r="D29" s="386" t="n">
        <v>0</v>
      </c>
      <c r="E29" s="386" t="n">
        <v>0</v>
      </c>
      <c r="F29" s="386" t="n">
        <v>0</v>
      </c>
      <c r="G29" s="386" t="n">
        <v>0</v>
      </c>
      <c r="H29" s="386" t="n">
        <v>0</v>
      </c>
      <c r="I29" s="386" t="n">
        <v>0</v>
      </c>
      <c r="J29" s="386" t="n">
        <v>0</v>
      </c>
      <c r="K29" s="386" t="n">
        <v>0</v>
      </c>
      <c r="L29" s="386" t="n">
        <v>0</v>
      </c>
      <c r="M29" s="386" t="n">
        <v>0</v>
      </c>
      <c r="N29" s="386" t="n">
        <v>0</v>
      </c>
      <c r="O29" s="386" t="n">
        <v>0</v>
      </c>
      <c r="P29" s="386" t="n">
        <v>0</v>
      </c>
      <c r="Q29" s="386" t="n">
        <v>0</v>
      </c>
      <c r="R29" s="386" t="n">
        <v>0</v>
      </c>
      <c r="S29" s="386" t="n">
        <v>0</v>
      </c>
      <c r="T29" s="386" t="n">
        <v>0</v>
      </c>
      <c r="U29" s="158" t="s">
        <v>280</v>
      </c>
      <c r="V29" s="214"/>
      <c r="W29" s="214"/>
      <c r="X29" s="214"/>
      <c r="Y29" s="214"/>
      <c r="Z29" s="544"/>
    </row>
    <row r="30" customFormat="false" ht="10.5" hidden="false" customHeight="true" outlineLevel="0" collapsed="false">
      <c r="B30" s="165"/>
      <c r="C30" s="386"/>
      <c r="D30" s="386"/>
      <c r="E30" s="386"/>
      <c r="F30" s="386"/>
      <c r="G30" s="386"/>
      <c r="H30" s="386"/>
      <c r="I30" s="386"/>
      <c r="J30" s="386"/>
      <c r="K30" s="386"/>
      <c r="L30" s="386"/>
      <c r="M30" s="386"/>
      <c r="N30" s="386"/>
      <c r="O30" s="386"/>
      <c r="P30" s="386"/>
      <c r="Q30" s="386"/>
      <c r="R30" s="386"/>
      <c r="S30" s="386"/>
      <c r="T30" s="386"/>
      <c r="U30" s="158"/>
      <c r="V30" s="214"/>
      <c r="W30" s="214"/>
      <c r="X30" s="214"/>
      <c r="Y30" s="214"/>
      <c r="Z30" s="544"/>
    </row>
    <row r="31" customFormat="false" ht="13.5" hidden="false" customHeight="true" outlineLevel="0" collapsed="false">
      <c r="A31" s="132" t="s">
        <v>283</v>
      </c>
      <c r="B31" s="296" t="s">
        <v>486</v>
      </c>
      <c r="C31" s="386" t="n">
        <v>0.425066796210833</v>
      </c>
      <c r="D31" s="386" t="n">
        <v>0.444259336387616</v>
      </c>
      <c r="E31" s="386" t="n">
        <v>0.2909796314258</v>
      </c>
      <c r="F31" s="386" t="n">
        <v>0.226500566251416</v>
      </c>
      <c r="G31" s="386" t="n">
        <v>0.790513833992095</v>
      </c>
      <c r="H31" s="386" t="n">
        <v>0.520291363163372</v>
      </c>
      <c r="I31" s="386" t="n">
        <v>0</v>
      </c>
      <c r="J31" s="386" t="n">
        <v>0</v>
      </c>
      <c r="K31" s="386" t="n">
        <v>0.375</v>
      </c>
      <c r="L31" s="386" t="n">
        <v>0.574712643678161</v>
      </c>
      <c r="M31" s="386" t="n">
        <v>0.13262599469496</v>
      </c>
      <c r="N31" s="386" t="n">
        <v>0.632577754348972</v>
      </c>
      <c r="O31" s="386" t="n">
        <v>0.797872340425532</v>
      </c>
      <c r="P31" s="386" t="n">
        <v>0</v>
      </c>
      <c r="Q31" s="386" t="n">
        <v>0</v>
      </c>
      <c r="R31" s="386" t="n">
        <v>0.333333333333333</v>
      </c>
      <c r="S31" s="386" t="n">
        <v>0</v>
      </c>
      <c r="T31" s="386" t="n">
        <v>0.483091787439614</v>
      </c>
      <c r="U31" s="158" t="s">
        <v>283</v>
      </c>
      <c r="V31" s="214"/>
      <c r="W31" s="214"/>
      <c r="X31" s="214"/>
      <c r="Y31" s="214"/>
      <c r="Z31" s="544"/>
    </row>
    <row r="32" customFormat="false" ht="9.75" hidden="false" customHeight="true" outlineLevel="0" collapsed="false">
      <c r="A32" s="132"/>
      <c r="B32" s="299"/>
      <c r="C32" s="386"/>
      <c r="D32" s="386"/>
      <c r="E32" s="386"/>
      <c r="F32" s="386"/>
      <c r="G32" s="386"/>
      <c r="H32" s="386"/>
      <c r="I32" s="386"/>
      <c r="J32" s="386"/>
      <c r="K32" s="386"/>
      <c r="L32" s="386"/>
      <c r="M32" s="386"/>
      <c r="N32" s="386"/>
      <c r="O32" s="386"/>
      <c r="P32" s="386"/>
      <c r="Q32" s="386"/>
      <c r="R32" s="386"/>
      <c r="S32" s="386"/>
      <c r="T32" s="386"/>
      <c r="U32" s="113"/>
      <c r="V32" s="214"/>
      <c r="W32" s="214"/>
      <c r="X32" s="214"/>
      <c r="Y32" s="214"/>
      <c r="Z32" s="544"/>
    </row>
    <row r="33" customFormat="false" ht="13.5" hidden="false" customHeight="true" outlineLevel="0" collapsed="false">
      <c r="A33" s="132" t="s">
        <v>285</v>
      </c>
      <c r="B33" s="299" t="s">
        <v>487</v>
      </c>
      <c r="C33" s="386"/>
      <c r="D33" s="386"/>
      <c r="E33" s="386"/>
      <c r="F33" s="386"/>
      <c r="G33" s="386"/>
      <c r="H33" s="386"/>
      <c r="I33" s="386"/>
      <c r="J33" s="386"/>
      <c r="K33" s="386"/>
      <c r="L33" s="386"/>
      <c r="M33" s="386"/>
      <c r="N33" s="386"/>
      <c r="O33" s="386"/>
      <c r="P33" s="386"/>
      <c r="Q33" s="386"/>
      <c r="R33" s="386"/>
      <c r="S33" s="386"/>
      <c r="T33" s="386"/>
      <c r="U33" s="388"/>
      <c r="V33" s="214"/>
      <c r="W33" s="214"/>
      <c r="X33" s="214"/>
      <c r="Y33" s="214"/>
      <c r="Z33" s="544"/>
    </row>
    <row r="34" customFormat="false" ht="14.25" hidden="false" customHeight="true" outlineLevel="0" collapsed="false">
      <c r="B34" s="296" t="s">
        <v>488</v>
      </c>
      <c r="C34" s="386" t="n">
        <v>9.49720670391061</v>
      </c>
      <c r="D34" s="386" t="n">
        <v>9.46827710676107</v>
      </c>
      <c r="E34" s="386" t="n">
        <v>9.69932104752667</v>
      </c>
      <c r="F34" s="386" t="n">
        <v>9.28652321630804</v>
      </c>
      <c r="G34" s="386" t="n">
        <v>13.570487483531</v>
      </c>
      <c r="H34" s="386" t="n">
        <v>7.2840790842872</v>
      </c>
      <c r="I34" s="386" t="n">
        <v>1.97368421052632</v>
      </c>
      <c r="J34" s="386" t="n">
        <v>13.4751773049645</v>
      </c>
      <c r="K34" s="386" t="n">
        <v>6.5</v>
      </c>
      <c r="L34" s="386" t="n">
        <v>14.9425287356322</v>
      </c>
      <c r="M34" s="386" t="n">
        <v>10.4774535809019</v>
      </c>
      <c r="N34" s="386" t="n">
        <v>9.11966262519768</v>
      </c>
      <c r="O34" s="386" t="n">
        <v>9.04255319148936</v>
      </c>
      <c r="P34" s="386" t="n">
        <v>9.80392156862745</v>
      </c>
      <c r="Q34" s="386" t="n">
        <v>11.4285714285714</v>
      </c>
      <c r="R34" s="386" t="n">
        <v>5</v>
      </c>
      <c r="S34" s="386" t="n">
        <v>16.0337552742616</v>
      </c>
      <c r="T34" s="386" t="n">
        <v>9.17874396135266</v>
      </c>
      <c r="U34" s="158" t="s">
        <v>285</v>
      </c>
      <c r="V34" s="214"/>
      <c r="W34" s="214"/>
      <c r="X34" s="214"/>
      <c r="Y34" s="214"/>
      <c r="Z34" s="544"/>
    </row>
    <row r="35" customFormat="false" ht="10.5" hidden="false" customHeight="true" outlineLevel="0" collapsed="false">
      <c r="B35" s="299"/>
      <c r="C35" s="386"/>
      <c r="D35" s="386"/>
      <c r="E35" s="386"/>
      <c r="F35" s="386"/>
      <c r="G35" s="386"/>
      <c r="H35" s="386"/>
      <c r="I35" s="386"/>
      <c r="J35" s="386"/>
      <c r="K35" s="386"/>
      <c r="L35" s="386"/>
      <c r="M35" s="386"/>
      <c r="N35" s="386"/>
      <c r="O35" s="386"/>
      <c r="P35" s="386"/>
      <c r="Q35" s="386"/>
      <c r="R35" s="386"/>
      <c r="S35" s="386"/>
      <c r="T35" s="386"/>
      <c r="U35" s="113"/>
      <c r="V35" s="214"/>
      <c r="W35" s="214"/>
      <c r="X35" s="214"/>
      <c r="Y35" s="214"/>
      <c r="Z35" s="544"/>
    </row>
    <row r="36" customFormat="false" ht="13.5" hidden="false" customHeight="true" outlineLevel="0" collapsed="false">
      <c r="A36" s="132" t="s">
        <v>250</v>
      </c>
      <c r="B36" s="296" t="s">
        <v>614</v>
      </c>
      <c r="C36" s="386" t="n">
        <v>9.24216662618412</v>
      </c>
      <c r="D36" s="386" t="n">
        <v>9.2877967513536</v>
      </c>
      <c r="E36" s="386" t="n">
        <v>8.92337536372454</v>
      </c>
      <c r="F36" s="386" t="n">
        <v>8.94677236693092</v>
      </c>
      <c r="G36" s="386" t="n">
        <v>13.1752305665349</v>
      </c>
      <c r="H36" s="386" t="n">
        <v>6.97190426638918</v>
      </c>
      <c r="I36" s="386" t="n">
        <v>1.97368421052632</v>
      </c>
      <c r="J36" s="386" t="n">
        <v>13.4751773049645</v>
      </c>
      <c r="K36" s="386" t="n">
        <v>6.25</v>
      </c>
      <c r="L36" s="386" t="n">
        <v>14.367816091954</v>
      </c>
      <c r="M36" s="386" t="n">
        <v>10.3448275862069</v>
      </c>
      <c r="N36" s="386" t="n">
        <v>9.11966262519768</v>
      </c>
      <c r="O36" s="386" t="n">
        <v>9.04255319148936</v>
      </c>
      <c r="P36" s="386" t="n">
        <v>8.82352941176471</v>
      </c>
      <c r="Q36" s="386" t="n">
        <v>10.8571428571429</v>
      </c>
      <c r="R36" s="386" t="n">
        <v>3.66666666666667</v>
      </c>
      <c r="S36" s="386" t="n">
        <v>16.0337552742616</v>
      </c>
      <c r="T36" s="386" t="n">
        <v>8.69565217391304</v>
      </c>
      <c r="U36" s="158" t="s">
        <v>250</v>
      </c>
      <c r="V36" s="214"/>
      <c r="W36" s="214"/>
      <c r="X36" s="214"/>
      <c r="Y36" s="214"/>
      <c r="Z36" s="544"/>
    </row>
    <row r="37" customFormat="false" ht="10.5" hidden="false" customHeight="true" outlineLevel="0" collapsed="false">
      <c r="A37" s="73"/>
      <c r="B37" s="714"/>
      <c r="C37" s="386"/>
      <c r="D37" s="386"/>
      <c r="E37" s="386"/>
      <c r="F37" s="386"/>
      <c r="G37" s="386"/>
      <c r="H37" s="386"/>
      <c r="I37" s="386"/>
      <c r="J37" s="386"/>
      <c r="K37" s="386"/>
      <c r="L37" s="386"/>
      <c r="M37" s="386"/>
      <c r="N37" s="386"/>
      <c r="O37" s="386"/>
      <c r="P37" s="386"/>
      <c r="Q37" s="386"/>
      <c r="R37" s="386"/>
      <c r="S37" s="386"/>
      <c r="T37" s="386"/>
      <c r="U37" s="158"/>
      <c r="V37" s="214"/>
      <c r="W37" s="214"/>
      <c r="X37" s="214"/>
      <c r="Y37" s="214"/>
      <c r="Z37" s="544"/>
    </row>
    <row r="38" customFormat="false" ht="12" hidden="false" customHeight="true" outlineLevel="0" collapsed="false">
      <c r="A38" s="132" t="s">
        <v>251</v>
      </c>
      <c r="B38" s="296" t="s">
        <v>490</v>
      </c>
      <c r="C38" s="386" t="n">
        <v>3.63128491620112</v>
      </c>
      <c r="D38" s="386" t="n">
        <v>3.58184089962516</v>
      </c>
      <c r="E38" s="386" t="n">
        <v>3.97672162948594</v>
      </c>
      <c r="F38" s="386" t="n">
        <v>1.35900339750849</v>
      </c>
      <c r="G38" s="386" t="n">
        <v>6.58761528326746</v>
      </c>
      <c r="H38" s="386" t="n">
        <v>4.68262226847034</v>
      </c>
      <c r="I38" s="386" t="n">
        <v>1.31578947368421</v>
      </c>
      <c r="J38" s="386" t="n">
        <v>3.90070921985816</v>
      </c>
      <c r="K38" s="386" t="n">
        <v>1.875</v>
      </c>
      <c r="L38" s="386" t="n">
        <v>5.74712643678161</v>
      </c>
      <c r="M38" s="386" t="n">
        <v>5.03978779840849</v>
      </c>
      <c r="N38" s="386" t="n">
        <v>2.68845545598313</v>
      </c>
      <c r="O38" s="386" t="n">
        <v>4.25531914893617</v>
      </c>
      <c r="P38" s="386" t="n">
        <v>4.90196078431373</v>
      </c>
      <c r="Q38" s="386" t="n">
        <v>4</v>
      </c>
      <c r="R38" s="386" t="n">
        <v>4.33333333333333</v>
      </c>
      <c r="S38" s="386" t="n">
        <v>5.48523206751055</v>
      </c>
      <c r="T38" s="386" t="n">
        <v>1.93236714975845</v>
      </c>
      <c r="U38" s="158" t="s">
        <v>251</v>
      </c>
      <c r="V38" s="214"/>
      <c r="W38" s="214"/>
      <c r="X38" s="214"/>
      <c r="Y38" s="214"/>
      <c r="Z38" s="544"/>
    </row>
    <row r="39" customFormat="false" ht="9.75" hidden="false" customHeight="true" outlineLevel="0" collapsed="false">
      <c r="A39" s="132"/>
      <c r="B39" s="296"/>
      <c r="C39" s="386"/>
      <c r="D39" s="386"/>
      <c r="E39" s="386"/>
      <c r="F39" s="386"/>
      <c r="G39" s="386"/>
      <c r="H39" s="386"/>
      <c r="I39" s="386"/>
      <c r="J39" s="386"/>
      <c r="K39" s="386"/>
      <c r="L39" s="386"/>
      <c r="M39" s="386"/>
      <c r="N39" s="386"/>
      <c r="O39" s="386"/>
      <c r="P39" s="386"/>
      <c r="Q39" s="386"/>
      <c r="R39" s="386"/>
      <c r="S39" s="386"/>
      <c r="T39" s="386"/>
      <c r="U39" s="388"/>
      <c r="V39" s="214"/>
      <c r="W39" s="214"/>
      <c r="X39" s="214"/>
      <c r="Y39" s="214"/>
      <c r="Z39" s="544"/>
    </row>
    <row r="40" customFormat="false" ht="13.5" hidden="false" customHeight="true" outlineLevel="0" collapsed="false">
      <c r="A40" s="132" t="s">
        <v>252</v>
      </c>
      <c r="B40" s="296" t="s">
        <v>491</v>
      </c>
      <c r="C40" s="386" t="n">
        <v>1.76099101287345</v>
      </c>
      <c r="D40" s="386" t="n">
        <v>1.7076218242399</v>
      </c>
      <c r="E40" s="386" t="n">
        <v>2.13385063045587</v>
      </c>
      <c r="F40" s="386" t="n">
        <v>0.566251415628539</v>
      </c>
      <c r="G40" s="386" t="n">
        <v>3.42555994729908</v>
      </c>
      <c r="H40" s="386" t="n">
        <v>2.49739854318418</v>
      </c>
      <c r="I40" s="386" t="n">
        <v>0</v>
      </c>
      <c r="J40" s="386" t="n">
        <v>1.41843971631206</v>
      </c>
      <c r="K40" s="386" t="n">
        <v>0.75</v>
      </c>
      <c r="L40" s="386" t="n">
        <v>2.29885057471264</v>
      </c>
      <c r="M40" s="386" t="n">
        <v>2.51989389920424</v>
      </c>
      <c r="N40" s="386" t="n">
        <v>1.26515550869794</v>
      </c>
      <c r="O40" s="386" t="n">
        <v>2.12765957446809</v>
      </c>
      <c r="P40" s="386" t="n">
        <v>0.980392156862745</v>
      </c>
      <c r="Q40" s="386" t="n">
        <v>2</v>
      </c>
      <c r="R40" s="386" t="n">
        <v>2.33333333333333</v>
      </c>
      <c r="S40" s="386" t="n">
        <v>2.53164556962025</v>
      </c>
      <c r="T40" s="386" t="n">
        <v>1.93236714975845</v>
      </c>
      <c r="U40" s="158" t="s">
        <v>252</v>
      </c>
      <c r="V40" s="214"/>
      <c r="W40" s="214"/>
      <c r="X40" s="214"/>
      <c r="Y40" s="214"/>
      <c r="Z40" s="544"/>
    </row>
    <row r="41" customFormat="false" ht="13.5" hidden="false" customHeight="true" outlineLevel="0" collapsed="false">
      <c r="A41" s="132" t="s">
        <v>253</v>
      </c>
      <c r="B41" s="296" t="s">
        <v>492</v>
      </c>
      <c r="C41" s="386" t="n">
        <v>0.376487733786738</v>
      </c>
      <c r="D41" s="386" t="n">
        <v>0.402610023601277</v>
      </c>
      <c r="E41" s="386" t="n">
        <v>0.193986420950533</v>
      </c>
      <c r="F41" s="386" t="n">
        <v>0.113250283125708</v>
      </c>
      <c r="G41" s="386" t="n">
        <v>0.527009222661397</v>
      </c>
      <c r="H41" s="386" t="n">
        <v>0.832466181061395</v>
      </c>
      <c r="I41" s="386" t="n">
        <v>0</v>
      </c>
      <c r="J41" s="386" t="n">
        <v>0.354609929078014</v>
      </c>
      <c r="K41" s="386" t="n">
        <v>0.375</v>
      </c>
      <c r="L41" s="386" t="n">
        <v>0</v>
      </c>
      <c r="M41" s="386" t="n">
        <v>0.397877984084881</v>
      </c>
      <c r="N41" s="386" t="n">
        <v>0.158144438587243</v>
      </c>
      <c r="O41" s="386" t="n">
        <v>0.265957446808511</v>
      </c>
      <c r="P41" s="386" t="n">
        <v>0.980392156862745</v>
      </c>
      <c r="Q41" s="386" t="n">
        <v>0.571428571428571</v>
      </c>
      <c r="R41" s="386" t="n">
        <v>0</v>
      </c>
      <c r="S41" s="386" t="n">
        <v>1.68776371308017</v>
      </c>
      <c r="T41" s="386" t="n">
        <v>0</v>
      </c>
      <c r="U41" s="158" t="s">
        <v>253</v>
      </c>
      <c r="V41" s="214"/>
      <c r="W41" s="214"/>
      <c r="X41" s="214"/>
      <c r="Y41" s="214"/>
      <c r="Z41" s="544"/>
    </row>
    <row r="42" customFormat="false" ht="12" hidden="false" customHeight="true" outlineLevel="0" collapsed="false">
      <c r="B42" s="165"/>
      <c r="C42" s="386"/>
      <c r="D42" s="386"/>
      <c r="E42" s="386"/>
      <c r="F42" s="386"/>
      <c r="G42" s="386"/>
      <c r="H42" s="386"/>
      <c r="I42" s="386"/>
      <c r="J42" s="386"/>
      <c r="K42" s="386"/>
      <c r="L42" s="386"/>
      <c r="M42" s="386"/>
      <c r="N42" s="386"/>
      <c r="O42" s="386"/>
      <c r="P42" s="386"/>
      <c r="Q42" s="386"/>
      <c r="R42" s="386"/>
      <c r="S42" s="386"/>
      <c r="T42" s="386"/>
      <c r="U42" s="158"/>
      <c r="V42" s="214"/>
      <c r="W42" s="214"/>
      <c r="X42" s="214"/>
      <c r="Y42" s="214"/>
      <c r="Z42" s="544"/>
    </row>
    <row r="43" customFormat="false" ht="13.5" hidden="false" customHeight="true" outlineLevel="0" collapsed="false">
      <c r="A43" s="132" t="s">
        <v>254</v>
      </c>
      <c r="B43" s="296" t="s">
        <v>493</v>
      </c>
      <c r="C43" s="386" t="n">
        <v>7.83337381588535</v>
      </c>
      <c r="D43" s="386" t="n">
        <v>5.96973483270859</v>
      </c>
      <c r="E43" s="386" t="n">
        <v>20.8535402521824</v>
      </c>
      <c r="F43" s="386" t="n">
        <v>0.566251415628539</v>
      </c>
      <c r="G43" s="386" t="n">
        <v>5.92885375494071</v>
      </c>
      <c r="H43" s="386" t="n">
        <v>11.0301768990635</v>
      </c>
      <c r="I43" s="386" t="n">
        <v>0.657894736842105</v>
      </c>
      <c r="J43" s="386" t="n">
        <v>1.06382978723404</v>
      </c>
      <c r="K43" s="386" t="n">
        <v>5.75</v>
      </c>
      <c r="L43" s="386" t="n">
        <v>23.5632183908046</v>
      </c>
      <c r="M43" s="386" t="n">
        <v>4.37665782493369</v>
      </c>
      <c r="N43" s="386" t="n">
        <v>8.01265155508698</v>
      </c>
      <c r="O43" s="386" t="n">
        <v>5.0531914893617</v>
      </c>
      <c r="P43" s="386" t="n">
        <v>0</v>
      </c>
      <c r="Q43" s="386" t="n">
        <v>15.7142857142857</v>
      </c>
      <c r="R43" s="386" t="n">
        <v>17.3333333333333</v>
      </c>
      <c r="S43" s="386" t="n">
        <v>8.43881856540084</v>
      </c>
      <c r="T43" s="386" t="n">
        <v>32.3671497584541</v>
      </c>
      <c r="U43" s="158" t="s">
        <v>254</v>
      </c>
      <c r="V43" s="214"/>
      <c r="W43" s="214"/>
      <c r="X43" s="214"/>
      <c r="Y43" s="214"/>
      <c r="Z43" s="544"/>
    </row>
    <row r="44" customFormat="false" ht="11.25" hidden="false" customHeight="true" outlineLevel="0" collapsed="false">
      <c r="B44" s="165"/>
      <c r="C44" s="386"/>
      <c r="D44" s="386"/>
      <c r="E44" s="386"/>
      <c r="F44" s="386"/>
      <c r="G44" s="386"/>
      <c r="H44" s="386"/>
      <c r="I44" s="386"/>
      <c r="J44" s="386"/>
      <c r="K44" s="386"/>
      <c r="L44" s="386"/>
      <c r="M44" s="386"/>
      <c r="N44" s="386"/>
      <c r="O44" s="386"/>
      <c r="P44" s="386"/>
      <c r="Q44" s="386"/>
      <c r="R44" s="386"/>
      <c r="S44" s="386"/>
      <c r="T44" s="386"/>
      <c r="U44" s="158"/>
      <c r="V44" s="214"/>
      <c r="W44" s="214"/>
      <c r="X44" s="214"/>
      <c r="Y44" s="214"/>
      <c r="Z44" s="544"/>
    </row>
    <row r="45" customFormat="false" ht="13.5" hidden="false" customHeight="true" outlineLevel="0" collapsed="false">
      <c r="A45" s="132" t="s">
        <v>255</v>
      </c>
      <c r="B45" s="296" t="s">
        <v>494</v>
      </c>
      <c r="C45" s="386" t="n">
        <v>0.0121447656060238</v>
      </c>
      <c r="D45" s="386" t="n">
        <v>0</v>
      </c>
      <c r="E45" s="386" t="n">
        <v>0.0969932104752667</v>
      </c>
      <c r="F45" s="386" t="n">
        <v>0</v>
      </c>
      <c r="G45" s="386" t="n">
        <v>0</v>
      </c>
      <c r="H45" s="386" t="n">
        <v>0</v>
      </c>
      <c r="I45" s="386" t="n">
        <v>0</v>
      </c>
      <c r="J45" s="386" t="n">
        <v>0</v>
      </c>
      <c r="K45" s="386" t="n">
        <v>0</v>
      </c>
      <c r="L45" s="386" t="n">
        <v>0</v>
      </c>
      <c r="M45" s="386" t="n">
        <v>0</v>
      </c>
      <c r="N45" s="386" t="n">
        <v>0</v>
      </c>
      <c r="O45" s="386" t="n">
        <v>0</v>
      </c>
      <c r="P45" s="386" t="n">
        <v>0</v>
      </c>
      <c r="Q45" s="386" t="n">
        <v>0</v>
      </c>
      <c r="R45" s="386" t="n">
        <v>0</v>
      </c>
      <c r="S45" s="386" t="n">
        <v>0</v>
      </c>
      <c r="T45" s="386" t="n">
        <v>0.483091787439614</v>
      </c>
      <c r="U45" s="158" t="s">
        <v>255</v>
      </c>
      <c r="V45" s="214"/>
      <c r="W45" s="214"/>
      <c r="X45" s="214"/>
      <c r="Y45" s="214"/>
      <c r="Z45" s="544"/>
    </row>
    <row r="46" customFormat="false" ht="12" hidden="false" customHeight="true" outlineLevel="0" collapsed="false">
      <c r="B46" s="165"/>
      <c r="C46" s="386"/>
      <c r="D46" s="386"/>
      <c r="E46" s="386"/>
      <c r="F46" s="386"/>
      <c r="G46" s="386"/>
      <c r="H46" s="386"/>
      <c r="I46" s="386"/>
      <c r="J46" s="386"/>
      <c r="K46" s="386"/>
      <c r="L46" s="386"/>
      <c r="M46" s="386"/>
      <c r="N46" s="386"/>
      <c r="O46" s="386"/>
      <c r="P46" s="386"/>
      <c r="Q46" s="386"/>
      <c r="R46" s="386"/>
      <c r="S46" s="386"/>
      <c r="T46" s="386"/>
      <c r="U46" s="388"/>
      <c r="V46" s="214"/>
      <c r="W46" s="214"/>
      <c r="X46" s="214"/>
      <c r="Y46" s="214"/>
      <c r="Z46" s="544"/>
    </row>
    <row r="47" customFormat="false" ht="13.5" hidden="false" customHeight="true" outlineLevel="0" collapsed="false">
      <c r="A47" s="132" t="s">
        <v>256</v>
      </c>
      <c r="B47" s="296" t="s">
        <v>495</v>
      </c>
      <c r="C47" s="386" t="n">
        <v>8.12484819042992</v>
      </c>
      <c r="D47" s="386" t="n">
        <v>8.05220047202555</v>
      </c>
      <c r="E47" s="386" t="n">
        <v>8.63239573229874</v>
      </c>
      <c r="F47" s="386" t="n">
        <v>4.19026047565119</v>
      </c>
      <c r="G47" s="386" t="n">
        <v>9.48616600790514</v>
      </c>
      <c r="H47" s="386" t="n">
        <v>11.4464099895942</v>
      </c>
      <c r="I47" s="386" t="n">
        <v>5.26315789473684</v>
      </c>
      <c r="J47" s="386" t="n">
        <v>3.90070921985816</v>
      </c>
      <c r="K47" s="386" t="n">
        <v>6</v>
      </c>
      <c r="L47" s="386" t="n">
        <v>5.74712643678161</v>
      </c>
      <c r="M47" s="386" t="n">
        <v>9.28381962864722</v>
      </c>
      <c r="N47" s="386" t="n">
        <v>8.17079599367422</v>
      </c>
      <c r="O47" s="386" t="n">
        <v>10.6382978723404</v>
      </c>
      <c r="P47" s="386" t="n">
        <v>13.7254901960784</v>
      </c>
      <c r="Q47" s="386" t="n">
        <v>10.5714285714286</v>
      </c>
      <c r="R47" s="386" t="n">
        <v>11</v>
      </c>
      <c r="S47" s="386" t="n">
        <v>6.32911392405063</v>
      </c>
      <c r="T47" s="386" t="n">
        <v>4.34782608695652</v>
      </c>
      <c r="U47" s="158" t="s">
        <v>256</v>
      </c>
      <c r="V47" s="214"/>
      <c r="W47" s="214"/>
      <c r="X47" s="214"/>
      <c r="Y47" s="214"/>
      <c r="Z47" s="544"/>
    </row>
    <row r="48" customFormat="false" ht="10.5" hidden="false" customHeight="true" outlineLevel="0" collapsed="false">
      <c r="A48" s="132"/>
      <c r="B48" s="296"/>
      <c r="C48" s="386"/>
      <c r="D48" s="386"/>
      <c r="E48" s="386"/>
      <c r="F48" s="386"/>
      <c r="G48" s="386"/>
      <c r="H48" s="386"/>
      <c r="I48" s="386"/>
      <c r="J48" s="386"/>
      <c r="K48" s="386"/>
      <c r="L48" s="386"/>
      <c r="M48" s="386"/>
      <c r="N48" s="386"/>
      <c r="O48" s="386"/>
      <c r="P48" s="386"/>
      <c r="Q48" s="386"/>
      <c r="R48" s="386"/>
      <c r="S48" s="386"/>
      <c r="T48" s="386"/>
      <c r="U48" s="388"/>
      <c r="V48" s="214"/>
      <c r="W48" s="214"/>
      <c r="X48" s="214"/>
      <c r="Y48" s="214"/>
      <c r="Z48" s="544"/>
    </row>
    <row r="49" customFormat="false" ht="13.5" hidden="false" customHeight="true" outlineLevel="0" collapsed="false">
      <c r="A49" s="132" t="s">
        <v>257</v>
      </c>
      <c r="B49" s="296" t="s">
        <v>496</v>
      </c>
      <c r="C49" s="386" t="n">
        <v>0</v>
      </c>
      <c r="D49" s="386" t="n">
        <v>0</v>
      </c>
      <c r="E49" s="386" t="n">
        <v>0</v>
      </c>
      <c r="F49" s="386" t="n">
        <v>0</v>
      </c>
      <c r="G49" s="386" t="n">
        <v>0</v>
      </c>
      <c r="H49" s="386" t="n">
        <v>0</v>
      </c>
      <c r="I49" s="386" t="n">
        <v>0</v>
      </c>
      <c r="J49" s="386" t="n">
        <v>0</v>
      </c>
      <c r="K49" s="386" t="n">
        <v>0</v>
      </c>
      <c r="L49" s="386" t="n">
        <v>0</v>
      </c>
      <c r="M49" s="386" t="n">
        <v>0</v>
      </c>
      <c r="N49" s="386" t="n">
        <v>0</v>
      </c>
      <c r="O49" s="386" t="n">
        <v>0</v>
      </c>
      <c r="P49" s="386" t="n">
        <v>0</v>
      </c>
      <c r="Q49" s="386" t="n">
        <v>0</v>
      </c>
      <c r="R49" s="386" t="n">
        <v>0</v>
      </c>
      <c r="S49" s="386" t="n">
        <v>0</v>
      </c>
      <c r="T49" s="386" t="n">
        <v>0</v>
      </c>
      <c r="U49" s="158" t="s">
        <v>257</v>
      </c>
      <c r="V49" s="214"/>
      <c r="W49" s="214"/>
      <c r="X49" s="214"/>
      <c r="Y49" s="214"/>
      <c r="Z49" s="544"/>
    </row>
    <row r="50" customFormat="false" ht="13.5" hidden="false" customHeight="true" outlineLevel="0" collapsed="false">
      <c r="A50" s="132" t="s">
        <v>258</v>
      </c>
      <c r="B50" s="296" t="s">
        <v>497</v>
      </c>
      <c r="C50" s="386" t="n">
        <v>0.0121447656060238</v>
      </c>
      <c r="D50" s="386" t="n">
        <v>0.013883104262113</v>
      </c>
      <c r="E50" s="386" t="n">
        <v>0</v>
      </c>
      <c r="F50" s="386" t="n">
        <v>0</v>
      </c>
      <c r="G50" s="386" t="n">
        <v>0</v>
      </c>
      <c r="H50" s="386" t="n">
        <v>0</v>
      </c>
      <c r="I50" s="386" t="n">
        <v>0</v>
      </c>
      <c r="J50" s="386" t="n">
        <v>0</v>
      </c>
      <c r="K50" s="386" t="n">
        <v>0</v>
      </c>
      <c r="L50" s="386" t="n">
        <v>0</v>
      </c>
      <c r="M50" s="386" t="n">
        <v>0.13262599469496</v>
      </c>
      <c r="N50" s="386" t="n">
        <v>0</v>
      </c>
      <c r="O50" s="386" t="n">
        <v>0</v>
      </c>
      <c r="P50" s="386" t="n">
        <v>0</v>
      </c>
      <c r="Q50" s="386" t="n">
        <v>0</v>
      </c>
      <c r="R50" s="386" t="n">
        <v>0</v>
      </c>
      <c r="S50" s="386" t="n">
        <v>0</v>
      </c>
      <c r="T50" s="386" t="n">
        <v>0</v>
      </c>
      <c r="U50" s="158" t="s">
        <v>258</v>
      </c>
      <c r="V50" s="214"/>
      <c r="W50" s="214"/>
      <c r="X50" s="214"/>
      <c r="Y50" s="214"/>
      <c r="Z50" s="544"/>
    </row>
    <row r="51" customFormat="false" ht="10.5" hidden="false" customHeight="true" outlineLevel="0" collapsed="false">
      <c r="A51" s="132"/>
      <c r="B51" s="296"/>
      <c r="C51" s="386"/>
      <c r="D51" s="386"/>
      <c r="E51" s="386"/>
      <c r="F51" s="386"/>
      <c r="G51" s="386"/>
      <c r="H51" s="386"/>
      <c r="I51" s="386"/>
      <c r="J51" s="386"/>
      <c r="K51" s="386"/>
      <c r="L51" s="386"/>
      <c r="M51" s="386"/>
      <c r="N51" s="386"/>
      <c r="O51" s="386"/>
      <c r="P51" s="386"/>
      <c r="Q51" s="386"/>
      <c r="R51" s="386"/>
      <c r="S51" s="386"/>
      <c r="T51" s="386"/>
      <c r="U51" s="388"/>
      <c r="V51" s="214"/>
      <c r="W51" s="214"/>
      <c r="X51" s="214"/>
      <c r="Y51" s="214"/>
      <c r="Z51" s="544"/>
    </row>
    <row r="52" customFormat="false" ht="12" hidden="false" customHeight="true" outlineLevel="0" collapsed="false">
      <c r="A52" s="132" t="s">
        <v>259</v>
      </c>
      <c r="B52" s="296" t="s">
        <v>498</v>
      </c>
      <c r="C52" s="386" t="n">
        <v>0.206461015302405</v>
      </c>
      <c r="D52" s="386" t="n">
        <v>0.222129668193808</v>
      </c>
      <c r="E52" s="386" t="n">
        <v>0.0969932104752667</v>
      </c>
      <c r="F52" s="386" t="n">
        <v>0</v>
      </c>
      <c r="G52" s="386" t="n">
        <v>0.131752305665349</v>
      </c>
      <c r="H52" s="386" t="n">
        <v>0</v>
      </c>
      <c r="I52" s="386" t="n">
        <v>0</v>
      </c>
      <c r="J52" s="386" t="n">
        <v>0</v>
      </c>
      <c r="K52" s="386" t="n">
        <v>0</v>
      </c>
      <c r="L52" s="386" t="n">
        <v>0</v>
      </c>
      <c r="M52" s="386" t="n">
        <v>0</v>
      </c>
      <c r="N52" s="386" t="n">
        <v>0.3690036900369</v>
      </c>
      <c r="O52" s="386" t="n">
        <v>1.32978723404255</v>
      </c>
      <c r="P52" s="386" t="n">
        <v>2.94117647058824</v>
      </c>
      <c r="Q52" s="386" t="n">
        <v>0</v>
      </c>
      <c r="R52" s="386" t="n">
        <v>0.333333333333333</v>
      </c>
      <c r="S52" s="386" t="n">
        <v>0</v>
      </c>
      <c r="T52" s="386" t="n">
        <v>0</v>
      </c>
      <c r="U52" s="158" t="s">
        <v>259</v>
      </c>
      <c r="V52" s="214"/>
      <c r="W52" s="214"/>
      <c r="X52" s="214"/>
      <c r="Y52" s="214"/>
      <c r="Z52" s="544"/>
    </row>
    <row r="53" customFormat="false" ht="11.25" hidden="false" customHeight="true" outlineLevel="0" collapsed="false">
      <c r="A53" s="132"/>
      <c r="B53" s="296"/>
      <c r="C53" s="386"/>
      <c r="D53" s="386"/>
      <c r="E53" s="386"/>
      <c r="F53" s="386"/>
      <c r="G53" s="386"/>
      <c r="H53" s="386"/>
      <c r="I53" s="386"/>
      <c r="J53" s="386"/>
      <c r="K53" s="386"/>
      <c r="L53" s="386"/>
      <c r="M53" s="386"/>
      <c r="N53" s="386"/>
      <c r="O53" s="386"/>
      <c r="P53" s="386"/>
      <c r="Q53" s="386"/>
      <c r="R53" s="386"/>
      <c r="S53" s="386"/>
      <c r="T53" s="386"/>
      <c r="U53" s="158"/>
      <c r="V53" s="214"/>
      <c r="W53" s="214"/>
      <c r="X53" s="214"/>
      <c r="Y53" s="214"/>
      <c r="Z53" s="544"/>
    </row>
    <row r="54" customFormat="false" ht="13.5" hidden="false" customHeight="true" outlineLevel="0" collapsed="false">
      <c r="A54" s="132" t="s">
        <v>293</v>
      </c>
      <c r="B54" s="299" t="s">
        <v>499</v>
      </c>
      <c r="C54" s="386"/>
      <c r="D54" s="386"/>
      <c r="E54" s="386"/>
      <c r="F54" s="386"/>
      <c r="G54" s="386"/>
      <c r="H54" s="386"/>
      <c r="I54" s="386"/>
      <c r="J54" s="386"/>
      <c r="K54" s="386"/>
      <c r="L54" s="386"/>
      <c r="M54" s="386"/>
      <c r="N54" s="386"/>
      <c r="O54" s="386"/>
      <c r="P54" s="386"/>
      <c r="Q54" s="386"/>
      <c r="R54" s="386"/>
      <c r="S54" s="386"/>
      <c r="T54" s="386"/>
      <c r="U54" s="388"/>
      <c r="V54" s="214"/>
      <c r="W54" s="214"/>
      <c r="X54" s="214"/>
      <c r="Y54" s="214"/>
      <c r="Z54" s="544"/>
    </row>
    <row r="55" customFormat="false" ht="12" hidden="false" customHeight="true" outlineLevel="0" collapsed="false">
      <c r="A55" s="73"/>
      <c r="B55" s="296" t="s">
        <v>500</v>
      </c>
      <c r="C55" s="386" t="n">
        <v>2.58683507408307</v>
      </c>
      <c r="D55" s="386" t="n">
        <v>2.44342635013189</v>
      </c>
      <c r="E55" s="386" t="n">
        <v>3.58874878758487</v>
      </c>
      <c r="F55" s="386" t="n">
        <v>1.58550396375991</v>
      </c>
      <c r="G55" s="386" t="n">
        <v>1.97628458498024</v>
      </c>
      <c r="H55" s="386" t="n">
        <v>5.72320499479709</v>
      </c>
      <c r="I55" s="386" t="n">
        <v>1.31578947368421</v>
      </c>
      <c r="J55" s="386" t="n">
        <v>2.83687943262411</v>
      </c>
      <c r="K55" s="386" t="n">
        <v>1.375</v>
      </c>
      <c r="L55" s="386" t="n">
        <v>0.574712643678161</v>
      </c>
      <c r="M55" s="386" t="n">
        <v>2.25464190981432</v>
      </c>
      <c r="N55" s="386" t="n">
        <v>1.89773326304692</v>
      </c>
      <c r="O55" s="386" t="n">
        <v>1.06382978723404</v>
      </c>
      <c r="P55" s="386" t="n">
        <v>5.88235294117647</v>
      </c>
      <c r="Q55" s="386" t="n">
        <v>6</v>
      </c>
      <c r="R55" s="386" t="n">
        <v>1.66666666666667</v>
      </c>
      <c r="S55" s="386" t="n">
        <v>3.37552742616034</v>
      </c>
      <c r="T55" s="386" t="n">
        <v>4.83091787439614</v>
      </c>
      <c r="U55" s="158" t="s">
        <v>293</v>
      </c>
      <c r="V55" s="214"/>
      <c r="W55" s="214"/>
      <c r="X55" s="214"/>
      <c r="Y55" s="214"/>
      <c r="Z55" s="544"/>
    </row>
    <row r="56" customFormat="false" ht="12" hidden="false" customHeight="true" outlineLevel="0" collapsed="false">
      <c r="A56" s="132"/>
      <c r="B56" s="165"/>
      <c r="C56" s="386"/>
      <c r="D56" s="386"/>
      <c r="E56" s="386"/>
      <c r="F56" s="386"/>
      <c r="G56" s="386"/>
      <c r="H56" s="386"/>
      <c r="I56" s="386"/>
      <c r="J56" s="386"/>
      <c r="K56" s="386"/>
      <c r="L56" s="386"/>
      <c r="M56" s="386"/>
      <c r="N56" s="386"/>
      <c r="O56" s="386"/>
      <c r="P56" s="386"/>
      <c r="Q56" s="386"/>
      <c r="R56" s="386"/>
      <c r="S56" s="386"/>
      <c r="T56" s="386"/>
      <c r="U56" s="388"/>
      <c r="V56" s="214"/>
      <c r="W56" s="214"/>
      <c r="X56" s="214"/>
      <c r="Y56" s="214"/>
      <c r="Z56" s="544"/>
    </row>
    <row r="57" customFormat="false" ht="13.5" hidden="false" customHeight="true" outlineLevel="0" collapsed="false">
      <c r="A57" s="132" t="s">
        <v>296</v>
      </c>
      <c r="B57" s="296" t="s">
        <v>501</v>
      </c>
      <c r="C57" s="386" t="n">
        <v>0.655817342725286</v>
      </c>
      <c r="D57" s="386" t="n">
        <v>0.652505900319311</v>
      </c>
      <c r="E57" s="386" t="n">
        <v>0.678952473326867</v>
      </c>
      <c r="F57" s="386" t="n">
        <v>0.566251415628539</v>
      </c>
      <c r="G57" s="386" t="n">
        <v>0.131752305665349</v>
      </c>
      <c r="H57" s="386" t="n">
        <v>1.35275754422477</v>
      </c>
      <c r="I57" s="386" t="n">
        <v>1.31578947368421</v>
      </c>
      <c r="J57" s="386" t="n">
        <v>1.06382978723404</v>
      </c>
      <c r="K57" s="386" t="n">
        <v>0.375</v>
      </c>
      <c r="L57" s="386" t="n">
        <v>0</v>
      </c>
      <c r="M57" s="386" t="n">
        <v>0.397877984084881</v>
      </c>
      <c r="N57" s="386" t="n">
        <v>0.579862941486558</v>
      </c>
      <c r="O57" s="386" t="n">
        <v>0.265957446808511</v>
      </c>
      <c r="P57" s="386" t="n">
        <v>3.92156862745098</v>
      </c>
      <c r="Q57" s="386" t="n">
        <v>1.14285714285714</v>
      </c>
      <c r="R57" s="386" t="n">
        <v>0.333333333333333</v>
      </c>
      <c r="S57" s="386" t="n">
        <v>0.421940928270042</v>
      </c>
      <c r="T57" s="386" t="n">
        <v>0.966183574879227</v>
      </c>
      <c r="U57" s="158" t="s">
        <v>296</v>
      </c>
      <c r="V57" s="214"/>
      <c r="W57" s="214"/>
      <c r="X57" s="214"/>
      <c r="Y57" s="214"/>
      <c r="Z57" s="544"/>
    </row>
    <row r="58" customFormat="false" ht="11.25" hidden="false" customHeight="true" outlineLevel="0" collapsed="false">
      <c r="A58" s="73"/>
      <c r="B58" s="165"/>
      <c r="C58" s="386"/>
      <c r="D58" s="386"/>
      <c r="E58" s="386"/>
      <c r="F58" s="386"/>
      <c r="G58" s="386"/>
      <c r="H58" s="386"/>
      <c r="I58" s="386"/>
      <c r="J58" s="386"/>
      <c r="K58" s="386"/>
      <c r="L58" s="386"/>
      <c r="M58" s="386"/>
      <c r="N58" s="386"/>
      <c r="O58" s="386"/>
      <c r="P58" s="386"/>
      <c r="Q58" s="386"/>
      <c r="R58" s="386"/>
      <c r="S58" s="386"/>
      <c r="T58" s="386"/>
      <c r="U58" s="388"/>
      <c r="V58" s="214"/>
      <c r="W58" s="214"/>
      <c r="X58" s="214"/>
      <c r="Y58" s="214"/>
      <c r="Z58" s="544"/>
    </row>
    <row r="59" customFormat="false" ht="13.5" hidden="false" customHeight="true" outlineLevel="0" collapsed="false">
      <c r="A59" s="132" t="s">
        <v>298</v>
      </c>
      <c r="B59" s="296" t="s">
        <v>502</v>
      </c>
      <c r="C59" s="386" t="n">
        <v>0.0364342968180714</v>
      </c>
      <c r="D59" s="386" t="n">
        <v>0.041649312786339</v>
      </c>
      <c r="E59" s="386" t="n">
        <v>0</v>
      </c>
      <c r="F59" s="386" t="n">
        <v>0</v>
      </c>
      <c r="G59" s="386" t="n">
        <v>0</v>
      </c>
      <c r="H59" s="386" t="n">
        <v>0</v>
      </c>
      <c r="I59" s="386" t="n">
        <v>0</v>
      </c>
      <c r="J59" s="386" t="n">
        <v>0.709219858156028</v>
      </c>
      <c r="K59" s="386" t="n">
        <v>0</v>
      </c>
      <c r="L59" s="386" t="n">
        <v>0</v>
      </c>
      <c r="M59" s="386" t="n">
        <v>0.13262599469496</v>
      </c>
      <c r="N59" s="386" t="n">
        <v>0</v>
      </c>
      <c r="O59" s="386" t="n">
        <v>0</v>
      </c>
      <c r="P59" s="386" t="n">
        <v>0</v>
      </c>
      <c r="Q59" s="386" t="n">
        <v>0</v>
      </c>
      <c r="R59" s="386" t="n">
        <v>0</v>
      </c>
      <c r="S59" s="386" t="n">
        <v>0</v>
      </c>
      <c r="T59" s="386" t="n">
        <v>0</v>
      </c>
      <c r="U59" s="158" t="s">
        <v>298</v>
      </c>
      <c r="V59" s="214"/>
      <c r="W59" s="214"/>
      <c r="X59" s="214"/>
      <c r="Y59" s="214"/>
      <c r="Z59" s="544"/>
    </row>
    <row r="60" customFormat="false" ht="12.75" hidden="false" customHeight="true" outlineLevel="0" collapsed="false">
      <c r="A60" s="132"/>
      <c r="B60" s="299"/>
      <c r="C60" s="386"/>
      <c r="D60" s="386"/>
      <c r="E60" s="386"/>
      <c r="F60" s="386"/>
      <c r="G60" s="386"/>
      <c r="H60" s="386"/>
      <c r="I60" s="386"/>
      <c r="J60" s="386"/>
      <c r="K60" s="386"/>
      <c r="L60" s="386"/>
      <c r="M60" s="386"/>
      <c r="N60" s="386"/>
      <c r="O60" s="386"/>
      <c r="P60" s="386"/>
      <c r="Q60" s="386"/>
      <c r="R60" s="386"/>
      <c r="S60" s="386"/>
      <c r="T60" s="386"/>
      <c r="U60" s="388"/>
      <c r="V60" s="214"/>
      <c r="W60" s="214"/>
      <c r="X60" s="214"/>
      <c r="Y60" s="214"/>
      <c r="Z60" s="544"/>
    </row>
    <row r="61" customFormat="false" ht="13.5" hidden="false" customHeight="true" outlineLevel="0" collapsed="false">
      <c r="A61" s="132" t="s">
        <v>299</v>
      </c>
      <c r="B61" s="299" t="s">
        <v>503</v>
      </c>
      <c r="C61" s="386"/>
      <c r="D61" s="386"/>
      <c r="E61" s="386"/>
      <c r="F61" s="386"/>
      <c r="G61" s="386"/>
      <c r="H61" s="386"/>
      <c r="I61" s="386"/>
      <c r="J61" s="386"/>
      <c r="K61" s="386"/>
      <c r="L61" s="386"/>
      <c r="M61" s="386"/>
      <c r="N61" s="386"/>
      <c r="O61" s="386"/>
      <c r="P61" s="386"/>
      <c r="Q61" s="386"/>
      <c r="R61" s="386"/>
      <c r="S61" s="386"/>
      <c r="T61" s="386"/>
      <c r="U61" s="388"/>
      <c r="V61" s="214"/>
      <c r="W61" s="214"/>
      <c r="X61" s="214"/>
      <c r="Y61" s="214"/>
      <c r="Z61" s="544"/>
    </row>
    <row r="62" customFormat="false" ht="12.75" hidden="false" customHeight="true" outlineLevel="0" collapsed="false">
      <c r="A62" s="132"/>
      <c r="B62" s="296" t="s">
        <v>504</v>
      </c>
      <c r="C62" s="386" t="n">
        <v>0.0242895312120476</v>
      </c>
      <c r="D62" s="386" t="n">
        <v>0.027766208524226</v>
      </c>
      <c r="E62" s="386" t="n">
        <v>0</v>
      </c>
      <c r="F62" s="386" t="n">
        <v>0</v>
      </c>
      <c r="G62" s="386" t="n">
        <v>0</v>
      </c>
      <c r="H62" s="386" t="n">
        <v>0</v>
      </c>
      <c r="I62" s="386" t="n">
        <v>0</v>
      </c>
      <c r="J62" s="386" t="n">
        <v>0.354609929078014</v>
      </c>
      <c r="K62" s="386" t="n">
        <v>0</v>
      </c>
      <c r="L62" s="386" t="n">
        <v>0</v>
      </c>
      <c r="M62" s="386" t="n">
        <v>0.13262599469496</v>
      </c>
      <c r="N62" s="386" t="n">
        <v>0</v>
      </c>
      <c r="O62" s="386" t="n">
        <v>0</v>
      </c>
      <c r="P62" s="386" t="n">
        <v>0</v>
      </c>
      <c r="Q62" s="386" t="n">
        <v>0</v>
      </c>
      <c r="R62" s="386" t="n">
        <v>0</v>
      </c>
      <c r="S62" s="386" t="n">
        <v>0</v>
      </c>
      <c r="T62" s="386" t="n">
        <v>0</v>
      </c>
      <c r="U62" s="158" t="s">
        <v>299</v>
      </c>
      <c r="V62" s="214"/>
      <c r="W62" s="214"/>
      <c r="X62" s="214"/>
      <c r="Y62" s="214"/>
      <c r="Z62" s="544"/>
    </row>
    <row r="63" customFormat="false" ht="12.75" hidden="false" customHeight="true" outlineLevel="0" collapsed="false">
      <c r="A63" s="132"/>
      <c r="B63" s="296"/>
      <c r="C63" s="386"/>
      <c r="D63" s="386"/>
      <c r="E63" s="386"/>
      <c r="F63" s="386"/>
      <c r="G63" s="386"/>
      <c r="H63" s="386"/>
      <c r="I63" s="386"/>
      <c r="J63" s="386"/>
      <c r="K63" s="386"/>
      <c r="L63" s="386"/>
      <c r="M63" s="386"/>
      <c r="N63" s="386"/>
      <c r="O63" s="386"/>
      <c r="P63" s="386"/>
      <c r="Q63" s="386"/>
      <c r="R63" s="386"/>
      <c r="S63" s="386"/>
      <c r="T63" s="386"/>
      <c r="U63" s="388"/>
      <c r="V63" s="214"/>
      <c r="W63" s="214"/>
      <c r="X63" s="214"/>
      <c r="Y63" s="214"/>
      <c r="Z63" s="544"/>
    </row>
    <row r="64" customFormat="false" ht="12" hidden="false" customHeight="true" outlineLevel="0" collapsed="false">
      <c r="A64" s="132" t="s">
        <v>328</v>
      </c>
      <c r="B64" s="296" t="s">
        <v>505</v>
      </c>
      <c r="C64" s="386" t="n">
        <v>1.09302890454214</v>
      </c>
      <c r="D64" s="386" t="n">
        <v>1.13841454949327</v>
      </c>
      <c r="E64" s="386" t="n">
        <v>0.775945683802134</v>
      </c>
      <c r="F64" s="386" t="n">
        <v>0.792751981879955</v>
      </c>
      <c r="G64" s="386" t="n">
        <v>0.658761528326746</v>
      </c>
      <c r="H64" s="386" t="n">
        <v>1.56087408949011</v>
      </c>
      <c r="I64" s="386" t="n">
        <v>13.8157894736842</v>
      </c>
      <c r="J64" s="386" t="n">
        <v>2.12765957446809</v>
      </c>
      <c r="K64" s="386" t="n">
        <v>0.25</v>
      </c>
      <c r="L64" s="386" t="n">
        <v>1.72413793103448</v>
      </c>
      <c r="M64" s="386" t="n">
        <v>1.06100795755968</v>
      </c>
      <c r="N64" s="386" t="n">
        <v>0.421718502899315</v>
      </c>
      <c r="O64" s="386" t="n">
        <v>2.65957446808511</v>
      </c>
      <c r="P64" s="386" t="n">
        <v>0</v>
      </c>
      <c r="Q64" s="386" t="n">
        <v>1.14285714285714</v>
      </c>
      <c r="R64" s="386" t="n">
        <v>0.333333333333333</v>
      </c>
      <c r="S64" s="386" t="n">
        <v>0</v>
      </c>
      <c r="T64" s="386" t="n">
        <v>0</v>
      </c>
      <c r="U64" s="158" t="s">
        <v>328</v>
      </c>
      <c r="V64" s="214"/>
      <c r="W64" s="214"/>
      <c r="X64" s="214"/>
      <c r="Y64" s="214"/>
      <c r="Z64" s="544"/>
    </row>
    <row r="65" customFormat="false" ht="12.75" hidden="false" customHeight="false" outlineLevel="0" collapsed="false">
      <c r="U65" s="132"/>
    </row>
    <row r="66" customFormat="false" ht="12.75" hidden="false" customHeight="false" outlineLevel="0" collapsed="false">
      <c r="U66" s="132"/>
    </row>
    <row r="67" customFormat="false" ht="12.75" hidden="false" customHeight="false" outlineLevel="0" collapsed="false">
      <c r="U67" s="30"/>
    </row>
    <row r="68" customFormat="false" ht="18.75" hidden="false" customHeight="true" outlineLevel="0" collapsed="false">
      <c r="A68" s="52" t="s">
        <v>1073</v>
      </c>
      <c r="C68" s="384"/>
      <c r="D68" s="384"/>
      <c r="E68" s="384"/>
      <c r="F68" s="384"/>
      <c r="G68" s="384"/>
      <c r="H68" s="384"/>
      <c r="I68" s="384"/>
      <c r="J68" s="384"/>
      <c r="K68" s="384"/>
      <c r="L68" s="384"/>
      <c r="M68" s="384"/>
      <c r="N68" s="384"/>
      <c r="O68" s="384"/>
      <c r="P68" s="384"/>
      <c r="Q68" s="385"/>
      <c r="R68" s="385"/>
      <c r="S68" s="385"/>
      <c r="T68" s="385"/>
      <c r="U68" s="132"/>
      <c r="V68" s="214"/>
      <c r="W68" s="214"/>
      <c r="X68" s="214"/>
      <c r="Y68" s="214"/>
      <c r="Z68" s="544"/>
    </row>
    <row r="69" customFormat="false" ht="13.5" hidden="false" customHeight="true" outlineLevel="0" collapsed="false">
      <c r="A69" s="25" t="s">
        <v>1074</v>
      </c>
      <c r="B69" s="17"/>
      <c r="C69" s="384"/>
      <c r="D69" s="384"/>
      <c r="E69" s="384"/>
      <c r="F69" s="384"/>
      <c r="G69" s="384"/>
      <c r="H69" s="384"/>
      <c r="I69" s="384"/>
      <c r="J69" s="384"/>
      <c r="K69" s="384"/>
      <c r="L69" s="384"/>
      <c r="M69" s="384"/>
      <c r="N69" s="384"/>
      <c r="O69" s="384"/>
      <c r="P69" s="384"/>
      <c r="Q69" s="385"/>
      <c r="R69" s="385"/>
      <c r="S69" s="385"/>
      <c r="T69" s="385"/>
      <c r="U69" s="30"/>
      <c r="V69" s="214"/>
      <c r="W69" s="214"/>
      <c r="X69" s="214"/>
      <c r="Y69" s="214"/>
      <c r="Z69" s="544"/>
    </row>
    <row r="70" customFormat="false" ht="13.5" hidden="false" customHeight="true" outlineLevel="0" collapsed="false">
      <c r="A70" s="691" t="s">
        <v>1023</v>
      </c>
      <c r="B70" s="17"/>
      <c r="C70" s="384"/>
      <c r="D70" s="384"/>
      <c r="E70" s="384"/>
      <c r="F70" s="384"/>
      <c r="G70" s="384"/>
      <c r="H70" s="384"/>
      <c r="I70" s="384"/>
      <c r="J70" s="384"/>
      <c r="K70" s="384"/>
      <c r="L70" s="384"/>
      <c r="M70" s="384"/>
      <c r="N70" s="384"/>
      <c r="O70" s="384"/>
      <c r="P70" s="384"/>
      <c r="Q70" s="385"/>
      <c r="R70" s="385"/>
      <c r="S70" s="385"/>
      <c r="T70" s="385"/>
      <c r="U70" s="132"/>
      <c r="V70" s="214"/>
      <c r="W70" s="214"/>
      <c r="X70" s="214"/>
      <c r="Y70" s="214"/>
      <c r="Z70" s="544"/>
    </row>
    <row r="71" customFormat="false" ht="12.75" hidden="false" customHeight="false" outlineLevel="0" collapsed="false">
      <c r="A71" s="536" t="s">
        <v>1024</v>
      </c>
      <c r="B71" s="17"/>
      <c r="C71" s="384"/>
      <c r="D71" s="419"/>
      <c r="E71" s="419"/>
      <c r="F71" s="419"/>
      <c r="G71" s="419"/>
      <c r="H71" s="419"/>
      <c r="I71" s="419"/>
      <c r="J71" s="419"/>
      <c r="K71" s="419"/>
      <c r="L71" s="419"/>
      <c r="M71" s="419"/>
      <c r="N71" s="419"/>
      <c r="O71" s="419"/>
      <c r="P71" s="419"/>
      <c r="Q71" s="420"/>
      <c r="R71" s="420"/>
      <c r="S71" s="420"/>
      <c r="T71" s="420"/>
      <c r="U71" s="418"/>
      <c r="V71" s="214"/>
      <c r="W71" s="214"/>
      <c r="X71" s="214"/>
      <c r="Y71" s="214"/>
      <c r="Z71" s="544"/>
    </row>
    <row r="83" customFormat="false" ht="12.75" hidden="false" customHeight="false" outlineLevel="0" collapsed="false">
      <c r="A83" s="132" t="s">
        <v>847</v>
      </c>
      <c r="B83" s="30"/>
      <c r="D83" s="408" t="s">
        <v>102</v>
      </c>
      <c r="E83" s="408"/>
      <c r="F83" s="408"/>
      <c r="G83" s="408"/>
      <c r="H83" s="408"/>
      <c r="I83" s="409" t="s">
        <v>102</v>
      </c>
      <c r="J83" s="409"/>
      <c r="K83" s="409"/>
      <c r="L83" s="409"/>
      <c r="M83" s="409"/>
      <c r="T83" s="30"/>
      <c r="U83" s="247" t="s">
        <v>848</v>
      </c>
    </row>
    <row r="87" customFormat="false" ht="12.75" hidden="false" customHeight="false" outlineLevel="0" collapsed="false">
      <c r="T87" s="30"/>
      <c r="U87" s="30"/>
    </row>
    <row r="93" s="71" customFormat="true" ht="13.5" hidden="false" customHeight="true" outlineLevel="0" collapsed="false">
      <c r="A93" s="429"/>
      <c r="B93" s="429"/>
      <c r="C93" s="72"/>
      <c r="D93" s="162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  <c r="R93" s="162"/>
      <c r="S93" s="162"/>
      <c r="T93" s="162"/>
      <c r="U93" s="162"/>
      <c r="V93" s="146"/>
      <c r="W93" s="169"/>
      <c r="X93" s="72"/>
    </row>
    <row r="94" s="71" customFormat="true" ht="13.5" hidden="false" customHeight="true" outlineLevel="0" collapsed="false">
      <c r="A94" s="194"/>
      <c r="B94" s="194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62"/>
      <c r="V94" s="146"/>
      <c r="W94" s="169"/>
      <c r="X94" s="72"/>
    </row>
    <row r="95" s="71" customFormat="true" ht="12" hidden="false" customHeight="true" outlineLevel="0" collapsed="false">
      <c r="A95" s="848"/>
      <c r="B95" s="72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62"/>
      <c r="V95" s="146"/>
      <c r="W95" s="169"/>
      <c r="X95" s="72"/>
    </row>
    <row r="96" s="71" customFormat="true" ht="12.75" hidden="false" customHeight="false" outlineLevel="0" collapsed="false">
      <c r="A96" s="73"/>
      <c r="C96" s="426"/>
      <c r="D96" s="426"/>
      <c r="E96" s="426"/>
      <c r="G96" s="72"/>
      <c r="H96" s="72"/>
      <c r="I96" s="72"/>
      <c r="J96" s="427"/>
      <c r="T96" s="72"/>
      <c r="U96" s="72"/>
      <c r="V96" s="72"/>
      <c r="W96" s="72"/>
      <c r="X96" s="72"/>
      <c r="Y96" s="72"/>
      <c r="Z96" s="72"/>
    </row>
    <row r="97" s="71" customFormat="true" ht="12.75" hidden="false" customHeight="false" outlineLevel="0" collapsed="false">
      <c r="A97" s="73"/>
      <c r="C97" s="426"/>
      <c r="D97" s="426"/>
      <c r="E97" s="426"/>
      <c r="G97" s="72"/>
      <c r="H97" s="72"/>
      <c r="I97" s="72"/>
      <c r="J97" s="427"/>
      <c r="T97" s="72"/>
      <c r="U97" s="72"/>
      <c r="V97" s="72"/>
      <c r="W97" s="72"/>
      <c r="X97" s="72"/>
      <c r="Y97" s="72"/>
      <c r="Z97" s="72"/>
    </row>
    <row r="98" s="71" customFormat="true" ht="12.75" hidden="false" customHeight="false" outlineLevel="0" collapsed="false">
      <c r="A98" s="73"/>
      <c r="C98" s="426"/>
      <c r="D98" s="426"/>
      <c r="E98" s="426"/>
      <c r="G98" s="72"/>
      <c r="H98" s="72"/>
      <c r="I98" s="72"/>
      <c r="J98" s="427"/>
      <c r="V98" s="72"/>
      <c r="W98" s="72"/>
      <c r="X98" s="72"/>
      <c r="Y98" s="72"/>
      <c r="Z98" s="72"/>
    </row>
    <row r="99" s="71" customFormat="true" ht="12.75" hidden="false" customHeight="false" outlineLevel="0" collapsed="false">
      <c r="A99" s="73"/>
      <c r="C99" s="426"/>
      <c r="D99" s="426"/>
      <c r="E99" s="426"/>
      <c r="G99" s="72"/>
      <c r="H99" s="72"/>
      <c r="I99" s="72"/>
      <c r="J99" s="427"/>
      <c r="V99" s="72"/>
      <c r="W99" s="72"/>
      <c r="X99" s="72"/>
      <c r="Y99" s="72"/>
      <c r="Z99" s="72"/>
    </row>
  </sheetData>
  <mergeCells count="32">
    <mergeCell ref="A3:E3"/>
    <mergeCell ref="A4:C4"/>
    <mergeCell ref="G4:H4"/>
    <mergeCell ref="I4:O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X5:X9"/>
    <mergeCell ref="D83:H83"/>
    <mergeCell ref="I83:M83"/>
    <mergeCell ref="A93:B93"/>
    <mergeCell ref="A94:B94"/>
  </mergeCells>
  <conditionalFormatting sqref="V13:X13 C94:U94">
    <cfRule type="cellIs" priority="2" operator="notEqual" aboveAverage="0" equalAverage="0" bottom="0" percent="0" rank="0" text="" dxfId="47">
      <formula>0</formula>
    </cfRule>
  </conditionalFormatting>
  <conditionalFormatting sqref="C95:T95">
    <cfRule type="cellIs" priority="3" operator="notBetween" aboveAverage="0" equalAverage="0" bottom="0" percent="0" rank="0" text="" dxfId="48">
      <formula>-0.01</formula>
      <formula>0.01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67.99"/>
    <col collapsed="false" customWidth="true" hidden="false" outlineLevel="0" max="5" min="3" style="351" width="11.28"/>
    <col collapsed="false" customWidth="true" hidden="false" outlineLevel="0" max="6" min="6" style="3" width="11.28"/>
    <col collapsed="false" customWidth="true" hidden="false" outlineLevel="0" max="8" min="7" style="30" width="11.28"/>
    <col collapsed="false" customWidth="true" hidden="false" outlineLevel="0" max="9" min="9" style="30" width="11.42"/>
    <col collapsed="false" customWidth="true" hidden="false" outlineLevel="0" max="10" min="10" style="352" width="11.42"/>
    <col collapsed="false" customWidth="true" hidden="false" outlineLevel="0" max="20" min="11" style="3" width="11.42"/>
    <col collapsed="false" customWidth="true" hidden="false" outlineLevel="0" max="21" min="21" style="3" width="3.7"/>
    <col collapsed="false" customWidth="true" hidden="false" outlineLevel="0" max="22" min="22" style="71" width="13.56"/>
    <col collapsed="false" customWidth="false" hidden="false" outlineLevel="0" max="24" min="23" style="71" width="12.56"/>
    <col collapsed="false" customWidth="false" hidden="false" outlineLevel="0" max="25" min="25" style="72" width="12.56"/>
    <col collapsed="false" customWidth="true" hidden="false" outlineLevel="0" max="26" min="26" style="72" width="6.41"/>
    <col collapsed="false" customWidth="false" hidden="false" outlineLevel="0" max="257" min="27" style="3" width="12.56"/>
  </cols>
  <sheetData>
    <row r="1" s="15" customFormat="true" ht="22.5" hidden="false" customHeight="true" outlineLevel="0" collapsed="false">
      <c r="A1" s="76" t="s">
        <v>736</v>
      </c>
      <c r="B1" s="353"/>
      <c r="C1" s="351"/>
      <c r="D1" s="351"/>
      <c r="F1" s="354"/>
      <c r="G1" s="354"/>
      <c r="H1" s="354"/>
      <c r="I1" s="76" t="s">
        <v>736</v>
      </c>
      <c r="J1" s="356"/>
      <c r="K1" s="17"/>
      <c r="L1" s="650"/>
      <c r="M1" s="650"/>
      <c r="N1" s="650"/>
      <c r="O1" s="650"/>
      <c r="P1" s="650"/>
      <c r="Q1" s="650"/>
      <c r="R1" s="650"/>
      <c r="S1" s="650"/>
      <c r="T1" s="650"/>
      <c r="U1" s="650"/>
      <c r="V1" s="685"/>
      <c r="W1" s="685"/>
      <c r="X1" s="685"/>
      <c r="Y1" s="251"/>
      <c r="Z1" s="651"/>
    </row>
    <row r="2" s="15" customFormat="true" ht="21.95" hidden="false" customHeight="true" outlineLevel="0" collapsed="false">
      <c r="A2" s="525" t="s">
        <v>1075</v>
      </c>
      <c r="C2" s="351"/>
      <c r="E2" s="646"/>
      <c r="F2" s="646"/>
      <c r="G2" s="646"/>
      <c r="I2" s="525" t="s">
        <v>1075</v>
      </c>
      <c r="J2" s="412"/>
      <c r="K2" s="412"/>
      <c r="L2" s="412"/>
      <c r="M2" s="17"/>
      <c r="N2" s="17"/>
      <c r="O2" s="17"/>
      <c r="P2" s="17"/>
      <c r="Q2" s="652"/>
      <c r="R2" s="652"/>
      <c r="S2" s="652"/>
      <c r="T2" s="652"/>
      <c r="U2" s="650"/>
      <c r="V2" s="685"/>
      <c r="W2" s="685"/>
      <c r="X2" s="685"/>
      <c r="Y2" s="251"/>
      <c r="Z2" s="651"/>
    </row>
    <row r="3" customFormat="false" ht="21.95" hidden="false" customHeight="true" outlineLevel="0" collapsed="false">
      <c r="A3" s="362"/>
      <c r="B3" s="272"/>
      <c r="C3" s="363"/>
      <c r="D3" s="363"/>
      <c r="E3" s="363"/>
      <c r="F3" s="364"/>
      <c r="G3" s="365"/>
      <c r="H3" s="365"/>
      <c r="I3" s="366"/>
      <c r="J3" s="366"/>
      <c r="K3" s="366"/>
      <c r="L3" s="364"/>
      <c r="M3" s="367"/>
      <c r="N3" s="367"/>
      <c r="O3" s="367"/>
      <c r="P3" s="367"/>
      <c r="Q3" s="367"/>
      <c r="R3" s="367"/>
      <c r="S3" s="367"/>
      <c r="T3" s="367"/>
      <c r="U3" s="367"/>
      <c r="V3" s="103"/>
      <c r="W3" s="103"/>
      <c r="X3" s="103"/>
      <c r="Y3" s="103"/>
      <c r="Z3" s="428"/>
    </row>
    <row r="4" customFormat="false" ht="15.95" hidden="false" customHeight="true" outlineLevel="0" collapsed="false">
      <c r="A4" s="138" t="s">
        <v>190</v>
      </c>
      <c r="B4" s="368" t="s">
        <v>191</v>
      </c>
      <c r="C4" s="139" t="s">
        <v>223</v>
      </c>
      <c r="D4" s="139" t="s">
        <v>655</v>
      </c>
      <c r="E4" s="140" t="s">
        <v>656</v>
      </c>
      <c r="F4" s="139" t="s">
        <v>226</v>
      </c>
      <c r="G4" s="139" t="s">
        <v>227</v>
      </c>
      <c r="H4" s="140" t="s">
        <v>1076</v>
      </c>
      <c r="I4" s="141" t="s">
        <v>230</v>
      </c>
      <c r="J4" s="139" t="s">
        <v>231</v>
      </c>
      <c r="K4" s="139" t="s">
        <v>232</v>
      </c>
      <c r="L4" s="139" t="s">
        <v>233</v>
      </c>
      <c r="M4" s="139" t="s">
        <v>234</v>
      </c>
      <c r="N4" s="139" t="s">
        <v>235</v>
      </c>
      <c r="O4" s="139" t="s">
        <v>236</v>
      </c>
      <c r="P4" s="139" t="s">
        <v>237</v>
      </c>
      <c r="Q4" s="139" t="s">
        <v>238</v>
      </c>
      <c r="R4" s="139" t="s">
        <v>239</v>
      </c>
      <c r="S4" s="139" t="s">
        <v>240</v>
      </c>
      <c r="T4" s="139" t="s">
        <v>241</v>
      </c>
      <c r="U4" s="142" t="s">
        <v>190</v>
      </c>
      <c r="V4" s="103"/>
      <c r="W4" s="103"/>
      <c r="X4" s="103"/>
      <c r="Y4" s="103"/>
      <c r="Z4" s="428"/>
    </row>
    <row r="5" customFormat="false" ht="15.95" hidden="false" customHeight="true" outlineLevel="0" collapsed="false">
      <c r="A5" s="138"/>
      <c r="B5" s="368"/>
      <c r="C5" s="139"/>
      <c r="D5" s="139"/>
      <c r="E5" s="140"/>
      <c r="F5" s="139"/>
      <c r="G5" s="139"/>
      <c r="H5" s="140"/>
      <c r="I5" s="141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42"/>
      <c r="V5" s="132"/>
      <c r="W5" s="132"/>
      <c r="X5" s="132"/>
      <c r="Y5" s="132"/>
      <c r="Z5" s="268"/>
    </row>
    <row r="6" customFormat="false" ht="15.95" hidden="false" customHeight="true" outlineLevel="0" collapsed="false">
      <c r="A6" s="138"/>
      <c r="B6" s="368"/>
      <c r="C6" s="139"/>
      <c r="D6" s="139"/>
      <c r="E6" s="140"/>
      <c r="F6" s="139"/>
      <c r="G6" s="139"/>
      <c r="H6" s="140"/>
      <c r="I6" s="141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42"/>
      <c r="V6" s="132"/>
      <c r="W6" s="132"/>
      <c r="X6" s="132"/>
      <c r="Y6" s="132"/>
      <c r="Z6" s="268"/>
    </row>
    <row r="7" customFormat="false" ht="15.95" hidden="false" customHeight="true" outlineLevel="0" collapsed="false">
      <c r="A7" s="138"/>
      <c r="B7" s="368"/>
      <c r="C7" s="139"/>
      <c r="D7" s="139"/>
      <c r="E7" s="140"/>
      <c r="F7" s="139"/>
      <c r="G7" s="139"/>
      <c r="H7" s="140"/>
      <c r="I7" s="141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42"/>
      <c r="V7" s="132"/>
      <c r="W7" s="132"/>
      <c r="X7" s="132"/>
      <c r="Y7" s="132"/>
      <c r="Z7" s="268"/>
    </row>
    <row r="8" customFormat="false" ht="15.95" hidden="false" customHeight="true" outlineLevel="0" collapsed="false">
      <c r="A8" s="138"/>
      <c r="B8" s="368"/>
      <c r="C8" s="139"/>
      <c r="D8" s="139"/>
      <c r="E8" s="140"/>
      <c r="F8" s="139"/>
      <c r="G8" s="139"/>
      <c r="H8" s="140"/>
      <c r="I8" s="141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42"/>
      <c r="V8" s="132"/>
      <c r="W8" s="132"/>
      <c r="X8" s="132"/>
      <c r="Y8" s="132"/>
      <c r="Z8" s="268"/>
    </row>
    <row r="9" customFormat="false" ht="24.95" hidden="false" customHeight="true" outlineLevel="0" collapsed="false">
      <c r="A9" s="370"/>
      <c r="B9" s="359"/>
      <c r="C9" s="371"/>
      <c r="D9" s="371"/>
      <c r="E9" s="371"/>
      <c r="F9" s="372"/>
      <c r="G9" s="373"/>
      <c r="H9" s="373"/>
      <c r="I9" s="376"/>
      <c r="J9" s="374"/>
      <c r="K9" s="375"/>
      <c r="L9" s="359"/>
      <c r="M9" s="359"/>
      <c r="N9" s="359"/>
      <c r="O9" s="359"/>
      <c r="P9" s="359"/>
      <c r="Q9" s="359"/>
      <c r="R9" s="359"/>
      <c r="S9" s="359"/>
      <c r="T9" s="359"/>
      <c r="U9" s="370"/>
      <c r="V9" s="132"/>
      <c r="W9" s="132"/>
      <c r="X9" s="132"/>
      <c r="Y9" s="132"/>
      <c r="Z9" s="268"/>
    </row>
    <row r="10" customFormat="false" ht="24.95" hidden="false" customHeight="true" outlineLevel="0" collapsed="false">
      <c r="A10" s="370"/>
      <c r="B10" s="359"/>
      <c r="C10" s="371"/>
      <c r="D10" s="371"/>
      <c r="E10" s="371"/>
      <c r="F10" s="372"/>
      <c r="G10" s="373"/>
      <c r="H10" s="373"/>
      <c r="I10" s="376"/>
      <c r="J10" s="374"/>
      <c r="K10" s="375"/>
      <c r="L10" s="359"/>
      <c r="M10" s="359"/>
      <c r="N10" s="359"/>
      <c r="O10" s="359"/>
      <c r="P10" s="359"/>
      <c r="Q10" s="359"/>
      <c r="R10" s="359"/>
      <c r="S10" s="359"/>
      <c r="T10" s="359"/>
      <c r="U10" s="370"/>
      <c r="V10" s="132"/>
      <c r="W10" s="132"/>
      <c r="X10" s="132"/>
      <c r="Y10" s="132"/>
      <c r="Z10" s="268"/>
    </row>
    <row r="11" customFormat="false" ht="24.95" hidden="false" customHeight="true" outlineLevel="0" collapsed="false">
      <c r="A11" s="370"/>
      <c r="B11" s="359"/>
      <c r="C11" s="371"/>
      <c r="D11" s="371"/>
      <c r="E11" s="371"/>
      <c r="F11" s="372"/>
      <c r="G11" s="373"/>
      <c r="H11" s="373"/>
      <c r="I11" s="376"/>
      <c r="J11" s="374"/>
      <c r="K11" s="375"/>
      <c r="L11" s="359"/>
      <c r="M11" s="359"/>
      <c r="N11" s="359"/>
      <c r="O11" s="359"/>
      <c r="P11" s="359"/>
      <c r="Q11" s="359"/>
      <c r="R11" s="359"/>
      <c r="S11" s="359"/>
      <c r="T11" s="359"/>
      <c r="U11" s="370"/>
      <c r="V11" s="132"/>
      <c r="W11" s="132"/>
      <c r="X11" s="132"/>
      <c r="Y11" s="132"/>
      <c r="Z11" s="268"/>
    </row>
    <row r="12" customFormat="false" ht="15" hidden="false" customHeight="true" outlineLevel="0" collapsed="false">
      <c r="A12" s="370"/>
      <c r="B12" s="359" t="s">
        <v>1077</v>
      </c>
      <c r="C12" s="371"/>
      <c r="D12" s="371"/>
      <c r="E12" s="371"/>
      <c r="F12" s="372"/>
      <c r="G12" s="373"/>
      <c r="H12" s="373"/>
      <c r="I12" s="376"/>
      <c r="J12" s="374"/>
      <c r="K12" s="375"/>
      <c r="L12" s="359"/>
      <c r="M12" s="359"/>
      <c r="N12" s="359"/>
      <c r="O12" s="359"/>
      <c r="P12" s="359"/>
      <c r="Q12" s="359"/>
      <c r="R12" s="359"/>
      <c r="S12" s="359"/>
      <c r="T12" s="359"/>
      <c r="U12" s="370"/>
      <c r="V12" s="132"/>
      <c r="W12" s="132"/>
      <c r="X12" s="132"/>
      <c r="Y12" s="132"/>
      <c r="Z12" s="268"/>
    </row>
    <row r="13" customFormat="false" ht="15" hidden="false" customHeight="true" outlineLevel="0" collapsed="false">
      <c r="A13" s="370"/>
      <c r="B13" s="359" t="s">
        <v>1078</v>
      </c>
      <c r="C13" s="371"/>
      <c r="D13" s="371"/>
      <c r="E13" s="371"/>
      <c r="F13" s="372"/>
      <c r="G13" s="373"/>
      <c r="H13" s="373"/>
      <c r="I13" s="376"/>
      <c r="J13" s="374"/>
      <c r="K13" s="375"/>
      <c r="L13" s="359"/>
      <c r="M13" s="359"/>
      <c r="N13" s="359"/>
      <c r="O13" s="359"/>
      <c r="P13" s="359"/>
      <c r="Q13" s="359"/>
      <c r="R13" s="359"/>
      <c r="S13" s="359"/>
      <c r="T13" s="359"/>
      <c r="U13" s="370"/>
      <c r="V13" s="132"/>
      <c r="W13" s="132"/>
      <c r="X13" s="132"/>
      <c r="Y13" s="132"/>
      <c r="Z13" s="268"/>
    </row>
    <row r="14" customFormat="false" ht="15" hidden="false" customHeight="true" outlineLevel="0" collapsed="false">
      <c r="A14" s="370"/>
      <c r="B14" s="359" t="s">
        <v>1079</v>
      </c>
      <c r="C14" s="371"/>
      <c r="D14" s="371"/>
      <c r="E14" s="371"/>
      <c r="F14" s="372"/>
      <c r="G14" s="373"/>
      <c r="H14" s="373"/>
      <c r="I14" s="376"/>
      <c r="J14" s="374"/>
      <c r="K14" s="375"/>
      <c r="L14" s="359"/>
      <c r="M14" s="359"/>
      <c r="N14" s="359"/>
      <c r="O14" s="359"/>
      <c r="P14" s="359"/>
      <c r="Q14" s="359"/>
      <c r="R14" s="359"/>
      <c r="S14" s="359"/>
      <c r="T14" s="359"/>
      <c r="U14" s="370"/>
      <c r="V14" s="132"/>
      <c r="W14" s="132"/>
      <c r="X14" s="132"/>
      <c r="Y14" s="132"/>
      <c r="Z14" s="268"/>
    </row>
    <row r="15" customFormat="false" ht="13.5" hidden="false" customHeight="true" outlineLevel="0" collapsed="false">
      <c r="A15" s="370"/>
      <c r="B15" s="359"/>
      <c r="C15" s="371"/>
      <c r="D15" s="371"/>
      <c r="E15" s="371"/>
      <c r="F15" s="372"/>
      <c r="G15" s="373"/>
      <c r="H15" s="373"/>
      <c r="I15" s="376"/>
      <c r="J15" s="374"/>
      <c r="K15" s="375"/>
      <c r="L15" s="359"/>
      <c r="M15" s="359"/>
      <c r="N15" s="359"/>
      <c r="O15" s="359"/>
      <c r="P15" s="359"/>
      <c r="Q15" s="359"/>
      <c r="R15" s="359"/>
      <c r="S15" s="359"/>
      <c r="T15" s="359"/>
      <c r="U15" s="370"/>
      <c r="V15" s="132"/>
      <c r="W15" s="132"/>
      <c r="X15" s="132"/>
      <c r="Y15" s="132"/>
      <c r="Z15" s="268"/>
    </row>
    <row r="16" customFormat="false" ht="13.5" hidden="false" customHeight="true" outlineLevel="0" collapsed="false">
      <c r="A16" s="370"/>
      <c r="B16" s="359"/>
      <c r="C16" s="371"/>
      <c r="D16" s="371"/>
      <c r="E16" s="371"/>
      <c r="F16" s="372"/>
      <c r="G16" s="373"/>
      <c r="H16" s="373"/>
      <c r="I16" s="376"/>
      <c r="J16" s="374"/>
      <c r="K16" s="375"/>
      <c r="L16" s="359"/>
      <c r="M16" s="359"/>
      <c r="N16" s="359"/>
      <c r="O16" s="359"/>
      <c r="P16" s="359"/>
      <c r="Q16" s="359"/>
      <c r="R16" s="359"/>
      <c r="S16" s="359"/>
      <c r="T16" s="359"/>
      <c r="U16" s="370"/>
      <c r="V16" s="132"/>
      <c r="W16" s="132"/>
      <c r="X16" s="132"/>
      <c r="Y16" s="132"/>
      <c r="Z16" s="268"/>
    </row>
    <row r="17" customFormat="false" ht="13.5" hidden="false" customHeight="true" outlineLevel="0" collapsed="false">
      <c r="A17" s="370"/>
      <c r="B17" s="359"/>
      <c r="C17" s="371"/>
      <c r="D17" s="371"/>
      <c r="E17" s="371"/>
      <c r="F17" s="372"/>
      <c r="G17" s="373"/>
      <c r="H17" s="373"/>
      <c r="I17" s="376"/>
      <c r="J17" s="374"/>
      <c r="K17" s="375"/>
      <c r="L17" s="359"/>
      <c r="M17" s="359"/>
      <c r="N17" s="359"/>
      <c r="O17" s="359"/>
      <c r="P17" s="359"/>
      <c r="Q17" s="359"/>
      <c r="R17" s="359"/>
      <c r="S17" s="359"/>
      <c r="T17" s="359"/>
      <c r="U17" s="370"/>
      <c r="V17" s="132"/>
      <c r="W17" s="132"/>
      <c r="X17" s="132"/>
      <c r="Y17" s="132"/>
      <c r="Z17" s="268"/>
    </row>
    <row r="18" customFormat="false" ht="13.5" hidden="false" customHeight="true" outlineLevel="0" collapsed="false">
      <c r="A18" s="370"/>
      <c r="B18" s="359"/>
      <c r="C18" s="371"/>
      <c r="D18" s="371"/>
      <c r="E18" s="371"/>
      <c r="F18" s="372"/>
      <c r="G18" s="373"/>
      <c r="H18" s="373"/>
      <c r="I18" s="376"/>
      <c r="J18" s="374"/>
      <c r="K18" s="375"/>
      <c r="L18" s="359"/>
      <c r="M18" s="359"/>
      <c r="N18" s="359"/>
      <c r="O18" s="359"/>
      <c r="P18" s="359"/>
      <c r="Q18" s="359"/>
      <c r="R18" s="359"/>
      <c r="S18" s="359"/>
      <c r="T18" s="359"/>
      <c r="U18" s="370"/>
      <c r="V18" s="132"/>
      <c r="W18" s="132"/>
      <c r="X18" s="132"/>
      <c r="Y18" s="132"/>
      <c r="Z18" s="268"/>
    </row>
    <row r="19" customFormat="false" ht="13.5" hidden="false" customHeight="true" outlineLevel="0" collapsed="false">
      <c r="A19" s="370"/>
      <c r="B19" s="359"/>
      <c r="C19" s="371"/>
      <c r="D19" s="371"/>
      <c r="E19" s="371"/>
      <c r="F19" s="372"/>
      <c r="G19" s="373"/>
      <c r="H19" s="373"/>
      <c r="I19" s="376"/>
      <c r="J19" s="374"/>
      <c r="K19" s="375"/>
      <c r="L19" s="359"/>
      <c r="M19" s="359"/>
      <c r="N19" s="359"/>
      <c r="O19" s="359"/>
      <c r="P19" s="359"/>
      <c r="Q19" s="359"/>
      <c r="R19" s="359"/>
      <c r="S19" s="359"/>
      <c r="T19" s="359"/>
      <c r="U19" s="370"/>
      <c r="V19" s="132"/>
      <c r="W19" s="132"/>
      <c r="X19" s="132"/>
      <c r="Y19" s="132"/>
      <c r="Z19" s="268"/>
    </row>
    <row r="20" customFormat="false" ht="13.5" hidden="false" customHeight="true" outlineLevel="0" collapsed="false">
      <c r="A20" s="370"/>
      <c r="B20" s="359"/>
      <c r="C20" s="371"/>
      <c r="D20" s="371"/>
      <c r="E20" s="371"/>
      <c r="F20" s="372"/>
      <c r="G20" s="373"/>
      <c r="H20" s="373"/>
      <c r="I20" s="373"/>
      <c r="J20" s="374"/>
      <c r="K20" s="375"/>
      <c r="L20" s="359"/>
      <c r="M20" s="359"/>
      <c r="N20" s="359"/>
      <c r="O20" s="359"/>
      <c r="P20" s="359"/>
      <c r="Q20" s="359"/>
      <c r="R20" s="359"/>
      <c r="S20" s="359"/>
      <c r="T20" s="359"/>
      <c r="U20" s="370"/>
      <c r="V20" s="132"/>
      <c r="W20" s="132"/>
      <c r="X20" s="132"/>
      <c r="Y20" s="132"/>
      <c r="Z20" s="268"/>
    </row>
    <row r="21" customFormat="false" ht="13.5" hidden="false" customHeight="true" outlineLevel="0" collapsed="false">
      <c r="A21" s="370" t="s">
        <v>242</v>
      </c>
      <c r="B21" s="513" t="s">
        <v>208</v>
      </c>
      <c r="C21" s="516" t="n">
        <v>883</v>
      </c>
      <c r="D21" s="516" t="n">
        <v>644</v>
      </c>
      <c r="E21" s="516" t="n">
        <v>239</v>
      </c>
      <c r="F21" s="516" t="n">
        <v>6</v>
      </c>
      <c r="G21" s="516" t="n">
        <v>3</v>
      </c>
      <c r="H21" s="516" t="n">
        <v>92</v>
      </c>
      <c r="I21" s="516" t="n">
        <v>0</v>
      </c>
      <c r="J21" s="516" t="n">
        <v>160</v>
      </c>
      <c r="K21" s="516" t="n">
        <v>41</v>
      </c>
      <c r="L21" s="516" t="n">
        <v>11</v>
      </c>
      <c r="M21" s="516" t="n">
        <v>335</v>
      </c>
      <c r="N21" s="516" t="n">
        <v>4</v>
      </c>
      <c r="O21" s="516" t="n">
        <v>0</v>
      </c>
      <c r="P21" s="516" t="n">
        <v>1</v>
      </c>
      <c r="Q21" s="516" t="n">
        <v>41</v>
      </c>
      <c r="R21" s="516" t="n">
        <v>187</v>
      </c>
      <c r="S21" s="516" t="n">
        <v>2</v>
      </c>
      <c r="T21" s="516" t="n">
        <v>0</v>
      </c>
      <c r="U21" s="393" t="s">
        <v>242</v>
      </c>
      <c r="V21" s="111"/>
      <c r="W21" s="111"/>
      <c r="X21" s="111"/>
      <c r="Y21" s="214"/>
      <c r="Z21" s="544"/>
    </row>
    <row r="22" customFormat="false" ht="13.5" hidden="false" customHeight="true" outlineLevel="0" collapsed="false">
      <c r="A22" s="370"/>
      <c r="B22" s="513"/>
      <c r="C22" s="516"/>
      <c r="D22" s="516"/>
      <c r="E22" s="516"/>
      <c r="F22" s="516"/>
      <c r="G22" s="516"/>
      <c r="H22" s="516"/>
      <c r="I22" s="516"/>
      <c r="J22" s="516"/>
      <c r="K22" s="516"/>
      <c r="L22" s="516"/>
      <c r="M22" s="516"/>
      <c r="N22" s="516"/>
      <c r="O22" s="516"/>
      <c r="P22" s="516"/>
      <c r="Q22" s="516"/>
      <c r="R22" s="516"/>
      <c r="S22" s="516"/>
      <c r="T22" s="516"/>
      <c r="U22" s="393"/>
      <c r="V22" s="111"/>
      <c r="W22" s="111"/>
      <c r="X22" s="111"/>
      <c r="Y22" s="214"/>
      <c r="Z22" s="544"/>
    </row>
    <row r="23" customFormat="false" ht="13.5" hidden="false" customHeight="true" outlineLevel="0" collapsed="false">
      <c r="A23" s="370" t="s">
        <v>66</v>
      </c>
      <c r="B23" s="513" t="s">
        <v>620</v>
      </c>
      <c r="C23" s="516" t="n">
        <v>3738</v>
      </c>
      <c r="D23" s="516" t="n">
        <v>2988</v>
      </c>
      <c r="E23" s="516" t="n">
        <v>750</v>
      </c>
      <c r="F23" s="516" t="n">
        <v>103</v>
      </c>
      <c r="G23" s="516" t="n">
        <v>605</v>
      </c>
      <c r="H23" s="516" t="n">
        <v>104</v>
      </c>
      <c r="I23" s="516" t="n">
        <v>70</v>
      </c>
      <c r="J23" s="516" t="n">
        <v>135</v>
      </c>
      <c r="K23" s="516" t="n">
        <v>774</v>
      </c>
      <c r="L23" s="516" t="n">
        <v>57</v>
      </c>
      <c r="M23" s="516" t="n">
        <v>259</v>
      </c>
      <c r="N23" s="516" t="n">
        <v>430</v>
      </c>
      <c r="O23" s="516" t="n">
        <v>55</v>
      </c>
      <c r="P23" s="516" t="n">
        <v>229</v>
      </c>
      <c r="Q23" s="516" t="n">
        <v>261</v>
      </c>
      <c r="R23" s="516" t="n">
        <v>432</v>
      </c>
      <c r="S23" s="516" t="n">
        <v>224</v>
      </c>
      <c r="T23" s="516" t="n">
        <v>0</v>
      </c>
      <c r="U23" s="393" t="s">
        <v>66</v>
      </c>
      <c r="V23" s="111"/>
      <c r="W23" s="111"/>
      <c r="X23" s="111"/>
      <c r="Y23" s="214"/>
      <c r="Z23" s="544"/>
    </row>
    <row r="24" customFormat="false" ht="13.5" hidden="false" customHeight="true" outlineLevel="0" collapsed="false">
      <c r="A24" s="370"/>
      <c r="B24" s="513"/>
      <c r="C24" s="516"/>
      <c r="D24" s="516"/>
      <c r="E24" s="516"/>
      <c r="F24" s="516"/>
      <c r="G24" s="516"/>
      <c r="H24" s="516"/>
      <c r="I24" s="516"/>
      <c r="J24" s="516"/>
      <c r="K24" s="516"/>
      <c r="L24" s="516"/>
      <c r="M24" s="516"/>
      <c r="N24" s="516"/>
      <c r="O24" s="516"/>
      <c r="P24" s="516"/>
      <c r="Q24" s="516"/>
      <c r="R24" s="516"/>
      <c r="S24" s="516"/>
      <c r="T24" s="516"/>
      <c r="U24" s="393"/>
      <c r="V24" s="111"/>
      <c r="W24" s="111"/>
      <c r="X24" s="111"/>
      <c r="Y24" s="214"/>
      <c r="Z24" s="544"/>
    </row>
    <row r="25" customFormat="false" ht="13.5" hidden="false" customHeight="true" outlineLevel="0" collapsed="false">
      <c r="A25" s="370" t="s">
        <v>84</v>
      </c>
      <c r="B25" s="513" t="s">
        <v>813</v>
      </c>
      <c r="C25" s="516" t="n">
        <v>3906</v>
      </c>
      <c r="D25" s="516" t="n">
        <v>3102</v>
      </c>
      <c r="E25" s="516" t="n">
        <v>804</v>
      </c>
      <c r="F25" s="516" t="n">
        <v>108</v>
      </c>
      <c r="G25" s="516" t="n">
        <v>603</v>
      </c>
      <c r="H25" s="516" t="n">
        <v>183</v>
      </c>
      <c r="I25" s="516" t="n">
        <v>6</v>
      </c>
      <c r="J25" s="516" t="n">
        <v>182</v>
      </c>
      <c r="K25" s="516" t="n">
        <v>738</v>
      </c>
      <c r="L25" s="516" t="n">
        <v>42</v>
      </c>
      <c r="M25" s="516" t="n">
        <v>441</v>
      </c>
      <c r="N25" s="516" t="n">
        <v>430</v>
      </c>
      <c r="O25" s="516" t="n">
        <v>55</v>
      </c>
      <c r="P25" s="516" t="n">
        <v>230</v>
      </c>
      <c r="Q25" s="516" t="n">
        <v>253</v>
      </c>
      <c r="R25" s="516" t="n">
        <v>509</v>
      </c>
      <c r="S25" s="516" t="n">
        <v>126</v>
      </c>
      <c r="T25" s="516" t="n">
        <v>0</v>
      </c>
      <c r="U25" s="393" t="s">
        <v>84</v>
      </c>
      <c r="V25" s="111"/>
      <c r="W25" s="111"/>
      <c r="X25" s="111"/>
      <c r="Y25" s="214"/>
      <c r="Z25" s="544"/>
    </row>
    <row r="26" customFormat="false" ht="13.5" hidden="false" customHeight="true" outlineLevel="0" collapsed="false">
      <c r="A26" s="370"/>
      <c r="B26" s="513"/>
      <c r="C26" s="516"/>
      <c r="D26" s="516"/>
      <c r="E26" s="516"/>
      <c r="F26" s="516"/>
      <c r="G26" s="516"/>
      <c r="H26" s="516"/>
      <c r="I26" s="516"/>
      <c r="J26" s="516"/>
      <c r="K26" s="516"/>
      <c r="L26" s="516"/>
      <c r="M26" s="516"/>
      <c r="N26" s="516"/>
      <c r="O26" s="516"/>
      <c r="P26" s="516"/>
      <c r="Q26" s="516"/>
      <c r="R26" s="516"/>
      <c r="S26" s="516"/>
      <c r="T26" s="516"/>
      <c r="U26" s="393"/>
      <c r="V26" s="111"/>
      <c r="W26" s="111"/>
      <c r="X26" s="111"/>
      <c r="Y26" s="214"/>
      <c r="Z26" s="544"/>
    </row>
    <row r="27" customFormat="false" ht="13.5" hidden="false" customHeight="true" outlineLevel="0" collapsed="false">
      <c r="A27" s="370" t="s">
        <v>130</v>
      </c>
      <c r="B27" s="513" t="s">
        <v>214</v>
      </c>
      <c r="C27" s="516" t="n">
        <v>715</v>
      </c>
      <c r="D27" s="516" t="n">
        <v>530</v>
      </c>
      <c r="E27" s="516" t="n">
        <v>185</v>
      </c>
      <c r="F27" s="516" t="n">
        <v>1</v>
      </c>
      <c r="G27" s="516" t="n">
        <v>5</v>
      </c>
      <c r="H27" s="516" t="n">
        <v>13</v>
      </c>
      <c r="I27" s="516" t="n">
        <v>64</v>
      </c>
      <c r="J27" s="516" t="n">
        <v>113</v>
      </c>
      <c r="K27" s="516" t="n">
        <v>77</v>
      </c>
      <c r="L27" s="516" t="n">
        <v>26</v>
      </c>
      <c r="M27" s="516" t="n">
        <v>153</v>
      </c>
      <c r="N27" s="516" t="n">
        <v>4</v>
      </c>
      <c r="O27" s="516" t="n">
        <v>0</v>
      </c>
      <c r="P27" s="516" t="n">
        <v>0</v>
      </c>
      <c r="Q27" s="516" t="n">
        <v>49</v>
      </c>
      <c r="R27" s="516" t="n">
        <v>110</v>
      </c>
      <c r="S27" s="516" t="n">
        <v>100</v>
      </c>
      <c r="T27" s="516" t="n">
        <v>0</v>
      </c>
      <c r="U27" s="393" t="s">
        <v>130</v>
      </c>
      <c r="V27" s="111"/>
      <c r="W27" s="111"/>
      <c r="X27" s="111"/>
      <c r="Y27" s="214"/>
      <c r="Z27" s="544"/>
    </row>
    <row r="28" customFormat="false" ht="12" hidden="false" customHeight="true" outlineLevel="0" collapsed="false">
      <c r="A28" s="272"/>
      <c r="B28" s="280"/>
      <c r="C28" s="743"/>
      <c r="D28" s="516"/>
      <c r="E28" s="516"/>
      <c r="F28" s="516"/>
      <c r="G28" s="516"/>
      <c r="H28" s="516"/>
      <c r="I28" s="516"/>
      <c r="J28" s="516"/>
      <c r="K28" s="516"/>
      <c r="L28" s="516"/>
      <c r="M28" s="516"/>
      <c r="N28" s="516"/>
      <c r="O28" s="516"/>
      <c r="P28" s="516"/>
      <c r="Q28" s="516"/>
      <c r="R28" s="516"/>
      <c r="S28" s="516"/>
      <c r="T28" s="743"/>
      <c r="U28" s="272"/>
      <c r="V28" s="111"/>
      <c r="W28" s="111"/>
      <c r="X28" s="111"/>
      <c r="Y28" s="214"/>
      <c r="Z28" s="544"/>
    </row>
    <row r="29" customFormat="false" ht="12" hidden="false" customHeight="true" outlineLevel="0" collapsed="false">
      <c r="A29" s="272"/>
      <c r="B29" s="280"/>
      <c r="C29" s="743"/>
      <c r="D29" s="516"/>
      <c r="E29" s="516"/>
      <c r="F29" s="516"/>
      <c r="G29" s="516"/>
      <c r="H29" s="516"/>
      <c r="I29" s="516"/>
      <c r="J29" s="516"/>
      <c r="K29" s="516"/>
      <c r="L29" s="516"/>
      <c r="M29" s="516"/>
      <c r="N29" s="516"/>
      <c r="O29" s="516"/>
      <c r="P29" s="516"/>
      <c r="Q29" s="516"/>
      <c r="R29" s="516"/>
      <c r="S29" s="516"/>
      <c r="T29" s="743"/>
      <c r="U29" s="272"/>
      <c r="V29" s="111"/>
      <c r="W29" s="111"/>
      <c r="X29" s="111"/>
      <c r="Y29" s="214"/>
      <c r="Z29" s="544"/>
    </row>
    <row r="30" customFormat="false" ht="12" hidden="false" customHeight="true" outlineLevel="0" collapsed="false">
      <c r="A30" s="272"/>
      <c r="B30" s="280"/>
      <c r="C30" s="743"/>
      <c r="D30" s="516"/>
      <c r="E30" s="516"/>
      <c r="F30" s="516"/>
      <c r="G30" s="516"/>
      <c r="H30" s="516"/>
      <c r="I30" s="516"/>
      <c r="J30" s="516"/>
      <c r="K30" s="516"/>
      <c r="L30" s="516"/>
      <c r="M30" s="516"/>
      <c r="N30" s="516"/>
      <c r="O30" s="516"/>
      <c r="P30" s="516"/>
      <c r="Q30" s="516"/>
      <c r="R30" s="516"/>
      <c r="S30" s="516"/>
      <c r="T30" s="743"/>
      <c r="U30" s="272"/>
      <c r="V30" s="111"/>
      <c r="W30" s="111"/>
      <c r="X30" s="111"/>
      <c r="Y30" s="214"/>
      <c r="Z30" s="544"/>
    </row>
    <row r="31" customFormat="false" ht="12" hidden="false" customHeight="true" outlineLevel="0" collapsed="false">
      <c r="A31" s="272"/>
      <c r="B31" s="280"/>
      <c r="C31" s="743"/>
      <c r="D31" s="516"/>
      <c r="E31" s="516"/>
      <c r="F31" s="516"/>
      <c r="G31" s="516"/>
      <c r="H31" s="516"/>
      <c r="I31" s="516"/>
      <c r="J31" s="516"/>
      <c r="K31" s="516"/>
      <c r="L31" s="516"/>
      <c r="M31" s="516"/>
      <c r="N31" s="516"/>
      <c r="O31" s="516"/>
      <c r="P31" s="516"/>
      <c r="Q31" s="516"/>
      <c r="R31" s="516"/>
      <c r="S31" s="516"/>
      <c r="T31" s="743"/>
      <c r="U31" s="272"/>
      <c r="V31" s="111"/>
      <c r="W31" s="111"/>
      <c r="X31" s="111"/>
      <c r="Y31" s="214"/>
      <c r="Z31" s="544"/>
    </row>
    <row r="32" customFormat="false" ht="12" hidden="false" customHeight="true" outlineLevel="0" collapsed="false">
      <c r="A32" s="272"/>
      <c r="B32" s="280"/>
      <c r="C32" s="743"/>
      <c r="D32" s="516"/>
      <c r="E32" s="516"/>
      <c r="F32" s="516"/>
      <c r="G32" s="516"/>
      <c r="H32" s="516"/>
      <c r="I32" s="516"/>
      <c r="J32" s="516"/>
      <c r="K32" s="516"/>
      <c r="L32" s="516"/>
      <c r="M32" s="516"/>
      <c r="N32" s="516"/>
      <c r="O32" s="516"/>
      <c r="P32" s="516"/>
      <c r="Q32" s="516"/>
      <c r="R32" s="516"/>
      <c r="S32" s="516"/>
      <c r="T32" s="743"/>
      <c r="U32" s="272"/>
      <c r="V32" s="111"/>
      <c r="W32" s="111"/>
      <c r="X32" s="111"/>
      <c r="Y32" s="214"/>
      <c r="Z32" s="544"/>
    </row>
    <row r="33" customFormat="false" ht="12" hidden="false" customHeight="true" outlineLevel="0" collapsed="false">
      <c r="A33" s="272"/>
      <c r="C33" s="743"/>
      <c r="D33" s="516"/>
      <c r="E33" s="516"/>
      <c r="F33" s="516"/>
      <c r="G33" s="516"/>
      <c r="H33" s="516"/>
      <c r="I33" s="516"/>
      <c r="J33" s="516"/>
      <c r="K33" s="516"/>
      <c r="L33" s="516"/>
      <c r="M33" s="516"/>
      <c r="N33" s="516"/>
      <c r="O33" s="516"/>
      <c r="P33" s="516"/>
      <c r="Q33" s="516"/>
      <c r="R33" s="516"/>
      <c r="S33" s="516"/>
      <c r="T33" s="743"/>
      <c r="U33" s="272"/>
      <c r="V33" s="111"/>
      <c r="W33" s="111"/>
      <c r="X33" s="111"/>
      <c r="Y33" s="214"/>
      <c r="Z33" s="544"/>
    </row>
    <row r="34" customFormat="false" ht="12" hidden="false" customHeight="true" outlineLevel="0" collapsed="false">
      <c r="A34" s="272"/>
      <c r="B34" s="280"/>
      <c r="C34" s="743"/>
      <c r="D34" s="516"/>
      <c r="E34" s="516"/>
      <c r="F34" s="516"/>
      <c r="G34" s="516"/>
      <c r="H34" s="516"/>
      <c r="I34" s="516"/>
      <c r="J34" s="516"/>
      <c r="K34" s="516"/>
      <c r="L34" s="516"/>
      <c r="M34" s="516"/>
      <c r="N34" s="516"/>
      <c r="O34" s="516"/>
      <c r="P34" s="516"/>
      <c r="Q34" s="516"/>
      <c r="R34" s="516"/>
      <c r="S34" s="516"/>
      <c r="T34" s="743"/>
      <c r="U34" s="272"/>
      <c r="V34" s="111"/>
      <c r="W34" s="111"/>
      <c r="X34" s="111"/>
      <c r="Y34" s="214"/>
      <c r="Z34" s="544"/>
    </row>
    <row r="35" customFormat="false" ht="12" hidden="false" customHeight="true" outlineLevel="0" collapsed="false">
      <c r="A35" s="272"/>
      <c r="C35" s="743"/>
      <c r="D35" s="516"/>
      <c r="E35" s="516"/>
      <c r="F35" s="516"/>
      <c r="G35" s="516"/>
      <c r="H35" s="516"/>
      <c r="I35" s="516"/>
      <c r="J35" s="516"/>
      <c r="K35" s="516"/>
      <c r="L35" s="516"/>
      <c r="M35" s="516"/>
      <c r="N35" s="516"/>
      <c r="O35" s="516"/>
      <c r="P35" s="516"/>
      <c r="Q35" s="516"/>
      <c r="R35" s="516"/>
      <c r="S35" s="516"/>
      <c r="T35" s="743"/>
      <c r="U35" s="272"/>
      <c r="V35" s="111"/>
      <c r="W35" s="111"/>
      <c r="X35" s="111"/>
      <c r="Y35" s="214"/>
      <c r="Z35" s="544"/>
    </row>
    <row r="36" customFormat="false" ht="12" hidden="false" customHeight="true" outlineLevel="0" collapsed="false">
      <c r="A36" s="370"/>
      <c r="B36" s="359"/>
      <c r="C36" s="743"/>
      <c r="D36" s="516"/>
      <c r="E36" s="516"/>
      <c r="F36" s="516"/>
      <c r="G36" s="516"/>
      <c r="H36" s="516"/>
      <c r="I36" s="516"/>
      <c r="J36" s="516"/>
      <c r="K36" s="516"/>
      <c r="L36" s="516"/>
      <c r="M36" s="516"/>
      <c r="N36" s="516"/>
      <c r="O36" s="516"/>
      <c r="P36" s="516"/>
      <c r="Q36" s="516"/>
      <c r="R36" s="516"/>
      <c r="S36" s="516"/>
      <c r="T36" s="743"/>
      <c r="U36" s="370"/>
      <c r="V36" s="132"/>
      <c r="W36" s="132"/>
      <c r="X36" s="132"/>
      <c r="Y36" s="132"/>
      <c r="Z36" s="268"/>
    </row>
    <row r="37" customFormat="false" ht="13.5" hidden="false" customHeight="true" outlineLevel="0" collapsed="false">
      <c r="A37" s="272" t="s">
        <v>245</v>
      </c>
      <c r="B37" s="280" t="s">
        <v>1080</v>
      </c>
      <c r="C37" s="744" t="n">
        <v>3305</v>
      </c>
      <c r="D37" s="518" t="n">
        <v>2822</v>
      </c>
      <c r="E37" s="518" t="n">
        <v>483</v>
      </c>
      <c r="F37" s="518" t="n">
        <v>282</v>
      </c>
      <c r="G37" s="518" t="n">
        <v>319</v>
      </c>
      <c r="H37" s="518" t="n">
        <v>491</v>
      </c>
      <c r="I37" s="518" t="n">
        <v>0</v>
      </c>
      <c r="J37" s="518" t="n">
        <v>95</v>
      </c>
      <c r="K37" s="518" t="n">
        <v>64</v>
      </c>
      <c r="L37" s="518" t="n">
        <v>62</v>
      </c>
      <c r="M37" s="518" t="n">
        <v>312</v>
      </c>
      <c r="N37" s="518" t="n">
        <v>1130</v>
      </c>
      <c r="O37" s="518" t="n">
        <v>18</v>
      </c>
      <c r="P37" s="518" t="n">
        <v>14</v>
      </c>
      <c r="Q37" s="518" t="n">
        <v>248</v>
      </c>
      <c r="R37" s="518" t="n">
        <v>111</v>
      </c>
      <c r="S37" s="518" t="n">
        <v>97</v>
      </c>
      <c r="T37" s="518" t="n">
        <v>62</v>
      </c>
      <c r="U37" s="387" t="s">
        <v>245</v>
      </c>
      <c r="V37" s="111"/>
      <c r="W37" s="111"/>
      <c r="X37" s="111"/>
      <c r="Y37" s="214"/>
      <c r="Z37" s="544"/>
    </row>
    <row r="38" customFormat="false" ht="13.5" hidden="false" customHeight="true" outlineLevel="0" collapsed="false">
      <c r="D38" s="516"/>
      <c r="E38" s="516"/>
      <c r="F38" s="516"/>
      <c r="G38" s="516"/>
      <c r="H38" s="516"/>
      <c r="I38" s="516"/>
      <c r="J38" s="516"/>
      <c r="K38" s="516"/>
      <c r="L38" s="516"/>
      <c r="M38" s="516"/>
      <c r="N38" s="516"/>
      <c r="O38" s="516"/>
      <c r="P38" s="516"/>
      <c r="Q38" s="516"/>
      <c r="R38" s="516"/>
      <c r="S38" s="516"/>
      <c r="T38" s="743"/>
      <c r="U38" s="272"/>
      <c r="V38" s="111"/>
      <c r="W38" s="111"/>
      <c r="X38" s="111"/>
      <c r="Y38" s="214"/>
      <c r="Z38" s="544"/>
    </row>
    <row r="39" customFormat="false" ht="13.5" hidden="false" customHeight="true" outlineLevel="0" collapsed="false">
      <c r="A39" s="272"/>
      <c r="B39" s="280"/>
      <c r="C39" s="743"/>
      <c r="D39" s="516"/>
      <c r="E39" s="516"/>
      <c r="F39" s="516"/>
      <c r="G39" s="516"/>
      <c r="H39" s="516"/>
      <c r="I39" s="516"/>
      <c r="J39" s="516"/>
      <c r="K39" s="516"/>
      <c r="L39" s="516"/>
      <c r="M39" s="516"/>
      <c r="N39" s="516"/>
      <c r="O39" s="516"/>
      <c r="P39" s="516"/>
      <c r="Q39" s="516"/>
      <c r="R39" s="516"/>
      <c r="S39" s="516"/>
      <c r="T39" s="743"/>
      <c r="U39" s="272"/>
      <c r="V39" s="111"/>
      <c r="W39" s="111"/>
      <c r="X39" s="111"/>
      <c r="Y39" s="214"/>
      <c r="Z39" s="544"/>
    </row>
    <row r="40" customFormat="false" ht="13.5" hidden="false" customHeight="true" outlineLevel="0" collapsed="false">
      <c r="A40" s="272"/>
      <c r="B40" s="359" t="s">
        <v>1081</v>
      </c>
      <c r="C40" s="743"/>
      <c r="D40" s="516"/>
      <c r="E40" s="516"/>
      <c r="F40" s="516"/>
      <c r="G40" s="516"/>
      <c r="H40" s="516"/>
      <c r="I40" s="516"/>
      <c r="J40" s="516"/>
      <c r="K40" s="516"/>
      <c r="L40" s="516"/>
      <c r="M40" s="516"/>
      <c r="N40" s="516"/>
      <c r="O40" s="516"/>
      <c r="P40" s="516"/>
      <c r="Q40" s="516"/>
      <c r="R40" s="516"/>
      <c r="S40" s="516"/>
      <c r="T40" s="743"/>
      <c r="U40" s="272"/>
      <c r="V40" s="111"/>
      <c r="W40" s="111"/>
      <c r="X40" s="111"/>
      <c r="Y40" s="214"/>
      <c r="Z40" s="544"/>
    </row>
    <row r="41" customFormat="false" ht="13.5" hidden="false" customHeight="true" outlineLevel="0" collapsed="false">
      <c r="A41" s="272"/>
      <c r="B41" s="280"/>
      <c r="C41" s="743"/>
      <c r="D41" s="516"/>
      <c r="E41" s="516"/>
      <c r="F41" s="516"/>
      <c r="G41" s="516"/>
      <c r="H41" s="516"/>
      <c r="I41" s="516"/>
      <c r="J41" s="516"/>
      <c r="K41" s="516"/>
      <c r="L41" s="516"/>
      <c r="M41" s="516"/>
      <c r="N41" s="516"/>
      <c r="O41" s="516"/>
      <c r="P41" s="516"/>
      <c r="Q41" s="516"/>
      <c r="R41" s="516"/>
      <c r="S41" s="516"/>
      <c r="T41" s="743"/>
      <c r="U41" s="272"/>
      <c r="V41" s="111"/>
      <c r="W41" s="111"/>
      <c r="X41" s="111"/>
      <c r="Y41" s="214"/>
      <c r="Z41" s="544"/>
    </row>
    <row r="42" customFormat="false" ht="13.5" hidden="false" customHeight="true" outlineLevel="0" collapsed="false">
      <c r="A42" s="272"/>
      <c r="B42" s="280"/>
      <c r="C42" s="743"/>
      <c r="D42" s="516"/>
      <c r="E42" s="516"/>
      <c r="F42" s="516"/>
      <c r="G42" s="516"/>
      <c r="H42" s="516"/>
      <c r="I42" s="516"/>
      <c r="J42" s="516"/>
      <c r="K42" s="516"/>
      <c r="L42" s="516"/>
      <c r="M42" s="516"/>
      <c r="N42" s="516"/>
      <c r="O42" s="516"/>
      <c r="P42" s="516"/>
      <c r="Q42" s="516"/>
      <c r="R42" s="516"/>
      <c r="S42" s="516"/>
      <c r="T42" s="743"/>
      <c r="U42" s="272"/>
      <c r="V42" s="111"/>
      <c r="W42" s="111"/>
      <c r="X42" s="111"/>
      <c r="Y42" s="214"/>
      <c r="Z42" s="544"/>
    </row>
    <row r="43" customFormat="false" ht="13.5" hidden="false" customHeight="true" outlineLevel="0" collapsed="false">
      <c r="A43" s="272"/>
      <c r="B43" s="280"/>
      <c r="D43" s="516"/>
      <c r="E43" s="516"/>
      <c r="F43" s="516"/>
      <c r="G43" s="516"/>
      <c r="H43" s="516"/>
      <c r="I43" s="516"/>
      <c r="J43" s="516"/>
      <c r="K43" s="516"/>
      <c r="L43" s="516"/>
      <c r="M43" s="516"/>
      <c r="N43" s="516"/>
      <c r="O43" s="516"/>
      <c r="P43" s="516"/>
      <c r="Q43" s="516"/>
      <c r="R43" s="516"/>
      <c r="S43" s="516"/>
      <c r="T43" s="748"/>
      <c r="U43" s="272"/>
      <c r="V43" s="111"/>
      <c r="W43" s="111"/>
      <c r="X43" s="111"/>
      <c r="Y43" s="214"/>
      <c r="Z43" s="544"/>
    </row>
    <row r="44" customFormat="false" ht="13.5" hidden="false" customHeight="true" outlineLevel="0" collapsed="false">
      <c r="A44" s="272" t="s">
        <v>246</v>
      </c>
      <c r="B44" s="403" t="s">
        <v>1082</v>
      </c>
      <c r="C44" s="518" t="n">
        <v>3358</v>
      </c>
      <c r="D44" s="518" t="n">
        <v>2927</v>
      </c>
      <c r="E44" s="518" t="n">
        <v>431</v>
      </c>
      <c r="F44" s="518" t="n">
        <v>206</v>
      </c>
      <c r="G44" s="518" t="n">
        <v>248</v>
      </c>
      <c r="H44" s="518" t="n">
        <v>491</v>
      </c>
      <c r="I44" s="518" t="n">
        <v>140</v>
      </c>
      <c r="J44" s="518" t="n">
        <v>115</v>
      </c>
      <c r="K44" s="518" t="n">
        <v>480</v>
      </c>
      <c r="L44" s="518" t="n">
        <v>81</v>
      </c>
      <c r="M44" s="518" t="n">
        <v>374</v>
      </c>
      <c r="N44" s="518" t="n">
        <v>611</v>
      </c>
      <c r="O44" s="518" t="n">
        <v>168</v>
      </c>
      <c r="P44" s="518" t="n">
        <v>16</v>
      </c>
      <c r="Q44" s="518" t="n">
        <v>157</v>
      </c>
      <c r="R44" s="518" t="n">
        <v>125</v>
      </c>
      <c r="S44" s="518" t="n">
        <v>78</v>
      </c>
      <c r="T44" s="518" t="n">
        <v>68</v>
      </c>
      <c r="U44" s="387" t="s">
        <v>246</v>
      </c>
      <c r="V44" s="111"/>
      <c r="W44" s="111"/>
      <c r="X44" s="111"/>
      <c r="Y44" s="214"/>
      <c r="Z44" s="544"/>
    </row>
    <row r="45" customFormat="false" ht="13.5" hidden="false" customHeight="true" outlineLevel="0" collapsed="false">
      <c r="A45" s="272"/>
      <c r="B45" s="403"/>
      <c r="C45" s="518"/>
      <c r="D45" s="518"/>
      <c r="E45" s="518"/>
      <c r="F45" s="518"/>
      <c r="G45" s="518"/>
      <c r="H45" s="518"/>
      <c r="I45" s="518"/>
      <c r="J45" s="518"/>
      <c r="K45" s="518"/>
      <c r="L45" s="518"/>
      <c r="M45" s="518"/>
      <c r="N45" s="518"/>
      <c r="O45" s="518"/>
      <c r="P45" s="518"/>
      <c r="Q45" s="518"/>
      <c r="R45" s="518"/>
      <c r="S45" s="518"/>
      <c r="T45" s="518"/>
      <c r="U45" s="387"/>
      <c r="V45" s="111"/>
      <c r="W45" s="111"/>
      <c r="X45" s="111"/>
      <c r="Y45" s="214"/>
      <c r="Z45" s="544"/>
    </row>
    <row r="46" customFormat="false" ht="13.5" hidden="false" customHeight="true" outlineLevel="0" collapsed="false">
      <c r="A46" s="272" t="s">
        <v>247</v>
      </c>
      <c r="B46" s="403" t="s">
        <v>1083</v>
      </c>
      <c r="C46" s="518" t="n">
        <v>3299</v>
      </c>
      <c r="D46" s="518" t="n">
        <v>2871</v>
      </c>
      <c r="E46" s="518" t="n">
        <v>428</v>
      </c>
      <c r="F46" s="518" t="n">
        <v>205</v>
      </c>
      <c r="G46" s="518" t="n">
        <v>245</v>
      </c>
      <c r="H46" s="518" t="n">
        <v>491</v>
      </c>
      <c r="I46" s="518" t="n">
        <v>127</v>
      </c>
      <c r="J46" s="518" t="n">
        <v>81</v>
      </c>
      <c r="K46" s="518" t="n">
        <v>479</v>
      </c>
      <c r="L46" s="518" t="n">
        <v>80</v>
      </c>
      <c r="M46" s="518" t="n">
        <v>372</v>
      </c>
      <c r="N46" s="518" t="n">
        <v>609</v>
      </c>
      <c r="O46" s="518" t="n">
        <v>168</v>
      </c>
      <c r="P46" s="518" t="n">
        <v>16</v>
      </c>
      <c r="Q46" s="518" t="n">
        <v>155</v>
      </c>
      <c r="R46" s="518" t="n">
        <v>125</v>
      </c>
      <c r="S46" s="518" t="n">
        <v>78</v>
      </c>
      <c r="T46" s="518" t="n">
        <v>68</v>
      </c>
      <c r="U46" s="387" t="s">
        <v>247</v>
      </c>
      <c r="V46" s="111"/>
      <c r="W46" s="111"/>
      <c r="X46" s="111"/>
      <c r="Y46" s="214"/>
      <c r="Z46" s="544"/>
    </row>
    <row r="47" customFormat="false" ht="13.5" hidden="false" customHeight="true" outlineLevel="0" collapsed="false">
      <c r="A47" s="272"/>
      <c r="B47" s="403"/>
      <c r="C47" s="518"/>
      <c r="D47" s="518"/>
      <c r="E47" s="518"/>
      <c r="F47" s="518"/>
      <c r="G47" s="518"/>
      <c r="H47" s="518"/>
      <c r="I47" s="518"/>
      <c r="J47" s="518"/>
      <c r="K47" s="518"/>
      <c r="L47" s="518"/>
      <c r="M47" s="518"/>
      <c r="N47" s="518"/>
      <c r="O47" s="518"/>
      <c r="P47" s="518"/>
      <c r="Q47" s="518"/>
      <c r="R47" s="518"/>
      <c r="S47" s="518"/>
      <c r="T47" s="518"/>
      <c r="U47" s="387"/>
      <c r="V47" s="111"/>
      <c r="W47" s="111"/>
      <c r="X47" s="111"/>
      <c r="Y47" s="214"/>
      <c r="Z47" s="544"/>
    </row>
    <row r="48" customFormat="false" ht="13.5" hidden="false" customHeight="true" outlineLevel="0" collapsed="false">
      <c r="A48" s="272" t="s">
        <v>248</v>
      </c>
      <c r="B48" s="403" t="s">
        <v>1084</v>
      </c>
      <c r="C48" s="518" t="n">
        <v>46</v>
      </c>
      <c r="D48" s="518" t="n">
        <v>43</v>
      </c>
      <c r="E48" s="518" t="n">
        <v>3</v>
      </c>
      <c r="F48" s="518" t="n">
        <v>1</v>
      </c>
      <c r="G48" s="518" t="n">
        <v>3</v>
      </c>
      <c r="H48" s="518" t="n">
        <v>0</v>
      </c>
      <c r="I48" s="518" t="n">
        <v>0</v>
      </c>
      <c r="J48" s="518" t="n">
        <v>34</v>
      </c>
      <c r="K48" s="518" t="n">
        <v>1</v>
      </c>
      <c r="L48" s="518" t="n">
        <v>1</v>
      </c>
      <c r="M48" s="518" t="n">
        <v>2</v>
      </c>
      <c r="N48" s="518" t="n">
        <v>2</v>
      </c>
      <c r="O48" s="518" t="n">
        <v>0</v>
      </c>
      <c r="P48" s="518" t="n">
        <v>0</v>
      </c>
      <c r="Q48" s="518" t="n">
        <v>2</v>
      </c>
      <c r="R48" s="518" t="n">
        <v>0</v>
      </c>
      <c r="S48" s="518" t="n">
        <v>0</v>
      </c>
      <c r="T48" s="518" t="n">
        <v>0</v>
      </c>
      <c r="U48" s="387" t="s">
        <v>248</v>
      </c>
      <c r="V48" s="111"/>
      <c r="W48" s="111"/>
      <c r="X48" s="111"/>
      <c r="Y48" s="214"/>
      <c r="Z48" s="544"/>
    </row>
    <row r="49" customFormat="false" ht="13.5" hidden="false" customHeight="true" outlineLevel="0" collapsed="false">
      <c r="B49" s="403"/>
      <c r="C49" s="518"/>
      <c r="D49" s="518"/>
      <c r="E49" s="518"/>
      <c r="F49" s="518"/>
      <c r="G49" s="518"/>
      <c r="H49" s="518"/>
      <c r="I49" s="518"/>
      <c r="J49" s="518"/>
      <c r="K49" s="518"/>
      <c r="L49" s="518"/>
      <c r="M49" s="518"/>
      <c r="N49" s="518"/>
      <c r="O49" s="518"/>
      <c r="P49" s="518"/>
      <c r="Q49" s="518"/>
      <c r="R49" s="518"/>
      <c r="S49" s="518"/>
      <c r="T49" s="518"/>
      <c r="U49" s="387"/>
      <c r="V49" s="111"/>
      <c r="W49" s="111"/>
      <c r="X49" s="111"/>
      <c r="Y49" s="214"/>
      <c r="Z49" s="544"/>
    </row>
    <row r="50" customFormat="false" ht="13.5" hidden="false" customHeight="true" outlineLevel="0" collapsed="false">
      <c r="A50" s="272" t="s">
        <v>249</v>
      </c>
      <c r="B50" s="403" t="s">
        <v>1085</v>
      </c>
      <c r="C50" s="518" t="n">
        <v>13</v>
      </c>
      <c r="D50" s="518" t="n">
        <v>13</v>
      </c>
      <c r="E50" s="518" t="n">
        <v>0</v>
      </c>
      <c r="F50" s="518" t="n">
        <v>0</v>
      </c>
      <c r="G50" s="518" t="n">
        <v>0</v>
      </c>
      <c r="H50" s="518" t="n">
        <v>0</v>
      </c>
      <c r="I50" s="518" t="n">
        <v>13</v>
      </c>
      <c r="J50" s="518" t="n">
        <v>0</v>
      </c>
      <c r="K50" s="518" t="n">
        <v>0</v>
      </c>
      <c r="L50" s="518" t="n">
        <v>0</v>
      </c>
      <c r="M50" s="518" t="n">
        <v>0</v>
      </c>
      <c r="N50" s="518" t="n">
        <v>0</v>
      </c>
      <c r="O50" s="518" t="n">
        <v>0</v>
      </c>
      <c r="P50" s="518" t="n">
        <v>0</v>
      </c>
      <c r="Q50" s="518" t="n">
        <v>0</v>
      </c>
      <c r="R50" s="518" t="n">
        <v>0</v>
      </c>
      <c r="S50" s="518" t="n">
        <v>0</v>
      </c>
      <c r="T50" s="518" t="n">
        <v>0</v>
      </c>
      <c r="U50" s="387" t="s">
        <v>249</v>
      </c>
      <c r="V50" s="111"/>
      <c r="W50" s="111"/>
      <c r="X50" s="111"/>
      <c r="Y50" s="214"/>
      <c r="Z50" s="544"/>
    </row>
    <row r="51" customFormat="false" ht="12.75" hidden="false" customHeight="true" outlineLevel="0" collapsed="false">
      <c r="B51" s="280"/>
      <c r="C51" s="418"/>
      <c r="D51" s="518"/>
      <c r="E51" s="518"/>
      <c r="F51" s="518"/>
      <c r="G51" s="518"/>
      <c r="H51" s="518"/>
      <c r="I51" s="518"/>
      <c r="J51" s="518"/>
      <c r="K51" s="518"/>
      <c r="L51" s="518"/>
      <c r="M51" s="518"/>
      <c r="N51" s="518"/>
      <c r="O51" s="518"/>
      <c r="P51" s="518"/>
      <c r="Q51" s="518"/>
      <c r="R51" s="518"/>
      <c r="S51" s="518"/>
      <c r="T51" s="418"/>
      <c r="U51" s="272"/>
      <c r="V51" s="111"/>
      <c r="W51" s="111"/>
      <c r="X51" s="111"/>
      <c r="Y51" s="214"/>
      <c r="Z51" s="544"/>
    </row>
    <row r="52" customFormat="false" ht="12.75" hidden="false" customHeight="true" outlineLevel="0" collapsed="false">
      <c r="B52" s="280"/>
      <c r="C52" s="418"/>
      <c r="D52" s="518"/>
      <c r="E52" s="518"/>
      <c r="F52" s="518"/>
      <c r="G52" s="518"/>
      <c r="H52" s="518"/>
      <c r="I52" s="518"/>
      <c r="J52" s="518"/>
      <c r="K52" s="518"/>
      <c r="L52" s="518"/>
      <c r="M52" s="518"/>
      <c r="N52" s="518"/>
      <c r="O52" s="518"/>
      <c r="P52" s="518"/>
      <c r="Q52" s="518"/>
      <c r="R52" s="518"/>
      <c r="S52" s="518"/>
      <c r="T52" s="418"/>
      <c r="U52" s="272"/>
      <c r="V52" s="111"/>
      <c r="W52" s="111"/>
      <c r="X52" s="111"/>
      <c r="Y52" s="214"/>
      <c r="Z52" s="544"/>
    </row>
    <row r="53" customFormat="false" ht="12.75" hidden="false" customHeight="true" outlineLevel="0" collapsed="false">
      <c r="A53" s="272"/>
      <c r="B53" s="280"/>
      <c r="C53" s="418"/>
      <c r="D53" s="518"/>
      <c r="E53" s="518"/>
      <c r="F53" s="518"/>
      <c r="G53" s="518"/>
      <c r="H53" s="518"/>
      <c r="I53" s="518"/>
      <c r="J53" s="518"/>
      <c r="K53" s="518"/>
      <c r="L53" s="518"/>
      <c r="M53" s="518"/>
      <c r="N53" s="518"/>
      <c r="O53" s="518"/>
      <c r="P53" s="518"/>
      <c r="Q53" s="518"/>
      <c r="R53" s="518"/>
      <c r="S53" s="518"/>
      <c r="T53" s="418"/>
      <c r="U53" s="272"/>
      <c r="V53" s="111"/>
      <c r="W53" s="111"/>
      <c r="X53" s="111"/>
      <c r="Y53" s="214"/>
      <c r="Z53" s="544"/>
    </row>
    <row r="54" customFormat="false" ht="12.75" hidden="false" customHeight="true" outlineLevel="0" collapsed="false">
      <c r="A54" s="272"/>
      <c r="B54" s="280"/>
      <c r="C54" s="418"/>
      <c r="D54" s="518"/>
      <c r="E54" s="518"/>
      <c r="F54" s="518"/>
      <c r="G54" s="518"/>
      <c r="H54" s="518"/>
      <c r="I54" s="518"/>
      <c r="J54" s="518"/>
      <c r="K54" s="518"/>
      <c r="L54" s="518"/>
      <c r="M54" s="518"/>
      <c r="N54" s="518"/>
      <c r="O54" s="518"/>
      <c r="P54" s="518"/>
      <c r="Q54" s="518"/>
      <c r="R54" s="518"/>
      <c r="S54" s="518"/>
      <c r="T54" s="418"/>
      <c r="U54" s="272"/>
      <c r="V54" s="111"/>
      <c r="W54" s="111"/>
      <c r="X54" s="111"/>
      <c r="Y54" s="214"/>
      <c r="Z54" s="544"/>
    </row>
    <row r="55" customFormat="false" ht="12.75" hidden="false" customHeight="true" outlineLevel="0" collapsed="false">
      <c r="A55" s="272" t="s">
        <v>250</v>
      </c>
      <c r="B55" s="280" t="s">
        <v>625</v>
      </c>
      <c r="C55" s="744" t="n">
        <v>104</v>
      </c>
      <c r="D55" s="518" t="n">
        <v>102</v>
      </c>
      <c r="E55" s="518" t="n">
        <v>2</v>
      </c>
      <c r="F55" s="518" t="n">
        <v>20</v>
      </c>
      <c r="G55" s="518" t="n">
        <v>42</v>
      </c>
      <c r="H55" s="518" t="n">
        <v>0</v>
      </c>
      <c r="I55" s="518" t="n">
        <v>0</v>
      </c>
      <c r="J55" s="518" t="n">
        <v>3</v>
      </c>
      <c r="K55" s="518" t="n">
        <v>2</v>
      </c>
      <c r="L55" s="518" t="n">
        <v>0</v>
      </c>
      <c r="M55" s="518" t="n">
        <v>5</v>
      </c>
      <c r="N55" s="518" t="n">
        <v>22</v>
      </c>
      <c r="O55" s="518" t="n">
        <v>0</v>
      </c>
      <c r="P55" s="518" t="n">
        <v>8</v>
      </c>
      <c r="Q55" s="518" t="n">
        <v>0</v>
      </c>
      <c r="R55" s="518" t="n">
        <v>0</v>
      </c>
      <c r="S55" s="518" t="n">
        <v>0</v>
      </c>
      <c r="T55" s="518" t="n">
        <v>2</v>
      </c>
      <c r="U55" s="387" t="s">
        <v>250</v>
      </c>
      <c r="V55" s="111"/>
      <c r="W55" s="111"/>
      <c r="X55" s="111"/>
      <c r="Y55" s="214"/>
      <c r="Z55" s="544"/>
    </row>
    <row r="56" customFormat="false" ht="12.75" hidden="false" customHeight="true" outlineLevel="0" collapsed="false">
      <c r="A56" s="272"/>
      <c r="B56" s="280"/>
      <c r="C56" s="418"/>
      <c r="D56" s="518"/>
      <c r="E56" s="518"/>
      <c r="F56" s="518"/>
      <c r="G56" s="518"/>
      <c r="H56" s="518"/>
      <c r="I56" s="518"/>
      <c r="J56" s="518"/>
      <c r="K56" s="518"/>
      <c r="L56" s="518"/>
      <c r="M56" s="518"/>
      <c r="N56" s="518"/>
      <c r="O56" s="518"/>
      <c r="P56" s="518"/>
      <c r="Q56" s="518"/>
      <c r="R56" s="518"/>
      <c r="S56" s="518"/>
      <c r="T56" s="418"/>
      <c r="U56" s="272"/>
      <c r="V56" s="111"/>
      <c r="W56" s="111"/>
      <c r="X56" s="111"/>
      <c r="Y56" s="214"/>
      <c r="Z56" s="544"/>
    </row>
    <row r="57" customFormat="false" ht="12.75" hidden="false" customHeight="true" outlineLevel="0" collapsed="false">
      <c r="A57" s="370"/>
      <c r="B57" s="359"/>
      <c r="C57" s="418"/>
      <c r="D57" s="518"/>
      <c r="E57" s="518"/>
      <c r="F57" s="518"/>
      <c r="G57" s="518"/>
      <c r="H57" s="518"/>
      <c r="I57" s="518"/>
      <c r="J57" s="518"/>
      <c r="K57" s="518"/>
      <c r="L57" s="518"/>
      <c r="M57" s="518"/>
      <c r="N57" s="518"/>
      <c r="O57" s="518"/>
      <c r="P57" s="518"/>
      <c r="Q57" s="518"/>
      <c r="R57" s="518"/>
      <c r="S57" s="518"/>
      <c r="T57" s="418"/>
      <c r="U57" s="370"/>
      <c r="V57" s="111"/>
      <c r="W57" s="111"/>
      <c r="X57" s="111"/>
      <c r="Y57" s="132"/>
      <c r="Z57" s="268"/>
    </row>
    <row r="58" customFormat="false" ht="13.5" hidden="false" customHeight="true" outlineLevel="0" collapsed="false">
      <c r="A58" s="272" t="s">
        <v>251</v>
      </c>
      <c r="B58" s="3" t="s">
        <v>1086</v>
      </c>
      <c r="D58" s="518"/>
      <c r="E58" s="518"/>
      <c r="F58" s="518"/>
      <c r="G58" s="518"/>
      <c r="H58" s="518"/>
      <c r="I58" s="518"/>
      <c r="J58" s="518"/>
      <c r="K58" s="518"/>
      <c r="L58" s="518"/>
      <c r="M58" s="518"/>
      <c r="N58" s="518"/>
      <c r="O58" s="518"/>
      <c r="P58" s="518"/>
      <c r="Q58" s="518"/>
      <c r="R58" s="518"/>
      <c r="S58" s="518"/>
      <c r="T58" s="418"/>
      <c r="U58" s="272"/>
      <c r="V58" s="111"/>
      <c r="W58" s="111"/>
      <c r="X58" s="111"/>
      <c r="Y58" s="214"/>
      <c r="Z58" s="544"/>
    </row>
    <row r="59" customFormat="false" ht="15.95" hidden="false" customHeight="true" outlineLevel="0" collapsed="false">
      <c r="A59" s="272"/>
      <c r="B59" s="403" t="s">
        <v>1087</v>
      </c>
      <c r="C59" s="518" t="n">
        <v>207</v>
      </c>
      <c r="D59" s="518" t="n">
        <v>167</v>
      </c>
      <c r="E59" s="518" t="n">
        <v>40</v>
      </c>
      <c r="F59" s="518" t="n">
        <v>14</v>
      </c>
      <c r="G59" s="518" t="n">
        <v>48</v>
      </c>
      <c r="H59" s="518" t="n">
        <v>44</v>
      </c>
      <c r="I59" s="518" t="n">
        <v>0</v>
      </c>
      <c r="J59" s="518" t="n">
        <v>0</v>
      </c>
      <c r="K59" s="518" t="n">
        <v>14</v>
      </c>
      <c r="L59" s="518" t="n">
        <v>6</v>
      </c>
      <c r="M59" s="518" t="n">
        <v>0</v>
      </c>
      <c r="N59" s="518" t="n">
        <v>38</v>
      </c>
      <c r="O59" s="518" t="n">
        <v>1</v>
      </c>
      <c r="P59" s="518" t="n">
        <v>0</v>
      </c>
      <c r="Q59" s="518" t="n">
        <v>18</v>
      </c>
      <c r="R59" s="518" t="n">
        <v>0</v>
      </c>
      <c r="S59" s="518" t="n">
        <v>8</v>
      </c>
      <c r="T59" s="518" t="n">
        <v>16</v>
      </c>
      <c r="U59" s="388" t="n">
        <v>11</v>
      </c>
      <c r="V59" s="111"/>
      <c r="W59" s="111"/>
      <c r="X59" s="111"/>
      <c r="Y59" s="214"/>
      <c r="Z59" s="544"/>
    </row>
    <row r="60" customFormat="false" ht="15.95" hidden="false" customHeight="true" outlineLevel="0" collapsed="false">
      <c r="A60" s="272"/>
      <c r="B60" s="280"/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384"/>
      <c r="N60" s="384"/>
      <c r="O60" s="384"/>
      <c r="P60" s="384"/>
      <c r="Q60" s="384"/>
      <c r="R60" s="384"/>
      <c r="S60" s="384"/>
      <c r="T60" s="384"/>
      <c r="U60" s="272"/>
      <c r="V60" s="111"/>
      <c r="W60" s="111"/>
      <c r="X60" s="111"/>
      <c r="Y60" s="214"/>
      <c r="Z60" s="544"/>
    </row>
    <row r="61" customFormat="false" ht="15.95" hidden="false" customHeight="true" outlineLevel="0" collapsed="false">
      <c r="A61" s="272"/>
      <c r="C61" s="384"/>
      <c r="D61" s="384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  <c r="R61" s="384"/>
      <c r="S61" s="384"/>
      <c r="T61" s="384"/>
      <c r="U61" s="272"/>
      <c r="V61" s="111"/>
      <c r="W61" s="111"/>
      <c r="X61" s="111"/>
      <c r="Y61" s="214"/>
      <c r="Z61" s="544"/>
    </row>
    <row r="62" customFormat="false" ht="16.5" hidden="false" customHeight="true" outlineLevel="0" collapsed="false">
      <c r="A62" s="372"/>
      <c r="B62" s="280"/>
      <c r="C62" s="385"/>
      <c r="D62" s="384"/>
      <c r="E62" s="384"/>
      <c r="F62" s="384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5"/>
      <c r="R62" s="385"/>
      <c r="S62" s="385"/>
      <c r="T62" s="385"/>
      <c r="U62" s="272"/>
      <c r="V62" s="111"/>
      <c r="W62" s="111"/>
      <c r="X62" s="111"/>
      <c r="Y62" s="214"/>
      <c r="Z62" s="544"/>
    </row>
    <row r="66" customFormat="false" ht="13.5" hidden="false" customHeight="true" outlineLevel="0" collapsed="false">
      <c r="A66" s="372"/>
      <c r="B66" s="280"/>
      <c r="C66" s="384"/>
      <c r="D66" s="384"/>
      <c r="E66" s="384"/>
      <c r="F66" s="384"/>
      <c r="G66" s="384"/>
      <c r="H66" s="384"/>
      <c r="I66" s="384"/>
      <c r="J66" s="384"/>
      <c r="K66" s="384"/>
      <c r="L66" s="384"/>
      <c r="M66" s="384"/>
      <c r="N66" s="384"/>
      <c r="O66" s="384"/>
      <c r="P66" s="384"/>
      <c r="Q66" s="385"/>
      <c r="R66" s="385"/>
      <c r="S66" s="385"/>
      <c r="T66" s="385"/>
      <c r="U66" s="272"/>
      <c r="V66" s="111"/>
      <c r="W66" s="111"/>
      <c r="X66" s="111"/>
      <c r="Y66" s="214"/>
      <c r="Z66" s="544"/>
    </row>
    <row r="67" customFormat="false" ht="16.5" hidden="false" customHeight="true" outlineLevel="0" collapsed="false">
      <c r="A67" s="391" t="s">
        <v>217</v>
      </c>
      <c r="B67" s="391"/>
      <c r="C67" s="384"/>
      <c r="D67" s="384"/>
      <c r="E67" s="384"/>
      <c r="F67" s="384"/>
      <c r="G67" s="384"/>
      <c r="H67" s="384"/>
      <c r="I67" s="384"/>
      <c r="J67" s="384"/>
      <c r="K67" s="384"/>
      <c r="L67" s="384"/>
      <c r="M67" s="384"/>
      <c r="N67" s="384"/>
      <c r="O67" s="384"/>
      <c r="P67" s="384"/>
      <c r="Q67" s="384"/>
      <c r="R67" s="384"/>
      <c r="S67" s="384"/>
      <c r="T67" s="384"/>
      <c r="U67" s="272"/>
      <c r="V67" s="111"/>
      <c r="W67" s="111"/>
      <c r="X67" s="111"/>
      <c r="Y67" s="214"/>
      <c r="Z67" s="544"/>
    </row>
    <row r="68" customFormat="false" ht="13.5" hidden="false" customHeight="true" outlineLevel="0" collapsed="false">
      <c r="A68" s="537" t="s">
        <v>677</v>
      </c>
      <c r="B68" s="17"/>
      <c r="C68" s="384"/>
      <c r="D68" s="385"/>
      <c r="E68" s="384"/>
      <c r="F68" s="384"/>
      <c r="G68" s="384"/>
      <c r="H68" s="384"/>
      <c r="I68" s="384"/>
      <c r="J68" s="384"/>
      <c r="K68" s="384"/>
      <c r="L68" s="384"/>
      <c r="M68" s="384"/>
      <c r="N68" s="384"/>
      <c r="O68" s="384"/>
      <c r="P68" s="384"/>
      <c r="Q68" s="384"/>
      <c r="R68" s="384"/>
      <c r="S68" s="384"/>
      <c r="T68" s="384"/>
      <c r="U68" s="272"/>
      <c r="V68" s="111"/>
      <c r="W68" s="111"/>
      <c r="X68" s="111"/>
      <c r="Y68" s="214"/>
      <c r="Z68" s="544"/>
    </row>
    <row r="69" customFormat="false" ht="13.5" hidden="false" customHeight="true" outlineLevel="0" collapsed="false">
      <c r="A69" s="537" t="s">
        <v>723</v>
      </c>
      <c r="B69" s="17"/>
      <c r="C69" s="384"/>
      <c r="D69" s="384"/>
      <c r="E69" s="384"/>
      <c r="F69" s="384"/>
      <c r="G69" s="384"/>
      <c r="H69" s="384"/>
      <c r="I69" s="384"/>
      <c r="J69" s="384"/>
      <c r="K69" s="384"/>
      <c r="L69" s="384"/>
      <c r="M69" s="384"/>
      <c r="N69" s="384"/>
      <c r="O69" s="384"/>
      <c r="P69" s="384"/>
      <c r="Q69" s="384"/>
      <c r="R69" s="384"/>
      <c r="S69" s="384"/>
      <c r="T69" s="384"/>
      <c r="U69" s="272"/>
      <c r="V69" s="111"/>
      <c r="W69" s="111"/>
      <c r="X69" s="111"/>
      <c r="Y69" s="214"/>
      <c r="Z69" s="544"/>
    </row>
    <row r="70" customFormat="false" ht="13.5" hidden="false" customHeight="true" outlineLevel="0" collapsed="false">
      <c r="A70" s="372"/>
      <c r="B70" s="280"/>
      <c r="C70" s="384"/>
      <c r="D70" s="384"/>
      <c r="E70" s="384"/>
      <c r="F70" s="384"/>
      <c r="G70" s="384"/>
      <c r="H70" s="384"/>
      <c r="I70" s="384"/>
      <c r="J70" s="384"/>
      <c r="K70" s="384"/>
      <c r="L70" s="384"/>
      <c r="M70" s="384"/>
      <c r="N70" s="384"/>
      <c r="O70" s="384"/>
      <c r="P70" s="384"/>
      <c r="Q70" s="385"/>
      <c r="R70" s="385"/>
      <c r="S70" s="385"/>
      <c r="T70" s="385"/>
      <c r="U70" s="272"/>
      <c r="V70" s="111"/>
      <c r="W70" s="111"/>
      <c r="X70" s="111"/>
      <c r="Y70" s="214"/>
      <c r="Z70" s="544"/>
    </row>
    <row r="71" customFormat="false" ht="13.5" hidden="false" customHeight="true" outlineLevel="0" collapsed="false">
      <c r="A71" s="372"/>
      <c r="B71" s="280"/>
      <c r="C71" s="384"/>
      <c r="D71" s="384"/>
      <c r="E71" s="384"/>
      <c r="F71" s="384"/>
      <c r="G71" s="384"/>
      <c r="H71" s="384"/>
      <c r="I71" s="384"/>
      <c r="J71" s="384"/>
      <c r="K71" s="384"/>
      <c r="L71" s="384"/>
      <c r="M71" s="384"/>
      <c r="N71" s="384"/>
      <c r="O71" s="384"/>
      <c r="P71" s="384"/>
      <c r="Q71" s="385"/>
      <c r="R71" s="385"/>
      <c r="S71" s="385"/>
      <c r="T71" s="385"/>
      <c r="U71" s="272"/>
      <c r="V71" s="111"/>
      <c r="W71" s="111"/>
      <c r="X71" s="111"/>
      <c r="Y71" s="214"/>
      <c r="Z71" s="544"/>
    </row>
    <row r="72" customFormat="false" ht="13.5" hidden="false" customHeight="true" outlineLevel="0" collapsed="false">
      <c r="A72" s="372"/>
      <c r="B72" s="280"/>
      <c r="C72" s="384"/>
      <c r="D72" s="384"/>
      <c r="E72" s="384"/>
      <c r="F72" s="384"/>
      <c r="G72" s="384"/>
      <c r="H72" s="384"/>
      <c r="I72" s="384"/>
      <c r="J72" s="384"/>
      <c r="K72" s="384"/>
      <c r="L72" s="384"/>
      <c r="M72" s="384"/>
      <c r="N72" s="384"/>
      <c r="O72" s="384"/>
      <c r="P72" s="384"/>
      <c r="Q72" s="385"/>
      <c r="R72" s="385"/>
      <c r="S72" s="385"/>
      <c r="T72" s="385"/>
      <c r="U72" s="272"/>
      <c r="V72" s="111"/>
      <c r="W72" s="111"/>
      <c r="X72" s="111"/>
      <c r="Y72" s="214"/>
      <c r="Z72" s="544"/>
    </row>
    <row r="73" customFormat="false" ht="13.5" hidden="false" customHeight="true" outlineLevel="0" collapsed="false">
      <c r="A73" s="372"/>
      <c r="B73" s="280"/>
      <c r="C73" s="384"/>
      <c r="D73" s="384"/>
      <c r="E73" s="384"/>
      <c r="F73" s="384"/>
      <c r="G73" s="384"/>
      <c r="H73" s="384"/>
      <c r="I73" s="384"/>
      <c r="J73" s="384"/>
      <c r="K73" s="384"/>
      <c r="L73" s="384"/>
      <c r="M73" s="384"/>
      <c r="N73" s="384"/>
      <c r="O73" s="384"/>
      <c r="P73" s="384"/>
      <c r="Q73" s="385"/>
      <c r="R73" s="385"/>
      <c r="S73" s="385"/>
      <c r="T73" s="385"/>
      <c r="U73" s="372"/>
      <c r="V73" s="111"/>
      <c r="W73" s="111"/>
      <c r="X73" s="111"/>
      <c r="Y73" s="214"/>
      <c r="Z73" s="544"/>
    </row>
    <row r="78" customFormat="false" ht="12.75" hidden="false" customHeight="false" outlineLevel="0" collapsed="false">
      <c r="B78" s="30"/>
      <c r="T78" s="30"/>
      <c r="U78" s="30"/>
    </row>
    <row r="79" customFormat="false" ht="12.75" hidden="false" customHeight="false" outlineLevel="0" collapsed="false">
      <c r="T79" s="30"/>
      <c r="U79" s="30"/>
    </row>
    <row r="80" customFormat="false" ht="12.75" hidden="false" customHeight="false" outlineLevel="0" collapsed="false">
      <c r="T80" s="30"/>
      <c r="U80" s="30"/>
    </row>
    <row r="81" customFormat="false" ht="12.75" hidden="false" customHeight="false" outlineLevel="0" collapsed="false">
      <c r="T81" s="30"/>
      <c r="U81" s="30"/>
    </row>
    <row r="82" customFormat="false" ht="12.75" hidden="false" customHeight="false" outlineLevel="0" collapsed="false">
      <c r="T82" s="30"/>
      <c r="U82" s="30"/>
    </row>
    <row r="83" customFormat="false" ht="12.75" hidden="false" customHeight="false" outlineLevel="0" collapsed="false">
      <c r="T83" s="30"/>
      <c r="U83" s="30"/>
    </row>
    <row r="84" customFormat="false" ht="15" hidden="false" customHeight="true" outlineLevel="0" collapsed="false">
      <c r="A84" s="691" t="s">
        <v>849</v>
      </c>
      <c r="B84" s="272"/>
      <c r="C84" s="620"/>
      <c r="D84" s="408" t="s">
        <v>102</v>
      </c>
      <c r="E84" s="408"/>
      <c r="F84" s="408"/>
      <c r="G84" s="408"/>
      <c r="H84" s="408"/>
      <c r="I84" s="409" t="s">
        <v>102</v>
      </c>
      <c r="J84" s="409"/>
      <c r="K84" s="409"/>
      <c r="L84" s="409"/>
      <c r="M84" s="409"/>
      <c r="N84" s="620"/>
      <c r="O84" s="620"/>
      <c r="P84" s="620"/>
      <c r="Q84" s="620"/>
      <c r="R84" s="620"/>
      <c r="S84" s="620"/>
      <c r="T84" s="621"/>
      <c r="U84" s="757" t="s">
        <v>850</v>
      </c>
      <c r="V84" s="111"/>
      <c r="W84" s="111"/>
      <c r="X84" s="111"/>
      <c r="Y84" s="214"/>
      <c r="Z84" s="544"/>
    </row>
    <row r="88" customFormat="false" ht="12.75" hidden="false" customHeight="false" outlineLevel="0" collapsed="false">
      <c r="T88" s="30"/>
      <c r="U88" s="30"/>
    </row>
    <row r="89" customFormat="false" ht="12.75" hidden="false" customHeight="false" outlineLevel="0" collapsed="false">
      <c r="T89" s="30"/>
      <c r="U89" s="30"/>
    </row>
    <row r="90" s="71" customFormat="true" ht="12.75" hidden="false" customHeight="false" outlineLevel="0" collapsed="false">
      <c r="A90" s="114"/>
      <c r="B90" s="214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214"/>
      <c r="V90" s="111"/>
      <c r="W90" s="111"/>
      <c r="X90" s="111"/>
      <c r="Y90" s="214"/>
      <c r="Z90" s="544"/>
    </row>
    <row r="91" s="71" customFormat="true" ht="12.75" hidden="false" customHeight="false" outlineLevel="0" collapsed="false">
      <c r="A91" s="381"/>
      <c r="B91" s="214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544"/>
      <c r="V91" s="381"/>
      <c r="W91" s="381"/>
      <c r="X91" s="381"/>
      <c r="Y91" s="544"/>
      <c r="Z91" s="544"/>
    </row>
    <row r="92" s="71" customFormat="true" ht="12.75" hidden="false" customHeight="false" outlineLevel="0" collapsed="false">
      <c r="B92" s="72"/>
      <c r="C92" s="426"/>
      <c r="D92" s="426"/>
      <c r="E92" s="426"/>
      <c r="G92" s="72"/>
      <c r="H92" s="72"/>
      <c r="I92" s="72"/>
      <c r="J92" s="427"/>
      <c r="T92" s="72"/>
      <c r="U92" s="72"/>
      <c r="Y92" s="72"/>
      <c r="Z92" s="72"/>
    </row>
    <row r="93" s="71" customFormat="true" ht="12.75" hidden="false" customHeight="false" outlineLevel="0" collapsed="false">
      <c r="C93" s="426"/>
      <c r="D93" s="426"/>
      <c r="E93" s="426"/>
      <c r="G93" s="72"/>
      <c r="H93" s="72"/>
      <c r="I93" s="72"/>
      <c r="J93" s="427"/>
      <c r="Y93" s="72"/>
      <c r="Z93" s="72"/>
    </row>
  </sheetData>
  <mergeCells count="26">
    <mergeCell ref="G3:H3"/>
    <mergeCell ref="I3:J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A67:B67"/>
    <mergeCell ref="D84:H84"/>
    <mergeCell ref="I84:M84"/>
  </mergeCells>
  <conditionalFormatting sqref="V37:X50 V55:X61 V21:X21 V23:X27">
    <cfRule type="cellIs" priority="2" operator="notEqual" aboveAverage="0" equalAverage="0" bottom="0" percent="0" rank="0" text="" dxfId="49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colBreaks count="1" manualBreakCount="1">
    <brk id="8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39.28"/>
    <col collapsed="false" customWidth="true" hidden="true" outlineLevel="0" max="3" min="3" style="3" width="11.05"/>
    <col collapsed="false" customWidth="true" hidden="true" outlineLevel="0" max="4" min="4" style="3" width="10.71"/>
    <col collapsed="false" customWidth="true" hidden="true" outlineLevel="0" max="5" min="5" style="3" width="12.7"/>
    <col collapsed="false" customWidth="true" hidden="true" outlineLevel="0" max="6" min="6" style="3" width="12.28"/>
    <col collapsed="false" customWidth="true" hidden="false" outlineLevel="0" max="25" min="7" style="3" width="11.28"/>
    <col collapsed="false" customWidth="true" hidden="false" outlineLevel="0" max="26" min="26" style="3" width="3.99"/>
    <col collapsed="false" customWidth="true" hidden="false" outlineLevel="0" max="27" min="27" style="71" width="2.7"/>
    <col collapsed="false" customWidth="true" hidden="false" outlineLevel="0" max="28" min="28" style="194" width="13.7"/>
    <col collapsed="false" customWidth="true" hidden="false" outlineLevel="0" max="29" min="29" style="194" width="11.7"/>
    <col collapsed="false" customWidth="false" hidden="false" outlineLevel="0" max="30" min="30" style="119" width="11.42"/>
    <col collapsed="false" customWidth="true" hidden="false" outlineLevel="0" max="31" min="31" style="119" width="15.7"/>
    <col collapsed="false" customWidth="false" hidden="false" outlineLevel="0" max="257" min="32" style="3" width="11.42"/>
  </cols>
  <sheetData>
    <row r="1" customFormat="false" ht="18" hidden="false" customHeight="false" outlineLevel="0" collapsed="false">
      <c r="A1" s="76" t="s">
        <v>1088</v>
      </c>
      <c r="B1" s="15"/>
      <c r="C1" s="15"/>
      <c r="D1" s="15"/>
      <c r="E1" s="15"/>
      <c r="F1" s="523"/>
      <c r="G1" s="0"/>
      <c r="K1" s="849"/>
      <c r="L1" s="850"/>
      <c r="N1" s="76" t="s">
        <v>1088</v>
      </c>
    </row>
    <row r="2" customFormat="false" ht="15.75" hidden="false" customHeight="true" outlineLevel="0" collapsed="false">
      <c r="A2" s="177" t="s">
        <v>1089</v>
      </c>
      <c r="C2" s="851"/>
      <c r="D2" s="851"/>
      <c r="E2" s="851"/>
      <c r="F2" s="851"/>
      <c r="L2" s="554"/>
      <c r="N2" s="177" t="s">
        <v>1089</v>
      </c>
    </row>
    <row r="3" customFormat="false" ht="15.75" hidden="false" customHeight="false" outlineLevel="0" collapsed="false">
      <c r="A3" s="852" t="s">
        <v>1090</v>
      </c>
      <c r="C3" s="15"/>
      <c r="D3" s="15"/>
      <c r="E3" s="15"/>
      <c r="L3" s="554"/>
      <c r="N3" s="852" t="s">
        <v>1090</v>
      </c>
    </row>
    <row r="4" customFormat="false" ht="12.75" hidden="false" customHeight="false" outlineLevel="0" collapsed="false">
      <c r="A4" s="30"/>
      <c r="B4" s="853"/>
      <c r="C4" s="853"/>
      <c r="D4" s="853"/>
      <c r="E4" s="853"/>
      <c r="F4" s="853"/>
      <c r="G4" s="739"/>
      <c r="H4" s="719"/>
      <c r="I4" s="719"/>
      <c r="J4" s="719"/>
      <c r="K4" s="30"/>
      <c r="L4" s="30"/>
      <c r="N4" s="719"/>
      <c r="O4" s="719"/>
      <c r="P4" s="719"/>
      <c r="Q4" s="719"/>
      <c r="R4" s="719"/>
      <c r="S4" s="719"/>
      <c r="T4" s="719"/>
      <c r="U4" s="719"/>
      <c r="V4" s="30"/>
      <c r="W4" s="30"/>
      <c r="X4" s="30"/>
      <c r="Y4" s="30"/>
      <c r="Z4" s="719"/>
      <c r="AD4" s="194"/>
      <c r="AE4" s="194"/>
    </row>
    <row r="5" customFormat="false" ht="15" hidden="false" customHeight="true" outlineLevel="0" collapsed="false">
      <c r="A5" s="636" t="s">
        <v>190</v>
      </c>
      <c r="B5" s="854" t="s">
        <v>191</v>
      </c>
      <c r="C5" s="399"/>
      <c r="D5" s="855"/>
      <c r="E5" s="855"/>
      <c r="F5" s="855"/>
      <c r="G5" s="855"/>
      <c r="H5" s="855"/>
      <c r="I5" s="855"/>
      <c r="J5" s="856"/>
      <c r="K5" s="856"/>
      <c r="L5" s="856"/>
      <c r="M5" s="856"/>
      <c r="N5" s="30"/>
      <c r="O5" s="855"/>
      <c r="P5" s="855"/>
      <c r="Q5" s="855"/>
      <c r="R5" s="855"/>
      <c r="S5" s="856"/>
      <c r="T5" s="855"/>
      <c r="U5" s="856"/>
      <c r="V5" s="855"/>
      <c r="W5" s="855"/>
      <c r="X5" s="855"/>
      <c r="Y5" s="855"/>
      <c r="Z5" s="639" t="s">
        <v>190</v>
      </c>
      <c r="AB5" s="857"/>
      <c r="AC5" s="173"/>
      <c r="AD5" s="173"/>
      <c r="AE5" s="194"/>
    </row>
    <row r="6" customFormat="false" ht="12.75" hidden="false" customHeight="false" outlineLevel="0" collapsed="false">
      <c r="A6" s="636"/>
      <c r="B6" s="854"/>
      <c r="C6" s="499" t="n">
        <v>1983</v>
      </c>
      <c r="D6" s="858" t="n">
        <v>1985</v>
      </c>
      <c r="E6" s="858" t="n">
        <v>1986</v>
      </c>
      <c r="F6" s="858" t="n">
        <v>1989</v>
      </c>
      <c r="G6" s="858" t="n">
        <v>1991</v>
      </c>
      <c r="H6" s="858" t="n">
        <v>1992</v>
      </c>
      <c r="I6" s="858" t="n">
        <v>1993</v>
      </c>
      <c r="J6" s="506" t="n">
        <v>1994</v>
      </c>
      <c r="K6" s="506" t="n">
        <v>1995</v>
      </c>
      <c r="L6" s="506" t="n">
        <v>1996</v>
      </c>
      <c r="M6" s="506" t="n">
        <v>1997</v>
      </c>
      <c r="N6" s="499" t="n">
        <v>1998</v>
      </c>
      <c r="O6" s="858" t="n">
        <v>1999</v>
      </c>
      <c r="P6" s="858" t="n">
        <v>2000</v>
      </c>
      <c r="Q6" s="858" t="n">
        <v>2001</v>
      </c>
      <c r="R6" s="858" t="n">
        <v>2002</v>
      </c>
      <c r="S6" s="506" t="n">
        <v>2003</v>
      </c>
      <c r="T6" s="858" t="n">
        <v>2004</v>
      </c>
      <c r="U6" s="506" t="n">
        <v>2005</v>
      </c>
      <c r="V6" s="858" t="n">
        <v>2006</v>
      </c>
      <c r="W6" s="858" t="n">
        <v>2007</v>
      </c>
      <c r="X6" s="858" t="n">
        <v>2008</v>
      </c>
      <c r="Y6" s="858" t="n">
        <v>2009</v>
      </c>
      <c r="Z6" s="639"/>
      <c r="AE6" s="194"/>
    </row>
    <row r="7" customFormat="false" ht="12.75" hidden="false" customHeight="false" outlineLevel="0" collapsed="false">
      <c r="A7" s="636"/>
      <c r="B7" s="854"/>
      <c r="C7" s="859"/>
      <c r="D7" s="860"/>
      <c r="E7" s="860"/>
      <c r="F7" s="860"/>
      <c r="G7" s="860"/>
      <c r="H7" s="860"/>
      <c r="I7" s="860"/>
      <c r="J7" s="861"/>
      <c r="K7" s="861"/>
      <c r="L7" s="861"/>
      <c r="M7" s="861"/>
      <c r="N7" s="719"/>
      <c r="O7" s="860"/>
      <c r="P7" s="860"/>
      <c r="Q7" s="860"/>
      <c r="R7" s="860"/>
      <c r="S7" s="861"/>
      <c r="T7" s="860"/>
      <c r="U7" s="861"/>
      <c r="V7" s="860"/>
      <c r="W7" s="860"/>
      <c r="X7" s="860"/>
      <c r="Y7" s="860"/>
      <c r="Z7" s="639"/>
      <c r="AB7" s="862"/>
      <c r="AC7" s="173"/>
      <c r="AD7" s="73"/>
    </row>
    <row r="8" customFormat="false" ht="12.75" hidden="false" customHeight="false" outlineLevel="0" collapsed="false">
      <c r="Y8" s="71"/>
    </row>
    <row r="9" customFormat="false" ht="12.75" hidden="false" customHeight="false" outlineLevel="0" collapsed="false">
      <c r="F9" s="30"/>
    </row>
    <row r="11" customFormat="false" ht="12.75" hidden="false" customHeight="false" outlineLevel="0" collapsed="false">
      <c r="AB11" s="149"/>
    </row>
    <row r="12" customFormat="false" ht="12.75" hidden="false" customHeight="false" outlineLevel="0" collapsed="false">
      <c r="E12" s="863"/>
      <c r="F12" s="863"/>
      <c r="G12" s="864" t="s">
        <v>1091</v>
      </c>
      <c r="L12" s="863"/>
      <c r="N12" s="864" t="s">
        <v>1091</v>
      </c>
      <c r="AB12" s="865"/>
      <c r="AC12" s="149"/>
      <c r="AD12" s="149"/>
      <c r="AE12" s="149"/>
    </row>
    <row r="13" customFormat="false" ht="12.75" hidden="false" customHeight="false" outlineLevel="0" collapsed="false">
      <c r="G13" s="44"/>
      <c r="AC13" s="149"/>
      <c r="AD13" s="149"/>
      <c r="AE13" s="149"/>
    </row>
    <row r="14" customFormat="false" ht="12.75" hidden="false" customHeight="false" outlineLevel="0" collapsed="false">
      <c r="X14" s="866"/>
      <c r="AC14" s="149"/>
      <c r="AD14" s="149"/>
      <c r="AE14" s="149"/>
    </row>
    <row r="15" customFormat="false" ht="12.75" hidden="false" customHeight="false" outlineLevel="0" collapsed="false">
      <c r="A15" s="643" t="n">
        <v>1</v>
      </c>
      <c r="B15" s="513" t="s">
        <v>208</v>
      </c>
      <c r="C15" s="867" t="n">
        <v>4719</v>
      </c>
      <c r="D15" s="867" t="n">
        <v>2001</v>
      </c>
      <c r="E15" s="867" t="n">
        <v>1869</v>
      </c>
      <c r="F15" s="867" t="n">
        <v>1591</v>
      </c>
      <c r="G15" s="867" t="n">
        <v>1314</v>
      </c>
      <c r="H15" s="867" t="n">
        <v>1219</v>
      </c>
      <c r="I15" s="867" t="n">
        <v>1082</v>
      </c>
      <c r="J15" s="867" t="n">
        <v>1326</v>
      </c>
      <c r="K15" s="867" t="n">
        <v>1121</v>
      </c>
      <c r="L15" s="867" t="n">
        <v>1273</v>
      </c>
      <c r="M15" s="867" t="n">
        <v>1092</v>
      </c>
      <c r="N15" s="868" t="n">
        <v>942</v>
      </c>
      <c r="O15" s="868" t="n">
        <v>867</v>
      </c>
      <c r="P15" s="868" t="n">
        <v>657</v>
      </c>
      <c r="Q15" s="868" t="n">
        <v>685</v>
      </c>
      <c r="R15" s="868" t="n">
        <v>618</v>
      </c>
      <c r="S15" s="868" t="n">
        <v>900</v>
      </c>
      <c r="T15" s="866" t="n">
        <v>747</v>
      </c>
      <c r="U15" s="866" t="n">
        <v>738</v>
      </c>
      <c r="V15" s="866" t="n">
        <v>671</v>
      </c>
      <c r="W15" s="866" t="n">
        <v>789</v>
      </c>
      <c r="X15" s="866" t="n">
        <v>810</v>
      </c>
      <c r="Y15" s="866" t="n">
        <v>710</v>
      </c>
      <c r="Z15" s="644" t="n">
        <v>1</v>
      </c>
      <c r="AC15" s="149"/>
      <c r="AD15" s="149"/>
      <c r="AE15" s="149"/>
    </row>
    <row r="16" customFormat="false" ht="12.75" hidden="false" customHeight="false" outlineLevel="0" collapsed="false">
      <c r="A16" s="643" t="n">
        <v>2</v>
      </c>
      <c r="B16" s="513" t="s">
        <v>620</v>
      </c>
      <c r="C16" s="867" t="n">
        <v>4348</v>
      </c>
      <c r="D16" s="867" t="n">
        <v>3392</v>
      </c>
      <c r="E16" s="867" t="n">
        <v>3405</v>
      </c>
      <c r="F16" s="867" t="n">
        <v>3277</v>
      </c>
      <c r="G16" s="867" t="n">
        <v>2654</v>
      </c>
      <c r="H16" s="867" t="n">
        <v>2814</v>
      </c>
      <c r="I16" s="867" t="n">
        <v>4205</v>
      </c>
      <c r="J16" s="867" t="n">
        <v>3999</v>
      </c>
      <c r="K16" s="867" t="n">
        <v>4111</v>
      </c>
      <c r="L16" s="867" t="n">
        <v>3800</v>
      </c>
      <c r="M16" s="867" t="n">
        <v>4112</v>
      </c>
      <c r="N16" s="868" t="n">
        <v>3672</v>
      </c>
      <c r="O16" s="868" t="n">
        <v>3001</v>
      </c>
      <c r="P16" s="868" t="n">
        <v>2837</v>
      </c>
      <c r="Q16" s="868" t="n">
        <v>2155</v>
      </c>
      <c r="R16" s="868" t="n">
        <v>2796</v>
      </c>
      <c r="S16" s="868" t="n">
        <v>2219</v>
      </c>
      <c r="T16" s="866" t="n">
        <v>2070</v>
      </c>
      <c r="U16" s="866" t="n">
        <v>1769</v>
      </c>
      <c r="V16" s="866" t="n">
        <v>2014</v>
      </c>
      <c r="W16" s="866" t="n">
        <v>2009</v>
      </c>
      <c r="X16" s="866" t="n">
        <v>1612</v>
      </c>
      <c r="Y16" s="866" t="n">
        <v>1548</v>
      </c>
      <c r="Z16" s="644" t="n">
        <v>2</v>
      </c>
      <c r="AC16" s="149"/>
      <c r="AD16" s="149"/>
      <c r="AE16" s="149"/>
    </row>
    <row r="17" customFormat="false" ht="12.75" hidden="false" customHeight="false" outlineLevel="0" collapsed="false">
      <c r="A17" s="643" t="n">
        <v>3</v>
      </c>
      <c r="B17" s="513" t="s">
        <v>813</v>
      </c>
      <c r="C17" s="867" t="n">
        <v>6559</v>
      </c>
      <c r="D17" s="867" t="n">
        <v>3524</v>
      </c>
      <c r="E17" s="867" t="n">
        <v>3520</v>
      </c>
      <c r="F17" s="867" t="n">
        <v>3220</v>
      </c>
      <c r="G17" s="867" t="n">
        <v>2749</v>
      </c>
      <c r="H17" s="867" t="n">
        <v>2951</v>
      </c>
      <c r="I17" s="867" t="n">
        <v>3961</v>
      </c>
      <c r="J17" s="867" t="n">
        <v>4204</v>
      </c>
      <c r="K17" s="867" t="n">
        <v>3959</v>
      </c>
      <c r="L17" s="867" t="n">
        <v>3981</v>
      </c>
      <c r="M17" s="867" t="n">
        <v>4262</v>
      </c>
      <c r="N17" s="868" t="n">
        <v>3747</v>
      </c>
      <c r="O17" s="868" t="n">
        <v>3211</v>
      </c>
      <c r="P17" s="868" t="n">
        <v>2809</v>
      </c>
      <c r="Q17" s="868" t="n">
        <v>2223</v>
      </c>
      <c r="R17" s="868" t="n">
        <v>2514</v>
      </c>
      <c r="S17" s="868" t="n">
        <v>2372</v>
      </c>
      <c r="T17" s="866" t="n">
        <v>2080</v>
      </c>
      <c r="U17" s="866" t="n">
        <v>1837</v>
      </c>
      <c r="V17" s="866" t="n">
        <v>1897</v>
      </c>
      <c r="W17" s="866" t="n">
        <v>1987</v>
      </c>
      <c r="X17" s="866" t="n">
        <v>1712</v>
      </c>
      <c r="Y17" s="866" t="n">
        <v>1577</v>
      </c>
      <c r="Z17" s="644" t="n">
        <v>3</v>
      </c>
      <c r="AB17" s="149"/>
      <c r="AC17" s="149"/>
      <c r="AD17" s="149"/>
      <c r="AE17" s="149"/>
    </row>
    <row r="18" customFormat="false" ht="12.75" hidden="false" customHeight="false" outlineLevel="0" collapsed="false">
      <c r="A18" s="643" t="n">
        <v>4</v>
      </c>
      <c r="B18" s="513" t="s">
        <v>214</v>
      </c>
      <c r="C18" s="867" t="n">
        <v>2508</v>
      </c>
      <c r="D18" s="867" t="n">
        <v>1869</v>
      </c>
      <c r="E18" s="867" t="n">
        <v>1754</v>
      </c>
      <c r="F18" s="867" t="n">
        <v>1648</v>
      </c>
      <c r="G18" s="867" t="n">
        <v>1219</v>
      </c>
      <c r="H18" s="867" t="n">
        <v>1082</v>
      </c>
      <c r="I18" s="867" t="n">
        <v>1326</v>
      </c>
      <c r="J18" s="867" t="n">
        <v>1121</v>
      </c>
      <c r="K18" s="867" t="n">
        <v>1273</v>
      </c>
      <c r="L18" s="867" t="n">
        <v>1092</v>
      </c>
      <c r="M18" s="867" t="n">
        <v>942</v>
      </c>
      <c r="N18" s="868" t="n">
        <v>867</v>
      </c>
      <c r="O18" s="868" t="n">
        <v>657</v>
      </c>
      <c r="P18" s="868" t="n">
        <v>685</v>
      </c>
      <c r="Q18" s="868" t="n">
        <v>617</v>
      </c>
      <c r="R18" s="868" t="n">
        <v>900</v>
      </c>
      <c r="S18" s="868" t="n">
        <v>747</v>
      </c>
      <c r="T18" s="866" t="n">
        <v>737</v>
      </c>
      <c r="U18" s="866" t="n">
        <v>670</v>
      </c>
      <c r="V18" s="866" t="n">
        <v>788</v>
      </c>
      <c r="W18" s="866" t="n">
        <v>811</v>
      </c>
      <c r="X18" s="866" t="n">
        <v>710</v>
      </c>
      <c r="Y18" s="866" t="n">
        <v>681</v>
      </c>
      <c r="Z18" s="644" t="n">
        <v>4</v>
      </c>
      <c r="AB18" s="149"/>
      <c r="AC18" s="149"/>
      <c r="AD18" s="149"/>
      <c r="AE18" s="149"/>
    </row>
    <row r="19" customFormat="false" ht="12.75" hidden="false" customHeight="false" outlineLevel="0" collapsed="false">
      <c r="C19" s="869"/>
      <c r="U19" s="27"/>
      <c r="V19" s="27"/>
      <c r="W19" s="27"/>
      <c r="X19" s="41"/>
      <c r="Y19" s="27"/>
      <c r="Z19" s="44"/>
      <c r="AB19" s="149"/>
      <c r="AC19" s="149"/>
      <c r="AD19" s="149"/>
      <c r="AE19" s="149"/>
    </row>
    <row r="20" customFormat="false" ht="12.75" hidden="false" customHeight="false" outlineLevel="0" collapsed="false">
      <c r="C20" s="869"/>
      <c r="D20" s="869"/>
      <c r="P20" s="30"/>
      <c r="Q20" s="30"/>
      <c r="R20" s="30"/>
      <c r="S20" s="30"/>
      <c r="T20" s="30"/>
      <c r="U20" s="41"/>
      <c r="V20" s="41"/>
      <c r="W20" s="41"/>
      <c r="X20" s="41"/>
      <c r="Y20" s="41"/>
    </row>
    <row r="21" customFormat="false" ht="12.75" hidden="false" customHeight="false" outlineLevel="0" collapsed="false">
      <c r="C21" s="869"/>
      <c r="D21" s="869"/>
      <c r="P21" s="30"/>
      <c r="Q21" s="30"/>
      <c r="R21" s="30"/>
      <c r="S21" s="30"/>
      <c r="T21" s="30"/>
      <c r="U21" s="41"/>
      <c r="V21" s="41"/>
      <c r="W21" s="41"/>
      <c r="X21" s="41"/>
      <c r="Y21" s="41"/>
    </row>
    <row r="22" customFormat="false" ht="12.75" hidden="false" customHeight="false" outlineLevel="0" collapsed="false">
      <c r="C22" s="869"/>
      <c r="D22" s="869"/>
      <c r="P22" s="30"/>
      <c r="Q22" s="30"/>
      <c r="R22" s="30"/>
      <c r="S22" s="30"/>
      <c r="T22" s="30"/>
      <c r="U22" s="41"/>
      <c r="V22" s="41"/>
      <c r="W22" s="41"/>
      <c r="X22" s="41"/>
      <c r="Y22" s="41"/>
    </row>
    <row r="23" customFormat="false" ht="12.75" hidden="false" customHeight="false" outlineLevel="0" collapsed="false">
      <c r="C23" s="869"/>
      <c r="D23" s="869"/>
      <c r="P23" s="30"/>
      <c r="Q23" s="30"/>
      <c r="R23" s="30"/>
      <c r="S23" s="30"/>
      <c r="T23" s="30"/>
      <c r="U23" s="41"/>
      <c r="V23" s="41"/>
      <c r="W23" s="41"/>
      <c r="X23" s="41"/>
      <c r="Y23" s="41"/>
    </row>
    <row r="24" customFormat="false" ht="12.75" hidden="false" customHeight="false" outlineLevel="0" collapsed="false">
      <c r="C24" s="869"/>
      <c r="D24" s="869"/>
      <c r="G24" s="864" t="s">
        <v>1092</v>
      </c>
      <c r="H24" s="44"/>
      <c r="L24" s="44"/>
      <c r="N24" s="864" t="s">
        <v>1092</v>
      </c>
      <c r="O24" s="44"/>
      <c r="P24" s="48"/>
      <c r="Q24" s="48"/>
      <c r="R24" s="30"/>
      <c r="S24" s="30"/>
      <c r="T24" s="30"/>
      <c r="U24" s="41"/>
      <c r="V24" s="41"/>
      <c r="W24" s="41"/>
      <c r="X24" s="41"/>
      <c r="Y24" s="41"/>
      <c r="AB24" s="149"/>
    </row>
    <row r="25" customFormat="false" ht="12.75" hidden="false" customHeight="false" outlineLevel="0" collapsed="false">
      <c r="C25" s="869"/>
      <c r="D25" s="869"/>
      <c r="G25" s="864" t="s">
        <v>1093</v>
      </c>
      <c r="N25" s="864" t="s">
        <v>1093</v>
      </c>
      <c r="P25" s="30"/>
      <c r="Q25" s="30"/>
      <c r="R25" s="30"/>
      <c r="S25" s="30"/>
      <c r="T25" s="30"/>
      <c r="U25" s="41"/>
      <c r="V25" s="41"/>
      <c r="W25" s="41"/>
      <c r="X25" s="41"/>
      <c r="Y25" s="41"/>
      <c r="AB25" s="865"/>
    </row>
    <row r="26" customFormat="false" ht="12.75" hidden="false" customHeight="false" outlineLevel="0" collapsed="false">
      <c r="C26" s="869"/>
      <c r="D26" s="869"/>
      <c r="P26" s="30"/>
      <c r="Q26" s="30"/>
      <c r="R26" s="30"/>
      <c r="S26" s="30"/>
      <c r="T26" s="30"/>
      <c r="U26" s="41"/>
      <c r="V26" s="41"/>
      <c r="W26" s="41"/>
      <c r="X26" s="870"/>
      <c r="Y26" s="41"/>
      <c r="AC26" s="149"/>
      <c r="AD26" s="149"/>
      <c r="AE26" s="149"/>
    </row>
    <row r="27" customFormat="false" ht="12.75" hidden="false" customHeight="false" outlineLevel="0" collapsed="false">
      <c r="A27" s="643" t="n">
        <v>5</v>
      </c>
      <c r="B27" s="513" t="s">
        <v>208</v>
      </c>
      <c r="C27" s="867" t="n">
        <v>2172</v>
      </c>
      <c r="D27" s="867" t="n">
        <v>1725</v>
      </c>
      <c r="E27" s="867" t="n">
        <v>1605</v>
      </c>
      <c r="F27" s="867" t="n">
        <v>1317</v>
      </c>
      <c r="G27" s="867" t="n">
        <v>1109</v>
      </c>
      <c r="H27" s="867" t="n">
        <v>995</v>
      </c>
      <c r="I27" s="867" t="n">
        <v>898</v>
      </c>
      <c r="J27" s="867" t="n">
        <v>961</v>
      </c>
      <c r="K27" s="867" t="n">
        <v>883</v>
      </c>
      <c r="L27" s="867" t="n">
        <v>1003</v>
      </c>
      <c r="M27" s="867" t="n">
        <v>911</v>
      </c>
      <c r="N27" s="868" t="n">
        <v>671</v>
      </c>
      <c r="O27" s="672" t="n">
        <v>715</v>
      </c>
      <c r="P27" s="672" t="n">
        <v>605</v>
      </c>
      <c r="Q27" s="672" t="n">
        <f aca="false">685-106</f>
        <v>579</v>
      </c>
      <c r="R27" s="672" t="n">
        <f aca="false">618-87</f>
        <v>531</v>
      </c>
      <c r="S27" s="672" t="n">
        <f aca="false">900-244</f>
        <v>656</v>
      </c>
      <c r="T27" s="870" t="n">
        <f aca="false">760-150-13</f>
        <v>597</v>
      </c>
      <c r="U27" s="870" t="n">
        <v>663</v>
      </c>
      <c r="V27" s="870" t="n">
        <v>597</v>
      </c>
      <c r="W27" s="870" t="n">
        <v>716</v>
      </c>
      <c r="X27" s="870" t="n">
        <v>698</v>
      </c>
      <c r="Y27" s="870" t="n">
        <v>625</v>
      </c>
      <c r="Z27" s="644" t="n">
        <v>5</v>
      </c>
      <c r="AB27" s="871"/>
      <c r="AC27" s="149"/>
      <c r="AD27" s="149"/>
      <c r="AE27" s="149"/>
    </row>
    <row r="28" customFormat="false" ht="12.75" hidden="false" customHeight="false" outlineLevel="0" collapsed="false">
      <c r="A28" s="643" t="n">
        <v>6</v>
      </c>
      <c r="B28" s="513" t="s">
        <v>620</v>
      </c>
      <c r="C28" s="867" t="n">
        <v>2606</v>
      </c>
      <c r="D28" s="867" t="n">
        <v>2512</v>
      </c>
      <c r="E28" s="867" t="n">
        <v>2528</v>
      </c>
      <c r="F28" s="867" t="n">
        <v>2460</v>
      </c>
      <c r="G28" s="867" t="n">
        <v>2078</v>
      </c>
      <c r="H28" s="867" t="n">
        <v>2272</v>
      </c>
      <c r="I28" s="867" t="n">
        <v>2512</v>
      </c>
      <c r="J28" s="867" t="n">
        <v>2532</v>
      </c>
      <c r="K28" s="867" t="n">
        <v>2930</v>
      </c>
      <c r="L28" s="867" t="n">
        <v>2847</v>
      </c>
      <c r="M28" s="867" t="n">
        <v>2641</v>
      </c>
      <c r="N28" s="868" t="n">
        <v>2267</v>
      </c>
      <c r="O28" s="672" t="n">
        <v>2187</v>
      </c>
      <c r="P28" s="672" t="n">
        <f aca="false">2201-183</f>
        <v>2018</v>
      </c>
      <c r="Q28" s="672" t="n">
        <f aca="false">2155-512</f>
        <v>1643</v>
      </c>
      <c r="R28" s="672" t="n">
        <f aca="false">2796-644</f>
        <v>2152</v>
      </c>
      <c r="S28" s="672" t="n">
        <f aca="false">2219-422</f>
        <v>1797</v>
      </c>
      <c r="T28" s="870" t="n">
        <f aca="false">2070-280</f>
        <v>1790</v>
      </c>
      <c r="U28" s="870" t="n">
        <v>1566</v>
      </c>
      <c r="V28" s="870" t="n">
        <v>1536</v>
      </c>
      <c r="W28" s="870" t="n">
        <v>1848</v>
      </c>
      <c r="X28" s="870" t="n">
        <v>1406</v>
      </c>
      <c r="Y28" s="870" t="n">
        <v>1387</v>
      </c>
      <c r="Z28" s="644" t="n">
        <v>6</v>
      </c>
      <c r="AB28" s="871"/>
      <c r="AC28" s="149"/>
      <c r="AD28" s="149"/>
      <c r="AE28" s="149"/>
    </row>
    <row r="29" customFormat="false" ht="12.75" hidden="false" customHeight="false" outlineLevel="0" collapsed="false">
      <c r="A29" s="643" t="n">
        <v>7</v>
      </c>
      <c r="B29" s="513" t="s">
        <v>813</v>
      </c>
      <c r="C29" s="867" t="n">
        <v>3057</v>
      </c>
      <c r="D29" s="867" t="n">
        <v>2608</v>
      </c>
      <c r="E29" s="867" t="n">
        <v>2685</v>
      </c>
      <c r="F29" s="867" t="n">
        <v>2542</v>
      </c>
      <c r="G29" s="867" t="n">
        <v>2192</v>
      </c>
      <c r="H29" s="867" t="n">
        <v>2369</v>
      </c>
      <c r="I29" s="867" t="n">
        <v>2449</v>
      </c>
      <c r="J29" s="867" t="n">
        <v>2610</v>
      </c>
      <c r="K29" s="867" t="n">
        <v>2810</v>
      </c>
      <c r="L29" s="867" t="n">
        <v>2939</v>
      </c>
      <c r="M29" s="867" t="n">
        <v>2881</v>
      </c>
      <c r="N29" s="868" t="n">
        <v>2305</v>
      </c>
      <c r="O29" s="672" t="n">
        <v>2297</v>
      </c>
      <c r="P29" s="672" t="n">
        <f aca="false">2233-200</f>
        <v>2033</v>
      </c>
      <c r="Q29" s="672" t="n">
        <f aca="false">2223-531</f>
        <v>1692</v>
      </c>
      <c r="R29" s="672" t="n">
        <f aca="false">2514-487</f>
        <v>2027</v>
      </c>
      <c r="S29" s="672" t="n">
        <f aca="false">2372-516</f>
        <v>1856</v>
      </c>
      <c r="T29" s="870" t="n">
        <f aca="false">2080-345</f>
        <v>1735</v>
      </c>
      <c r="U29" s="870" t="n">
        <v>1633</v>
      </c>
      <c r="V29" s="870" t="n">
        <v>1550</v>
      </c>
      <c r="W29" s="870" t="n">
        <v>1787</v>
      </c>
      <c r="X29" s="870" t="n">
        <v>1479</v>
      </c>
      <c r="Y29" s="870" t="n">
        <v>1404</v>
      </c>
      <c r="Z29" s="644" t="n">
        <v>7</v>
      </c>
      <c r="AB29" s="149"/>
      <c r="AC29" s="149"/>
      <c r="AD29" s="149"/>
      <c r="AE29" s="149"/>
    </row>
    <row r="30" customFormat="false" ht="12.75" hidden="false" customHeight="false" outlineLevel="0" collapsed="false">
      <c r="A30" s="643" t="n">
        <v>8</v>
      </c>
      <c r="B30" s="513" t="s">
        <v>214</v>
      </c>
      <c r="C30" s="867" t="n">
        <v>1721</v>
      </c>
      <c r="D30" s="867" t="n">
        <v>1629</v>
      </c>
      <c r="E30" s="867" t="n">
        <v>1448</v>
      </c>
      <c r="F30" s="867" t="n">
        <v>1235</v>
      </c>
      <c r="G30" s="867" t="n">
        <v>995</v>
      </c>
      <c r="H30" s="867" t="n">
        <v>898</v>
      </c>
      <c r="I30" s="867" t="n">
        <v>961</v>
      </c>
      <c r="J30" s="867" t="n">
        <v>883</v>
      </c>
      <c r="K30" s="867" t="n">
        <v>1003</v>
      </c>
      <c r="L30" s="867" t="n">
        <v>911</v>
      </c>
      <c r="M30" s="867" t="n">
        <v>671</v>
      </c>
      <c r="N30" s="868" t="n">
        <v>633</v>
      </c>
      <c r="O30" s="672" t="n">
        <v>605</v>
      </c>
      <c r="P30" s="672" t="n">
        <f aca="false">573+17</f>
        <v>590</v>
      </c>
      <c r="Q30" s="672" t="n">
        <f aca="false">617-87</f>
        <v>530</v>
      </c>
      <c r="R30" s="672" t="n">
        <f aca="false">900-244</f>
        <v>656</v>
      </c>
      <c r="S30" s="672" t="n">
        <f aca="false">747-150</f>
        <v>597</v>
      </c>
      <c r="T30" s="870" t="n">
        <f aca="false">737-85</f>
        <v>652</v>
      </c>
      <c r="U30" s="870" t="n">
        <v>596</v>
      </c>
      <c r="V30" s="870" t="n">
        <v>583</v>
      </c>
      <c r="W30" s="870" t="n">
        <v>777</v>
      </c>
      <c r="X30" s="870" t="n">
        <v>625</v>
      </c>
      <c r="Y30" s="870" t="n">
        <v>608</v>
      </c>
      <c r="Z30" s="644" t="n">
        <v>8</v>
      </c>
      <c r="AB30" s="149"/>
      <c r="AC30" s="149"/>
      <c r="AD30" s="149"/>
      <c r="AE30" s="149"/>
    </row>
    <row r="31" customFormat="false" ht="12.75" hidden="false" customHeight="false" outlineLevel="0" collapsed="false">
      <c r="C31" s="869"/>
      <c r="U31" s="27"/>
      <c r="V31" s="27"/>
      <c r="W31" s="27"/>
      <c r="X31" s="41"/>
      <c r="Y31" s="27"/>
      <c r="AC31" s="149"/>
      <c r="AD31" s="149"/>
      <c r="AE31" s="149"/>
    </row>
    <row r="32" customFormat="false" ht="12.75" hidden="false" customHeight="false" outlineLevel="0" collapsed="false">
      <c r="C32" s="869"/>
      <c r="D32" s="869"/>
      <c r="P32" s="30"/>
      <c r="Q32" s="30"/>
      <c r="R32" s="30"/>
      <c r="S32" s="30"/>
      <c r="T32" s="30"/>
      <c r="U32" s="41"/>
      <c r="V32" s="41"/>
      <c r="W32" s="41"/>
      <c r="X32" s="41"/>
      <c r="Y32" s="41"/>
      <c r="AC32" s="149"/>
      <c r="AD32" s="149"/>
      <c r="AE32" s="149"/>
    </row>
    <row r="33" customFormat="false" ht="12.75" hidden="false" customHeight="false" outlineLevel="0" collapsed="false">
      <c r="C33" s="869"/>
      <c r="D33" s="869"/>
      <c r="P33" s="30"/>
      <c r="Q33" s="30"/>
      <c r="R33" s="30"/>
      <c r="S33" s="30"/>
      <c r="T33" s="30"/>
      <c r="U33" s="41"/>
      <c r="V33" s="41"/>
      <c r="W33" s="41"/>
      <c r="X33" s="41"/>
      <c r="Y33" s="41"/>
      <c r="AB33" s="149"/>
      <c r="AC33" s="149"/>
      <c r="AD33" s="149"/>
      <c r="AE33" s="149"/>
    </row>
    <row r="34" customFormat="false" ht="12.75" hidden="false" customHeight="false" outlineLevel="0" collapsed="false">
      <c r="C34" s="869"/>
      <c r="D34" s="869"/>
      <c r="P34" s="30"/>
      <c r="Q34" s="30"/>
      <c r="R34" s="30"/>
      <c r="S34" s="30"/>
      <c r="T34" s="30"/>
      <c r="U34" s="41"/>
      <c r="V34" s="41"/>
      <c r="W34" s="41"/>
      <c r="X34" s="41"/>
      <c r="Y34" s="41"/>
      <c r="AB34" s="149"/>
      <c r="AC34" s="149"/>
      <c r="AD34" s="149"/>
      <c r="AE34" s="149"/>
    </row>
    <row r="35" customFormat="false" ht="12.75" hidden="false" customHeight="false" outlineLevel="0" collapsed="false">
      <c r="C35" s="869"/>
      <c r="D35" s="869"/>
      <c r="P35" s="30"/>
      <c r="Q35" s="30"/>
      <c r="R35" s="30"/>
      <c r="S35" s="30"/>
      <c r="T35" s="30"/>
      <c r="U35" s="41"/>
      <c r="V35" s="41"/>
      <c r="W35" s="41"/>
      <c r="X35" s="41"/>
      <c r="Y35" s="41"/>
    </row>
    <row r="36" customFormat="false" ht="12.75" hidden="false" customHeight="false" outlineLevel="0" collapsed="false">
      <c r="B36" s="25"/>
      <c r="C36" s="869"/>
      <c r="D36" s="869"/>
      <c r="G36" s="864" t="s">
        <v>1094</v>
      </c>
      <c r="N36" s="864" t="s">
        <v>1094</v>
      </c>
      <c r="P36" s="30"/>
      <c r="Q36" s="30"/>
      <c r="R36" s="30"/>
      <c r="S36" s="30"/>
      <c r="T36" s="30"/>
      <c r="U36" s="41"/>
      <c r="V36" s="41"/>
      <c r="W36" s="41"/>
      <c r="X36" s="41"/>
      <c r="Y36" s="41"/>
      <c r="AB36" s="149"/>
    </row>
    <row r="37" customFormat="false" ht="12.75" hidden="false" customHeight="false" outlineLevel="0" collapsed="false">
      <c r="C37" s="869"/>
      <c r="D37" s="869"/>
      <c r="G37" s="44"/>
      <c r="P37" s="30"/>
      <c r="Q37" s="30"/>
      <c r="R37" s="30"/>
      <c r="S37" s="30"/>
      <c r="T37" s="30"/>
      <c r="U37" s="41"/>
      <c r="V37" s="41"/>
      <c r="W37" s="41"/>
      <c r="X37" s="41"/>
      <c r="Y37" s="41"/>
      <c r="AB37" s="865"/>
    </row>
    <row r="38" customFormat="false" ht="12.75" hidden="false" customHeight="false" outlineLevel="0" collapsed="false">
      <c r="C38" s="869"/>
      <c r="D38" s="869"/>
      <c r="P38" s="30"/>
      <c r="Q38" s="30"/>
      <c r="R38" s="30"/>
      <c r="S38" s="30"/>
      <c r="T38" s="30"/>
      <c r="U38" s="41"/>
      <c r="V38" s="41"/>
      <c r="W38" s="41"/>
      <c r="X38" s="866"/>
      <c r="Y38" s="41"/>
      <c r="AB38" s="121"/>
      <c r="AC38" s="149"/>
      <c r="AD38" s="149"/>
      <c r="AE38" s="149"/>
    </row>
    <row r="39" customFormat="false" ht="12.75" hidden="false" customHeight="false" outlineLevel="0" collapsed="false">
      <c r="A39" s="643" t="n">
        <v>9</v>
      </c>
      <c r="B39" s="513" t="s">
        <v>208</v>
      </c>
      <c r="C39" s="867" t="n">
        <v>2547</v>
      </c>
      <c r="D39" s="867" t="n">
        <v>276</v>
      </c>
      <c r="E39" s="867" t="n">
        <v>264</v>
      </c>
      <c r="F39" s="867" t="n">
        <v>274</v>
      </c>
      <c r="G39" s="867" t="n">
        <v>205</v>
      </c>
      <c r="H39" s="867" t="n">
        <v>224</v>
      </c>
      <c r="I39" s="867" t="n">
        <v>184</v>
      </c>
      <c r="J39" s="867" t="n">
        <v>365</v>
      </c>
      <c r="K39" s="867" t="n">
        <v>238</v>
      </c>
      <c r="L39" s="867" t="n">
        <v>270</v>
      </c>
      <c r="M39" s="867" t="n">
        <v>181</v>
      </c>
      <c r="N39" s="868" t="n">
        <v>271</v>
      </c>
      <c r="O39" s="868" t="n">
        <v>152</v>
      </c>
      <c r="P39" s="868" t="n">
        <v>52</v>
      </c>
      <c r="Q39" s="868" t="n">
        <v>106</v>
      </c>
      <c r="R39" s="868" t="n">
        <v>87</v>
      </c>
      <c r="S39" s="868" t="n">
        <v>244</v>
      </c>
      <c r="T39" s="866" t="n">
        <v>150</v>
      </c>
      <c r="U39" s="866" t="n">
        <v>75</v>
      </c>
      <c r="V39" s="866" t="n">
        <v>74</v>
      </c>
      <c r="W39" s="866" t="n">
        <v>73</v>
      </c>
      <c r="X39" s="866" t="n">
        <v>112</v>
      </c>
      <c r="Y39" s="866" t="n">
        <v>85</v>
      </c>
      <c r="Z39" s="644" t="n">
        <v>9</v>
      </c>
      <c r="AB39" s="871"/>
      <c r="AC39" s="149"/>
      <c r="AD39" s="149"/>
      <c r="AE39" s="149"/>
    </row>
    <row r="40" customFormat="false" ht="12.75" hidden="false" customHeight="false" outlineLevel="0" collapsed="false">
      <c r="A40" s="643" t="n">
        <v>10</v>
      </c>
      <c r="B40" s="513" t="s">
        <v>620</v>
      </c>
      <c r="C40" s="867" t="n">
        <v>1742</v>
      </c>
      <c r="D40" s="867" t="n">
        <v>880</v>
      </c>
      <c r="E40" s="867" t="n">
        <v>877</v>
      </c>
      <c r="F40" s="867" t="n">
        <v>817</v>
      </c>
      <c r="G40" s="867" t="n">
        <v>576</v>
      </c>
      <c r="H40" s="867" t="n">
        <v>542</v>
      </c>
      <c r="I40" s="867" t="n">
        <v>1693</v>
      </c>
      <c r="J40" s="867" t="n">
        <v>1467</v>
      </c>
      <c r="K40" s="867" t="n">
        <v>1181</v>
      </c>
      <c r="L40" s="867" t="n">
        <v>953</v>
      </c>
      <c r="M40" s="867" t="n">
        <v>1471</v>
      </c>
      <c r="N40" s="868" t="n">
        <v>1405</v>
      </c>
      <c r="O40" s="868" t="n">
        <v>814</v>
      </c>
      <c r="P40" s="868" t="n">
        <f aca="false">636+154+5+24</f>
        <v>819</v>
      </c>
      <c r="Q40" s="868" t="n">
        <v>512</v>
      </c>
      <c r="R40" s="868" t="n">
        <v>644</v>
      </c>
      <c r="S40" s="868" t="n">
        <v>422</v>
      </c>
      <c r="T40" s="866" t="n">
        <v>280</v>
      </c>
      <c r="U40" s="866" t="n">
        <v>203</v>
      </c>
      <c r="V40" s="866" t="n">
        <v>478</v>
      </c>
      <c r="W40" s="866" t="n">
        <v>161</v>
      </c>
      <c r="X40" s="866" t="n">
        <v>206</v>
      </c>
      <c r="Y40" s="866" t="n">
        <v>161</v>
      </c>
      <c r="Z40" s="644" t="n">
        <v>10</v>
      </c>
      <c r="AB40" s="871"/>
      <c r="AC40" s="149"/>
      <c r="AD40" s="149"/>
      <c r="AE40" s="149"/>
    </row>
    <row r="41" customFormat="false" ht="12.75" hidden="false" customHeight="false" outlineLevel="0" collapsed="false">
      <c r="A41" s="643" t="n">
        <v>11</v>
      </c>
      <c r="B41" s="513" t="s">
        <v>813</v>
      </c>
      <c r="C41" s="867" t="n">
        <v>3502</v>
      </c>
      <c r="D41" s="867" t="n">
        <v>916</v>
      </c>
      <c r="E41" s="867" t="n">
        <v>835</v>
      </c>
      <c r="F41" s="867" t="n">
        <v>678</v>
      </c>
      <c r="G41" s="867" t="n">
        <v>557</v>
      </c>
      <c r="H41" s="867" t="n">
        <v>582</v>
      </c>
      <c r="I41" s="867" t="n">
        <v>1512</v>
      </c>
      <c r="J41" s="867" t="n">
        <v>1594</v>
      </c>
      <c r="K41" s="867" t="n">
        <v>1149</v>
      </c>
      <c r="L41" s="867" t="n">
        <v>1042</v>
      </c>
      <c r="M41" s="867" t="n">
        <v>1381</v>
      </c>
      <c r="N41" s="868" t="n">
        <v>1442</v>
      </c>
      <c r="O41" s="868" t="n">
        <v>914</v>
      </c>
      <c r="P41" s="868" t="n">
        <f aca="false">576+171+4+25</f>
        <v>776</v>
      </c>
      <c r="Q41" s="868" t="n">
        <v>531</v>
      </c>
      <c r="R41" s="868" t="n">
        <v>487</v>
      </c>
      <c r="S41" s="868" t="n">
        <v>516</v>
      </c>
      <c r="T41" s="866" t="n">
        <v>345</v>
      </c>
      <c r="U41" s="866" t="n">
        <v>204</v>
      </c>
      <c r="V41" s="866" t="n">
        <v>347</v>
      </c>
      <c r="W41" s="866" t="n">
        <v>200</v>
      </c>
      <c r="X41" s="866" t="n">
        <v>233</v>
      </c>
      <c r="Y41" s="866" t="n">
        <v>173</v>
      </c>
      <c r="Z41" s="644" t="n">
        <v>11</v>
      </c>
      <c r="AB41" s="149"/>
      <c r="AC41" s="149"/>
      <c r="AD41" s="149"/>
      <c r="AE41" s="149"/>
    </row>
    <row r="42" customFormat="false" ht="12.75" hidden="false" customHeight="false" outlineLevel="0" collapsed="false">
      <c r="A42" s="643" t="n">
        <v>12</v>
      </c>
      <c r="B42" s="513" t="s">
        <v>214</v>
      </c>
      <c r="C42" s="867" t="n">
        <v>787</v>
      </c>
      <c r="D42" s="867" t="n">
        <v>240</v>
      </c>
      <c r="E42" s="867" t="n">
        <v>306</v>
      </c>
      <c r="F42" s="867" t="n">
        <v>413</v>
      </c>
      <c r="G42" s="867" t="n">
        <v>224</v>
      </c>
      <c r="H42" s="867" t="n">
        <v>184</v>
      </c>
      <c r="I42" s="867" t="n">
        <v>365</v>
      </c>
      <c r="J42" s="867" t="n">
        <v>238</v>
      </c>
      <c r="K42" s="867" t="n">
        <v>270</v>
      </c>
      <c r="L42" s="867" t="n">
        <v>181</v>
      </c>
      <c r="M42" s="867" t="n">
        <v>271</v>
      </c>
      <c r="N42" s="868" t="n">
        <v>234</v>
      </c>
      <c r="O42" s="868" t="n">
        <v>52</v>
      </c>
      <c r="P42" s="868" t="n">
        <f aca="false">70+13+12</f>
        <v>95</v>
      </c>
      <c r="Q42" s="868" t="n">
        <v>87</v>
      </c>
      <c r="R42" s="868" t="n">
        <v>244</v>
      </c>
      <c r="S42" s="868" t="n">
        <v>150</v>
      </c>
      <c r="T42" s="866" t="n">
        <v>85</v>
      </c>
      <c r="U42" s="866" t="n">
        <v>74</v>
      </c>
      <c r="V42" s="866" t="n">
        <v>205</v>
      </c>
      <c r="W42" s="866" t="n">
        <v>34</v>
      </c>
      <c r="X42" s="870" t="n">
        <v>85</v>
      </c>
      <c r="Y42" s="866" t="n">
        <v>73</v>
      </c>
      <c r="Z42" s="644" t="n">
        <v>12</v>
      </c>
      <c r="AB42" s="149"/>
      <c r="AC42" s="149"/>
      <c r="AD42" s="149"/>
      <c r="AE42" s="149"/>
    </row>
    <row r="43" customFormat="false" ht="12.75" hidden="false" customHeight="false" outlineLevel="0" collapsed="false">
      <c r="C43" s="869"/>
      <c r="U43" s="27"/>
      <c r="V43" s="27"/>
      <c r="W43" s="27"/>
      <c r="X43" s="41"/>
      <c r="Y43" s="27"/>
      <c r="AB43" s="149"/>
      <c r="AC43" s="149"/>
      <c r="AD43" s="149"/>
      <c r="AE43" s="149"/>
    </row>
    <row r="44" customFormat="false" ht="12.75" hidden="false" customHeight="false" outlineLevel="0" collapsed="false">
      <c r="C44" s="869"/>
      <c r="D44" s="869"/>
      <c r="P44" s="30"/>
      <c r="Q44" s="30"/>
      <c r="R44" s="30"/>
      <c r="S44" s="30"/>
      <c r="T44" s="30"/>
      <c r="U44" s="41"/>
      <c r="V44" s="41"/>
      <c r="W44" s="41"/>
      <c r="X44" s="41"/>
      <c r="Y44" s="41"/>
      <c r="AB44" s="149"/>
      <c r="AC44" s="149"/>
      <c r="AD44" s="149"/>
      <c r="AE44" s="149"/>
    </row>
    <row r="45" customFormat="false" ht="12.75" hidden="false" customHeight="false" outlineLevel="0" collapsed="false">
      <c r="C45" s="869"/>
      <c r="D45" s="869"/>
      <c r="P45" s="30"/>
      <c r="Q45" s="30"/>
      <c r="R45" s="30"/>
      <c r="S45" s="30"/>
      <c r="T45" s="30"/>
      <c r="U45" s="41"/>
      <c r="V45" s="41"/>
      <c r="W45" s="41"/>
      <c r="X45" s="41"/>
      <c r="Y45" s="41"/>
      <c r="AB45" s="149"/>
      <c r="AC45" s="149"/>
      <c r="AD45" s="149"/>
      <c r="AE45" s="149"/>
    </row>
    <row r="46" customFormat="false" ht="12.75" hidden="false" customHeight="false" outlineLevel="0" collapsed="false">
      <c r="C46" s="869"/>
      <c r="D46" s="869"/>
      <c r="P46" s="30"/>
      <c r="Q46" s="30"/>
      <c r="R46" s="30"/>
      <c r="S46" s="30"/>
      <c r="T46" s="30"/>
      <c r="U46" s="41"/>
      <c r="V46" s="41"/>
      <c r="W46" s="41"/>
      <c r="X46" s="41"/>
      <c r="Y46" s="41"/>
      <c r="AB46" s="149"/>
      <c r="AC46" s="149"/>
      <c r="AD46" s="149"/>
      <c r="AE46" s="149"/>
    </row>
    <row r="47" customFormat="false" ht="12.75" hidden="false" customHeight="false" outlineLevel="0" collapsed="false">
      <c r="C47" s="869"/>
      <c r="D47" s="869"/>
      <c r="P47" s="30"/>
      <c r="Q47" s="30"/>
      <c r="R47" s="30"/>
      <c r="S47" s="30"/>
      <c r="T47" s="30"/>
      <c r="U47" s="41"/>
      <c r="V47" s="41"/>
      <c r="W47" s="41"/>
      <c r="X47" s="27"/>
      <c r="Y47" s="41"/>
    </row>
    <row r="48" customFormat="false" ht="12.75" hidden="false" customHeight="false" outlineLevel="0" collapsed="false">
      <c r="C48" s="869"/>
      <c r="D48" s="869"/>
      <c r="G48" s="864" t="s">
        <v>1095</v>
      </c>
      <c r="L48" s="44"/>
      <c r="N48" s="864" t="s">
        <v>1095</v>
      </c>
      <c r="U48" s="27"/>
      <c r="V48" s="27"/>
      <c r="W48" s="27"/>
      <c r="X48" s="27"/>
      <c r="Y48" s="27"/>
      <c r="AB48" s="149"/>
    </row>
    <row r="49" customFormat="false" ht="12.75" hidden="false" customHeight="false" outlineLevel="0" collapsed="false">
      <c r="C49" s="869"/>
      <c r="D49" s="869"/>
      <c r="U49" s="27"/>
      <c r="V49" s="27"/>
      <c r="W49" s="27"/>
      <c r="X49" s="41"/>
      <c r="Y49" s="27"/>
      <c r="AB49" s="865"/>
    </row>
    <row r="50" customFormat="false" ht="12.75" hidden="false" customHeight="false" outlineLevel="0" collapsed="false">
      <c r="C50" s="869"/>
      <c r="D50" s="869"/>
      <c r="P50" s="30"/>
      <c r="Q50" s="30"/>
      <c r="R50" s="30"/>
      <c r="S50" s="30"/>
      <c r="T50" s="30"/>
      <c r="U50" s="41"/>
      <c r="V50" s="41"/>
      <c r="W50" s="41"/>
      <c r="X50" s="866"/>
      <c r="Y50" s="41"/>
      <c r="AC50" s="149"/>
      <c r="AD50" s="149"/>
      <c r="AE50" s="149"/>
    </row>
    <row r="51" customFormat="false" ht="12.75" hidden="false" customHeight="false" outlineLevel="0" collapsed="false">
      <c r="A51" s="52" t="n">
        <v>13</v>
      </c>
      <c r="B51" s="513" t="s">
        <v>208</v>
      </c>
      <c r="C51" s="867" t="n">
        <v>89</v>
      </c>
      <c r="D51" s="867" t="n">
        <v>113</v>
      </c>
      <c r="E51" s="867" t="n">
        <v>112</v>
      </c>
      <c r="F51" s="867" t="n">
        <v>72</v>
      </c>
      <c r="G51" s="867" t="n">
        <v>84</v>
      </c>
      <c r="H51" s="867" t="n">
        <v>69</v>
      </c>
      <c r="I51" s="867" t="n">
        <v>95</v>
      </c>
      <c r="J51" s="867" t="n">
        <v>96</v>
      </c>
      <c r="K51" s="867" t="n">
        <v>82</v>
      </c>
      <c r="L51" s="867" t="n">
        <v>96</v>
      </c>
      <c r="M51" s="867" t="n">
        <v>80</v>
      </c>
      <c r="N51" s="868" t="n">
        <v>121</v>
      </c>
      <c r="O51" s="868" t="n">
        <v>113</v>
      </c>
      <c r="P51" s="868" t="n">
        <v>103</v>
      </c>
      <c r="Q51" s="868" t="n">
        <v>73</v>
      </c>
      <c r="R51" s="868" t="n">
        <v>28</v>
      </c>
      <c r="S51" s="868" t="n">
        <v>27</v>
      </c>
      <c r="T51" s="866" t="n">
        <v>21</v>
      </c>
      <c r="U51" s="866" t="n">
        <v>14</v>
      </c>
      <c r="V51" s="866" t="n">
        <v>21</v>
      </c>
      <c r="W51" s="866" t="n">
        <v>10</v>
      </c>
      <c r="X51" s="866" t="n">
        <v>5</v>
      </c>
      <c r="Y51" s="866" t="n">
        <v>2</v>
      </c>
      <c r="Z51" s="644" t="n">
        <v>13</v>
      </c>
      <c r="AB51" s="149"/>
      <c r="AC51" s="149"/>
      <c r="AD51" s="149"/>
      <c r="AE51" s="149"/>
    </row>
    <row r="52" customFormat="false" ht="12.75" hidden="false" customHeight="false" outlineLevel="0" collapsed="false">
      <c r="A52" s="52" t="n">
        <v>14</v>
      </c>
      <c r="B52" s="513" t="s">
        <v>620</v>
      </c>
      <c r="C52" s="867" t="n">
        <v>165</v>
      </c>
      <c r="D52" s="867" t="n">
        <v>237</v>
      </c>
      <c r="E52" s="867" t="n">
        <v>214</v>
      </c>
      <c r="F52" s="867" t="n">
        <v>120</v>
      </c>
      <c r="G52" s="867" t="n">
        <v>99</v>
      </c>
      <c r="H52" s="867" t="n">
        <v>123</v>
      </c>
      <c r="I52" s="867" t="n">
        <v>122</v>
      </c>
      <c r="J52" s="867" t="n">
        <v>112</v>
      </c>
      <c r="K52" s="867" t="n">
        <v>133</v>
      </c>
      <c r="L52" s="867" t="n">
        <v>111</v>
      </c>
      <c r="M52" s="867" t="n">
        <v>149</v>
      </c>
      <c r="N52" s="868" t="n">
        <v>129</v>
      </c>
      <c r="O52" s="868" t="n">
        <v>108</v>
      </c>
      <c r="P52" s="868" t="n">
        <v>93</v>
      </c>
      <c r="Q52" s="868" t="n">
        <v>69</v>
      </c>
      <c r="R52" s="868" t="n">
        <v>57</v>
      </c>
      <c r="S52" s="868" t="n">
        <f aca="false">49+3</f>
        <v>52</v>
      </c>
      <c r="T52" s="866" t="n">
        <v>24</v>
      </c>
      <c r="U52" s="866" t="n">
        <v>29</v>
      </c>
      <c r="V52" s="866" t="n">
        <v>18</v>
      </c>
      <c r="W52" s="866" t="n">
        <v>6</v>
      </c>
      <c r="X52" s="866" t="n">
        <v>4</v>
      </c>
      <c r="Y52" s="866" t="n">
        <v>2</v>
      </c>
      <c r="Z52" s="644" t="n">
        <v>14</v>
      </c>
      <c r="AB52" s="149"/>
      <c r="AC52" s="149"/>
      <c r="AD52" s="149"/>
      <c r="AE52" s="149"/>
    </row>
    <row r="53" customFormat="false" ht="12.75" hidden="false" customHeight="false" outlineLevel="0" collapsed="false">
      <c r="A53" s="52" t="n">
        <v>15</v>
      </c>
      <c r="B53" s="513" t="s">
        <v>813</v>
      </c>
      <c r="C53" s="867" t="n">
        <v>161</v>
      </c>
      <c r="D53" s="867" t="n">
        <v>238</v>
      </c>
      <c r="E53" s="867" t="n">
        <v>217</v>
      </c>
      <c r="F53" s="867" t="n">
        <v>113</v>
      </c>
      <c r="G53" s="867" t="n">
        <v>114</v>
      </c>
      <c r="H53" s="867" t="n">
        <v>97</v>
      </c>
      <c r="I53" s="867" t="n">
        <v>121</v>
      </c>
      <c r="J53" s="867" t="n">
        <v>126</v>
      </c>
      <c r="K53" s="867" t="n">
        <v>119</v>
      </c>
      <c r="L53" s="867" t="n">
        <v>127</v>
      </c>
      <c r="M53" s="867" t="n">
        <v>108</v>
      </c>
      <c r="N53" s="868" t="n">
        <v>136</v>
      </c>
      <c r="O53" s="868" t="n">
        <v>118</v>
      </c>
      <c r="P53" s="868" t="n">
        <v>123</v>
      </c>
      <c r="Q53" s="868" t="n">
        <v>114</v>
      </c>
      <c r="R53" s="868" t="n">
        <v>58</v>
      </c>
      <c r="S53" s="868" t="n">
        <f aca="false">55+3</f>
        <v>58</v>
      </c>
      <c r="T53" s="866" t="n">
        <v>31</v>
      </c>
      <c r="U53" s="866" t="n">
        <v>22</v>
      </c>
      <c r="V53" s="866" t="n">
        <v>29</v>
      </c>
      <c r="W53" s="866" t="n">
        <v>11</v>
      </c>
      <c r="X53" s="866" t="n">
        <v>7</v>
      </c>
      <c r="Y53" s="866" t="n">
        <v>4</v>
      </c>
      <c r="Z53" s="644" t="n">
        <v>15</v>
      </c>
      <c r="AB53" s="149"/>
      <c r="AC53" s="149"/>
      <c r="AD53" s="149"/>
      <c r="AE53" s="149"/>
    </row>
    <row r="54" customFormat="false" ht="12.75" hidden="false" customHeight="false" outlineLevel="0" collapsed="false">
      <c r="A54" s="52" t="n">
        <v>16</v>
      </c>
      <c r="B54" s="513" t="s">
        <v>214</v>
      </c>
      <c r="C54" s="867" t="n">
        <v>93</v>
      </c>
      <c r="D54" s="867" t="n">
        <v>112</v>
      </c>
      <c r="E54" s="867" t="n">
        <v>109</v>
      </c>
      <c r="F54" s="867" t="n">
        <v>79</v>
      </c>
      <c r="G54" s="867" t="n">
        <v>69</v>
      </c>
      <c r="H54" s="867" t="n">
        <v>95</v>
      </c>
      <c r="I54" s="867" t="n">
        <v>96</v>
      </c>
      <c r="J54" s="867" t="n">
        <v>82</v>
      </c>
      <c r="K54" s="867" t="n">
        <v>96</v>
      </c>
      <c r="L54" s="867" t="n">
        <v>80</v>
      </c>
      <c r="M54" s="867" t="n">
        <v>121</v>
      </c>
      <c r="N54" s="868" t="n">
        <v>114</v>
      </c>
      <c r="O54" s="868" t="n">
        <v>103</v>
      </c>
      <c r="P54" s="868" t="n">
        <v>73</v>
      </c>
      <c r="Q54" s="868" t="n">
        <v>28</v>
      </c>
      <c r="R54" s="868" t="n">
        <v>27</v>
      </c>
      <c r="S54" s="868" t="n">
        <v>21</v>
      </c>
      <c r="T54" s="866" t="n">
        <v>14</v>
      </c>
      <c r="U54" s="866" t="n">
        <v>21</v>
      </c>
      <c r="V54" s="866" t="n">
        <v>10</v>
      </c>
      <c r="W54" s="866" t="n">
        <v>5</v>
      </c>
      <c r="X54" s="870" t="n">
        <v>2</v>
      </c>
      <c r="Y54" s="866" t="n">
        <v>0</v>
      </c>
      <c r="Z54" s="644" t="n">
        <v>16</v>
      </c>
      <c r="AB54" s="149"/>
      <c r="AC54" s="149"/>
      <c r="AD54" s="149"/>
      <c r="AE54" s="149"/>
    </row>
    <row r="55" customFormat="false" ht="12.75" hidden="false" customHeight="false" outlineLevel="0" collapsed="false">
      <c r="C55" s="869"/>
      <c r="U55" s="27"/>
      <c r="V55" s="27"/>
      <c r="W55" s="27"/>
      <c r="X55" s="41"/>
      <c r="Y55" s="27"/>
      <c r="AB55" s="149"/>
      <c r="AC55" s="149"/>
      <c r="AD55" s="149"/>
      <c r="AE55" s="149"/>
    </row>
    <row r="56" customFormat="false" ht="12.75" hidden="false" customHeight="false" outlineLevel="0" collapsed="false">
      <c r="C56" s="869"/>
      <c r="D56" s="869"/>
      <c r="P56" s="30"/>
      <c r="Q56" s="30"/>
      <c r="R56" s="30"/>
      <c r="S56" s="30"/>
      <c r="T56" s="30"/>
      <c r="U56" s="41"/>
      <c r="V56" s="41"/>
      <c r="W56" s="41"/>
      <c r="X56" s="41"/>
      <c r="Y56" s="41"/>
      <c r="AB56" s="149"/>
      <c r="AC56" s="149"/>
      <c r="AD56" s="149"/>
      <c r="AE56" s="149"/>
    </row>
    <row r="57" customFormat="false" ht="12.75" hidden="false" customHeight="false" outlineLevel="0" collapsed="false">
      <c r="C57" s="869"/>
      <c r="D57" s="869"/>
      <c r="P57" s="30"/>
      <c r="Q57" s="30"/>
      <c r="R57" s="30"/>
      <c r="S57" s="30"/>
      <c r="T57" s="30"/>
      <c r="U57" s="41"/>
      <c r="V57" s="41"/>
      <c r="W57" s="41"/>
      <c r="X57" s="41"/>
      <c r="Y57" s="41"/>
      <c r="AB57" s="149"/>
      <c r="AC57" s="149"/>
      <c r="AD57" s="149"/>
      <c r="AE57" s="149"/>
    </row>
    <row r="58" customFormat="false" ht="12.75" hidden="false" customHeight="false" outlineLevel="0" collapsed="false">
      <c r="C58" s="869"/>
      <c r="D58" s="869"/>
      <c r="P58" s="30"/>
      <c r="Q58" s="30"/>
      <c r="R58" s="30"/>
      <c r="S58" s="30"/>
      <c r="T58" s="30"/>
      <c r="U58" s="41"/>
      <c r="V58" s="41"/>
      <c r="W58" s="41"/>
      <c r="X58" s="41"/>
      <c r="Y58" s="41"/>
      <c r="AB58" s="149"/>
      <c r="AC58" s="149"/>
      <c r="AD58" s="149"/>
      <c r="AE58" s="149"/>
    </row>
    <row r="59" customFormat="false" ht="12.75" hidden="false" customHeight="false" outlineLevel="0" collapsed="false">
      <c r="C59" s="869"/>
      <c r="D59" s="869"/>
      <c r="P59" s="30"/>
      <c r="Q59" s="30"/>
      <c r="R59" s="30"/>
      <c r="S59" s="30"/>
      <c r="T59" s="30"/>
      <c r="U59" s="41"/>
      <c r="V59" s="41"/>
      <c r="W59" s="41"/>
      <c r="X59" s="27"/>
      <c r="Y59" s="41"/>
      <c r="AE59" s="0"/>
    </row>
    <row r="60" customFormat="false" ht="12.75" hidden="false" customHeight="false" outlineLevel="0" collapsed="false">
      <c r="C60" s="869"/>
      <c r="D60" s="869"/>
      <c r="G60" s="864" t="s">
        <v>1096</v>
      </c>
      <c r="L60" s="44"/>
      <c r="N60" s="864" t="s">
        <v>1096</v>
      </c>
      <c r="U60" s="27"/>
      <c r="V60" s="27"/>
      <c r="W60" s="27"/>
      <c r="X60" s="27"/>
      <c r="Y60" s="27"/>
      <c r="AB60" s="149"/>
    </row>
    <row r="61" customFormat="false" ht="12.75" hidden="false" customHeight="false" outlineLevel="0" collapsed="false">
      <c r="C61" s="869"/>
      <c r="D61" s="869"/>
      <c r="G61" s="44"/>
      <c r="U61" s="27"/>
      <c r="V61" s="27"/>
      <c r="W61" s="27"/>
      <c r="X61" s="27"/>
      <c r="Y61" s="27"/>
      <c r="AB61" s="865"/>
    </row>
    <row r="62" customFormat="false" ht="12.75" hidden="false" customHeight="false" outlineLevel="0" collapsed="false">
      <c r="C62" s="869"/>
      <c r="D62" s="869"/>
      <c r="U62" s="27"/>
      <c r="V62" s="27"/>
      <c r="W62" s="27"/>
      <c r="X62" s="866"/>
      <c r="Y62" s="27"/>
      <c r="AC62" s="149"/>
      <c r="AD62" s="149"/>
      <c r="AE62" s="149"/>
    </row>
    <row r="63" customFormat="false" ht="12.75" hidden="false" customHeight="false" outlineLevel="0" collapsed="false">
      <c r="A63" s="643" t="n">
        <v>17</v>
      </c>
      <c r="B63" s="513" t="s">
        <v>208</v>
      </c>
      <c r="C63" s="867" t="n">
        <v>128</v>
      </c>
      <c r="D63" s="867" t="n">
        <v>149</v>
      </c>
      <c r="E63" s="867" t="n">
        <v>124</v>
      </c>
      <c r="F63" s="867" t="n">
        <v>115</v>
      </c>
      <c r="G63" s="867" t="n">
        <v>130</v>
      </c>
      <c r="H63" s="867" t="n">
        <v>87</v>
      </c>
      <c r="I63" s="867" t="n">
        <v>63</v>
      </c>
      <c r="J63" s="867" t="n">
        <v>62</v>
      </c>
      <c r="K63" s="867" t="n">
        <v>63</v>
      </c>
      <c r="L63" s="867" t="n">
        <v>69</v>
      </c>
      <c r="M63" s="867" t="n">
        <v>54</v>
      </c>
      <c r="N63" s="868" t="n">
        <v>49</v>
      </c>
      <c r="O63" s="868" t="n">
        <v>47</v>
      </c>
      <c r="P63" s="868" t="n">
        <v>42</v>
      </c>
      <c r="Q63" s="868" t="n">
        <f aca="false">12+18</f>
        <v>30</v>
      </c>
      <c r="R63" s="868" t="n">
        <v>27</v>
      </c>
      <c r="S63" s="868" t="n">
        <f aca="false">22+20</f>
        <v>42</v>
      </c>
      <c r="T63" s="866" t="n">
        <f aca="false">22+17</f>
        <v>39</v>
      </c>
      <c r="U63" s="866" t="n">
        <v>39</v>
      </c>
      <c r="V63" s="866" t="n">
        <v>55</v>
      </c>
      <c r="W63" s="866" t="n">
        <v>66</v>
      </c>
      <c r="X63" s="866" t="n">
        <v>54</v>
      </c>
      <c r="Y63" s="866" t="n">
        <v>61</v>
      </c>
      <c r="Z63" s="644" t="n">
        <v>17</v>
      </c>
      <c r="AB63" s="149"/>
      <c r="AC63" s="149"/>
      <c r="AD63" s="149"/>
      <c r="AE63" s="149"/>
    </row>
    <row r="64" customFormat="false" ht="12.75" hidden="false" customHeight="false" outlineLevel="0" collapsed="false">
      <c r="A64" s="643" t="n">
        <v>18</v>
      </c>
      <c r="B64" s="513" t="s">
        <v>620</v>
      </c>
      <c r="C64" s="867" t="n">
        <v>235</v>
      </c>
      <c r="D64" s="867" t="n">
        <v>221</v>
      </c>
      <c r="E64" s="867" t="n">
        <v>281</v>
      </c>
      <c r="F64" s="867" t="n">
        <v>216</v>
      </c>
      <c r="G64" s="867" t="n">
        <v>249</v>
      </c>
      <c r="H64" s="867" t="n">
        <v>157</v>
      </c>
      <c r="I64" s="867" t="n">
        <v>156</v>
      </c>
      <c r="J64" s="867" t="n">
        <v>167</v>
      </c>
      <c r="K64" s="867" t="n">
        <v>167</v>
      </c>
      <c r="L64" s="867" t="n">
        <v>176</v>
      </c>
      <c r="M64" s="867" t="n">
        <v>139</v>
      </c>
      <c r="N64" s="868" t="n">
        <v>143</v>
      </c>
      <c r="O64" s="868" t="n">
        <v>165</v>
      </c>
      <c r="P64" s="868" t="n">
        <v>194</v>
      </c>
      <c r="Q64" s="868" t="n">
        <f aca="false">81+60</f>
        <v>141</v>
      </c>
      <c r="R64" s="868" t="n">
        <v>129</v>
      </c>
      <c r="S64" s="868" t="n">
        <f aca="false">61+30</f>
        <v>91</v>
      </c>
      <c r="T64" s="866" t="n">
        <f aca="false">81+37</f>
        <v>118</v>
      </c>
      <c r="U64" s="866" t="n">
        <v>101</v>
      </c>
      <c r="V64" s="866" t="n">
        <v>115</v>
      </c>
      <c r="W64" s="866" t="n">
        <v>87</v>
      </c>
      <c r="X64" s="866" t="n">
        <v>136</v>
      </c>
      <c r="Y64" s="866" t="n">
        <v>148</v>
      </c>
      <c r="Z64" s="644" t="n">
        <v>18</v>
      </c>
      <c r="AB64" s="149"/>
      <c r="AC64" s="149"/>
      <c r="AD64" s="149"/>
      <c r="AE64" s="149"/>
    </row>
    <row r="65" customFormat="false" ht="12.75" hidden="false" customHeight="false" outlineLevel="0" collapsed="false">
      <c r="A65" s="643" t="n">
        <v>19</v>
      </c>
      <c r="B65" s="513" t="s">
        <v>813</v>
      </c>
      <c r="C65" s="867" t="n">
        <v>240</v>
      </c>
      <c r="D65" s="867" t="n">
        <v>246</v>
      </c>
      <c r="E65" s="867" t="n">
        <v>273</v>
      </c>
      <c r="F65" s="867" t="n">
        <v>229</v>
      </c>
      <c r="G65" s="867" t="n">
        <v>292</v>
      </c>
      <c r="H65" s="867" t="n">
        <v>182</v>
      </c>
      <c r="I65" s="867" t="n">
        <v>157</v>
      </c>
      <c r="J65" s="867" t="n">
        <v>166</v>
      </c>
      <c r="K65" s="867" t="n">
        <v>161</v>
      </c>
      <c r="L65" s="867" t="n">
        <v>191</v>
      </c>
      <c r="M65" s="867" t="n">
        <v>144</v>
      </c>
      <c r="N65" s="868" t="n">
        <v>145</v>
      </c>
      <c r="O65" s="868" t="n">
        <v>170</v>
      </c>
      <c r="P65" s="868" t="n">
        <v>206</v>
      </c>
      <c r="Q65" s="868" t="n">
        <f aca="false">81+63</f>
        <v>144</v>
      </c>
      <c r="R65" s="868" t="n">
        <v>114</v>
      </c>
      <c r="S65" s="868" t="n">
        <f aca="false">57+37</f>
        <v>94</v>
      </c>
      <c r="T65" s="866" t="n">
        <f aca="false">82+36</f>
        <v>118</v>
      </c>
      <c r="U65" s="866" t="n">
        <v>85</v>
      </c>
      <c r="V65" s="866" t="n">
        <v>104</v>
      </c>
      <c r="W65" s="866" t="n">
        <v>99</v>
      </c>
      <c r="X65" s="866" t="n">
        <v>129</v>
      </c>
      <c r="Y65" s="866" t="n">
        <v>128</v>
      </c>
      <c r="Z65" s="644" t="n">
        <v>19</v>
      </c>
      <c r="AB65" s="149"/>
      <c r="AC65" s="149"/>
      <c r="AD65" s="149"/>
      <c r="AE65" s="149"/>
    </row>
    <row r="66" customFormat="false" ht="12.75" hidden="false" customHeight="false" outlineLevel="0" collapsed="false">
      <c r="A66" s="643" t="n">
        <v>20</v>
      </c>
      <c r="B66" s="513" t="s">
        <v>214</v>
      </c>
      <c r="C66" s="867" t="n">
        <v>123</v>
      </c>
      <c r="D66" s="867" t="n">
        <v>124</v>
      </c>
      <c r="E66" s="867" t="n">
        <v>132</v>
      </c>
      <c r="F66" s="867" t="n">
        <v>102</v>
      </c>
      <c r="G66" s="867" t="n">
        <v>87</v>
      </c>
      <c r="H66" s="867" t="n">
        <v>62</v>
      </c>
      <c r="I66" s="867" t="n">
        <v>62</v>
      </c>
      <c r="J66" s="867" t="n">
        <v>63</v>
      </c>
      <c r="K66" s="867" t="n">
        <v>69</v>
      </c>
      <c r="L66" s="867" t="n">
        <v>54</v>
      </c>
      <c r="M66" s="867" t="n">
        <v>49</v>
      </c>
      <c r="N66" s="868" t="n">
        <v>47</v>
      </c>
      <c r="O66" s="868" t="n">
        <v>42</v>
      </c>
      <c r="P66" s="868" t="n">
        <v>30</v>
      </c>
      <c r="Q66" s="868" t="n">
        <f aca="false">12+15</f>
        <v>27</v>
      </c>
      <c r="R66" s="868" t="n">
        <v>42</v>
      </c>
      <c r="S66" s="868" t="n">
        <f aca="false">26+13</f>
        <v>39</v>
      </c>
      <c r="T66" s="866" t="n">
        <f aca="false">21+18</f>
        <v>39</v>
      </c>
      <c r="U66" s="866" t="n">
        <v>55</v>
      </c>
      <c r="V66" s="866" t="n">
        <v>66</v>
      </c>
      <c r="W66" s="866" t="n">
        <v>54</v>
      </c>
      <c r="X66" s="866" t="n">
        <v>61</v>
      </c>
      <c r="Y66" s="866" t="n">
        <v>81</v>
      </c>
      <c r="Z66" s="644" t="n">
        <v>20</v>
      </c>
      <c r="AB66" s="149"/>
      <c r="AC66" s="149"/>
      <c r="AD66" s="149"/>
      <c r="AE66" s="149"/>
    </row>
    <row r="67" customFormat="false" ht="12.75" hidden="false" customHeight="false" outlineLevel="0" collapsed="false">
      <c r="Z67" s="44"/>
      <c r="AB67" s="149"/>
      <c r="AC67" s="149"/>
      <c r="AD67" s="149"/>
      <c r="AE67" s="149"/>
    </row>
    <row r="68" customFormat="false" ht="12.75" hidden="false" customHeight="false" outlineLevel="0" collapsed="false">
      <c r="AB68" s="149"/>
      <c r="AC68" s="149"/>
      <c r="AD68" s="149"/>
      <c r="AE68" s="149"/>
    </row>
    <row r="69" customFormat="false" ht="12.75" hidden="false" customHeight="false" outlineLevel="0" collapsed="false">
      <c r="AB69" s="149"/>
      <c r="AC69" s="149"/>
      <c r="AD69" s="149"/>
      <c r="AE69" s="149"/>
    </row>
    <row r="70" customFormat="false" ht="12.75" hidden="false" customHeight="false" outlineLevel="0" collapsed="false">
      <c r="A70" s="872"/>
      <c r="B70" s="30"/>
    </row>
    <row r="71" customFormat="false" ht="15" hidden="false" customHeight="true" outlineLevel="0" collapsed="false">
      <c r="A71" s="3" t="s">
        <v>1097</v>
      </c>
      <c r="I71" s="3" t="s">
        <v>1098</v>
      </c>
      <c r="N71" s="3" t="s">
        <v>1099</v>
      </c>
      <c r="Z71" s="523" t="s">
        <v>1100</v>
      </c>
    </row>
    <row r="72" customFormat="false" ht="12.75" hidden="false" customHeight="false" outlineLevel="0" collapsed="false">
      <c r="A72" s="20" t="s">
        <v>1101</v>
      </c>
      <c r="I72" s="3" t="s">
        <v>1102</v>
      </c>
      <c r="N72" s="3" t="s">
        <v>1103</v>
      </c>
    </row>
    <row r="73" customFormat="false" ht="12.75" hidden="false" customHeight="false" outlineLevel="0" collapsed="false">
      <c r="A73" s="20" t="s">
        <v>1104</v>
      </c>
      <c r="I73" s="3" t="s">
        <v>1105</v>
      </c>
      <c r="N73" s="3" t="s">
        <v>1106</v>
      </c>
    </row>
    <row r="74" customFormat="false" ht="12.75" hidden="false" customHeight="false" outlineLevel="0" collapsed="false">
      <c r="A74" s="20" t="s">
        <v>1107</v>
      </c>
      <c r="I74" s="3" t="s">
        <v>1108</v>
      </c>
      <c r="N74" s="3" t="s">
        <v>1109</v>
      </c>
    </row>
    <row r="75" customFormat="false" ht="12.75" hidden="false" customHeight="false" outlineLevel="0" collapsed="false">
      <c r="A75" s="20" t="s">
        <v>1110</v>
      </c>
    </row>
    <row r="76" customFormat="false" ht="12.75" hidden="false" customHeight="false" outlineLevel="0" collapsed="false">
      <c r="A76" s="3" t="s">
        <v>1111</v>
      </c>
    </row>
    <row r="78" customFormat="false" ht="12.75" hidden="false" customHeight="false" outlineLevel="0" collapsed="false">
      <c r="G78" s="20"/>
    </row>
    <row r="79" customFormat="false" ht="12.75" hidden="false" customHeight="false" outlineLevel="0" collapsed="false">
      <c r="G79" s="20"/>
    </row>
    <row r="81" customFormat="false" ht="7.5" hidden="false" customHeight="true" outlineLevel="0" collapsed="false"/>
    <row r="82" customFormat="false" ht="7.5" hidden="false" customHeight="true" outlineLevel="0" collapsed="false"/>
    <row r="83" customFormat="false" ht="7.5" hidden="false" customHeight="true" outlineLevel="0" collapsed="false"/>
    <row r="84" customFormat="false" ht="7.5" hidden="false" customHeight="true" outlineLevel="0" collapsed="false">
      <c r="I84" s="523"/>
    </row>
    <row r="85" customFormat="false" ht="9.75" hidden="false" customHeight="true" outlineLevel="0" collapsed="false">
      <c r="I85" s="523"/>
    </row>
    <row r="86" customFormat="false" ht="9.75" hidden="false" customHeight="true" outlineLevel="0" collapsed="false">
      <c r="I86" s="523"/>
    </row>
    <row r="89" customFormat="false" ht="15.75" hidden="false" customHeight="true" outlineLevel="0" collapsed="false">
      <c r="A89" s="25" t="n">
        <v>110</v>
      </c>
      <c r="G89" s="30"/>
      <c r="I89" s="70"/>
      <c r="J89" s="70"/>
      <c r="K89" s="70"/>
      <c r="M89" s="120" t="s">
        <v>102</v>
      </c>
      <c r="N89" s="121" t="s">
        <v>102</v>
      </c>
      <c r="O89" s="70"/>
      <c r="P89" s="71"/>
      <c r="Z89" s="3" t="n">
        <v>111</v>
      </c>
      <c r="AB89" s="119"/>
      <c r="AC89" s="119"/>
    </row>
    <row r="90" s="71" customFormat="true" ht="15" hidden="false" customHeight="false" outlineLevel="0" collapsed="false">
      <c r="B90" s="873"/>
      <c r="E90" s="3"/>
      <c r="F90" s="3"/>
      <c r="G90" s="3"/>
      <c r="H90" s="3"/>
      <c r="I90" s="3"/>
      <c r="J90" s="3"/>
      <c r="K90" s="3"/>
      <c r="AB90" s="194"/>
      <c r="AC90" s="194"/>
      <c r="AD90" s="119"/>
      <c r="AE90" s="119"/>
    </row>
    <row r="91" s="71" customFormat="true" ht="12.75" hidden="false" customHeight="false" outlineLevel="0" collapsed="false">
      <c r="AB91" s="194"/>
      <c r="AC91" s="194"/>
      <c r="AD91" s="119"/>
      <c r="AE91" s="119"/>
    </row>
    <row r="92" s="71" customFormat="true" ht="12.75" hidden="false" customHeight="false" outlineLevel="0" collapsed="false">
      <c r="B92" s="755"/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/>
      <c r="Q92" s="183"/>
      <c r="R92" s="183"/>
      <c r="S92" s="183"/>
      <c r="T92" s="183"/>
      <c r="U92" s="183"/>
      <c r="V92" s="183"/>
      <c r="W92" s="183"/>
      <c r="X92" s="183"/>
      <c r="Y92" s="183"/>
      <c r="Z92" s="183"/>
      <c r="AB92" s="194"/>
      <c r="AC92" s="194"/>
      <c r="AD92" s="119"/>
      <c r="AE92" s="119"/>
    </row>
    <row r="93" s="71" customFormat="true" ht="12.75" hidden="false" customHeight="false" outlineLevel="0" collapsed="false">
      <c r="B93" s="874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3"/>
      <c r="V93" s="183"/>
      <c r="W93" s="183"/>
      <c r="X93" s="183"/>
      <c r="Y93" s="183"/>
      <c r="Z93" s="183"/>
      <c r="AB93" s="194"/>
      <c r="AC93" s="194"/>
      <c r="AD93" s="119"/>
      <c r="AE93" s="119"/>
    </row>
    <row r="94" s="71" customFormat="true" ht="12.75" hidden="false" customHeight="false" outlineLevel="0" collapsed="false">
      <c r="B94" s="755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3"/>
      <c r="V94" s="183"/>
      <c r="W94" s="183"/>
      <c r="X94" s="183"/>
      <c r="Y94" s="183"/>
      <c r="Z94" s="183"/>
      <c r="AB94" s="194"/>
      <c r="AC94" s="194"/>
      <c r="AD94" s="119"/>
      <c r="AE94" s="119"/>
    </row>
    <row r="95" s="71" customFormat="true" ht="12.75" hidden="false" customHeight="false" outlineLevel="0" collapsed="false">
      <c r="B95" s="755"/>
      <c r="D95" s="183"/>
      <c r="E95" s="183"/>
      <c r="F95" s="183"/>
      <c r="G95" s="183"/>
      <c r="H95" s="183"/>
      <c r="I95" s="183"/>
      <c r="J95" s="183"/>
      <c r="K95" s="183"/>
      <c r="L95" s="183"/>
      <c r="M95" s="183"/>
      <c r="N95" s="183"/>
      <c r="O95" s="183"/>
      <c r="P95" s="183"/>
      <c r="Q95" s="183"/>
      <c r="R95" s="183"/>
      <c r="S95" s="183"/>
      <c r="T95" s="183"/>
      <c r="U95" s="183"/>
      <c r="V95" s="183"/>
      <c r="W95" s="183"/>
      <c r="X95" s="183"/>
      <c r="Y95" s="183"/>
      <c r="Z95" s="183"/>
      <c r="AB95" s="194"/>
      <c r="AC95" s="194"/>
      <c r="AD95" s="119"/>
      <c r="AE95" s="119"/>
    </row>
    <row r="96" s="71" customFormat="true" ht="12.75" hidden="false" customHeight="false" outlineLevel="0" collapsed="false">
      <c r="B96" s="755"/>
      <c r="D96" s="183"/>
      <c r="E96" s="183"/>
      <c r="F96" s="183"/>
      <c r="G96" s="183"/>
      <c r="H96" s="183"/>
      <c r="I96" s="183"/>
      <c r="J96" s="183"/>
      <c r="K96" s="183"/>
      <c r="L96" s="183"/>
      <c r="M96" s="183"/>
      <c r="N96" s="183"/>
      <c r="O96" s="183"/>
      <c r="P96" s="183"/>
      <c r="Q96" s="183"/>
      <c r="R96" s="183"/>
      <c r="S96" s="183"/>
      <c r="T96" s="183"/>
      <c r="U96" s="183"/>
      <c r="V96" s="183"/>
      <c r="W96" s="183"/>
      <c r="X96" s="183"/>
      <c r="Y96" s="183"/>
      <c r="Z96" s="183"/>
      <c r="AB96" s="194"/>
      <c r="AC96" s="194"/>
      <c r="AD96" s="119"/>
      <c r="AE96" s="119"/>
    </row>
    <row r="97" s="71" customFormat="true" ht="12.75" hidden="false" customHeight="false" outlineLevel="0" collapsed="false">
      <c r="B97" s="874"/>
      <c r="D97" s="183"/>
      <c r="E97" s="183"/>
      <c r="F97" s="183"/>
      <c r="G97" s="183"/>
      <c r="H97" s="183"/>
      <c r="I97" s="183"/>
      <c r="J97" s="183"/>
      <c r="K97" s="183"/>
      <c r="L97" s="183"/>
      <c r="M97" s="183"/>
      <c r="N97" s="183"/>
      <c r="O97" s="183"/>
      <c r="P97" s="183"/>
      <c r="Q97" s="183"/>
      <c r="R97" s="183"/>
      <c r="S97" s="183"/>
      <c r="T97" s="183"/>
      <c r="U97" s="183"/>
      <c r="V97" s="183"/>
      <c r="W97" s="183"/>
      <c r="X97" s="183"/>
      <c r="Y97" s="183"/>
      <c r="Z97" s="183"/>
      <c r="AB97" s="194"/>
      <c r="AC97" s="194"/>
      <c r="AD97" s="119"/>
      <c r="AE97" s="119"/>
    </row>
    <row r="98" s="71" customFormat="true" ht="12.75" hidden="false" customHeight="false" outlineLevel="0" collapsed="false">
      <c r="B98" s="755"/>
      <c r="D98" s="183"/>
      <c r="E98" s="183"/>
      <c r="F98" s="183"/>
      <c r="G98" s="183"/>
      <c r="H98" s="183"/>
      <c r="I98" s="183"/>
      <c r="J98" s="183"/>
      <c r="K98" s="183"/>
      <c r="L98" s="183"/>
      <c r="M98" s="183"/>
      <c r="N98" s="183"/>
      <c r="O98" s="183"/>
      <c r="P98" s="183"/>
      <c r="Q98" s="183"/>
      <c r="R98" s="183"/>
      <c r="S98" s="183"/>
      <c r="T98" s="183"/>
      <c r="U98" s="183"/>
      <c r="V98" s="183"/>
      <c r="W98" s="183"/>
      <c r="X98" s="183"/>
      <c r="Y98" s="183"/>
      <c r="Z98" s="183"/>
      <c r="AB98" s="194"/>
      <c r="AC98" s="194"/>
      <c r="AD98" s="119"/>
      <c r="AE98" s="119"/>
    </row>
    <row r="99" s="71" customFormat="true" ht="12.75" hidden="false" customHeight="false" outlineLevel="0" collapsed="false">
      <c r="B99" s="874"/>
      <c r="D99" s="183"/>
      <c r="E99" s="183"/>
      <c r="F99" s="183"/>
      <c r="G99" s="183"/>
      <c r="H99" s="183"/>
      <c r="I99" s="183"/>
      <c r="J99" s="183"/>
      <c r="K99" s="183"/>
      <c r="L99" s="183"/>
      <c r="M99" s="183"/>
      <c r="N99" s="183"/>
      <c r="O99" s="183"/>
      <c r="P99" s="183"/>
      <c r="Q99" s="183"/>
      <c r="R99" s="183"/>
      <c r="S99" s="183"/>
      <c r="T99" s="183"/>
      <c r="U99" s="183"/>
      <c r="V99" s="183"/>
      <c r="W99" s="183"/>
      <c r="X99" s="183"/>
      <c r="Y99" s="183"/>
      <c r="Z99" s="183"/>
      <c r="AB99" s="194"/>
      <c r="AC99" s="194"/>
      <c r="AD99" s="119"/>
      <c r="AE99" s="119"/>
    </row>
    <row r="100" s="71" customFormat="true" ht="12.75" hidden="false" customHeight="false" outlineLevel="0" collapsed="false">
      <c r="B100" s="755"/>
      <c r="D100" s="183"/>
      <c r="E100" s="183"/>
      <c r="F100" s="183"/>
      <c r="G100" s="183"/>
      <c r="H100" s="183"/>
      <c r="I100" s="183"/>
      <c r="J100" s="183"/>
      <c r="K100" s="183"/>
      <c r="L100" s="183"/>
      <c r="M100" s="183"/>
      <c r="N100" s="183"/>
      <c r="O100" s="183"/>
      <c r="P100" s="183"/>
      <c r="Q100" s="183"/>
      <c r="R100" s="183"/>
      <c r="S100" s="183"/>
      <c r="T100" s="183"/>
      <c r="U100" s="183"/>
      <c r="V100" s="183"/>
      <c r="W100" s="183"/>
      <c r="X100" s="183"/>
      <c r="Y100" s="183"/>
      <c r="AB100" s="194"/>
      <c r="AC100" s="194"/>
      <c r="AD100" s="119"/>
      <c r="AE100" s="119"/>
    </row>
    <row r="101" s="71" customFormat="true" ht="12.75" hidden="false" customHeight="false" outlineLevel="0" collapsed="false">
      <c r="AB101" s="194"/>
      <c r="AC101" s="194"/>
      <c r="AD101" s="119"/>
      <c r="AE101" s="119"/>
    </row>
    <row r="102" s="71" customFormat="true" ht="12.75" hidden="false" customHeight="false" outlineLevel="0" collapsed="false">
      <c r="B102" s="114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AB102" s="194"/>
      <c r="AC102" s="194"/>
      <c r="AD102" s="119"/>
      <c r="AE102" s="119"/>
    </row>
    <row r="103" s="71" customFormat="true" ht="12.75" hidden="false" customHeight="false" outlineLevel="0" collapsed="false">
      <c r="B103" s="114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AB103" s="194"/>
      <c r="AC103" s="194"/>
      <c r="AD103" s="119"/>
      <c r="AE103" s="119"/>
    </row>
    <row r="104" s="71" customFormat="true" ht="12.75" hidden="false" customHeight="false" outlineLevel="0" collapsed="false">
      <c r="B104" s="114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AB104" s="194"/>
      <c r="AC104" s="194"/>
      <c r="AD104" s="119"/>
      <c r="AE104" s="119"/>
    </row>
    <row r="105" s="71" customFormat="true" ht="12.75" hidden="false" customHeight="false" outlineLevel="0" collapsed="false">
      <c r="B105" s="114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AB105" s="194"/>
      <c r="AC105" s="194"/>
      <c r="AD105" s="119"/>
      <c r="AE105" s="119"/>
    </row>
  </sheetData>
  <mergeCells count="3">
    <mergeCell ref="A5:A7"/>
    <mergeCell ref="B5:B7"/>
    <mergeCell ref="Z5:Z7"/>
  </mergeCells>
  <conditionalFormatting sqref="F99:Z99 F97:Z97 F93:Z93">
    <cfRule type="cellIs" priority="2" operator="notEqual" aboveAverage="0" equalAverage="0" bottom="0" percent="0" rank="0" text="" dxfId="50">
      <formula>0</formula>
    </cfRule>
  </conditionalFormatting>
  <conditionalFormatting sqref="F98:Z98 F94:Z96 F92:Z92 F100:Y105">
    <cfRule type="cellIs" priority="3" operator="notEqual" aboveAverage="0" equalAverage="0" bottom="0" percent="0" rank="0" text="" dxfId="5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8" min="8" style="0" width="12.42"/>
    <col collapsed="false" customWidth="true" hidden="false" outlineLevel="0" max="11" min="11" style="0" width="18.14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>
      <c r="A62" s="68" t="n">
        <v>11</v>
      </c>
      <c r="E62" s="69" t="s">
        <v>102</v>
      </c>
      <c r="F62" s="69"/>
      <c r="G62" s="69"/>
      <c r="H62" s="69"/>
    </row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>
      <c r="H92" s="70"/>
      <c r="I92" s="70"/>
      <c r="J92" s="70"/>
      <c r="K92" s="70"/>
    </row>
    <row r="93" customFormat="false" ht="12.75" hidden="false" customHeight="false" outlineLevel="0" collapsed="false"/>
    <row r="94" customFormat="false" ht="12.75" hidden="false" customHeight="false" outlineLevel="0" collapsed="false"/>
  </sheetData>
  <mergeCells count="2">
    <mergeCell ref="E62:H62"/>
    <mergeCell ref="H92:K92"/>
  </mergeCells>
  <printOptions headings="false" gridLines="false" gridLinesSet="true" horizontalCentered="false" verticalCentered="false"/>
  <pageMargins left="0.511805555555556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5.7"/>
    <col collapsed="false" customWidth="true" hidden="false" outlineLevel="0" max="7" min="2" style="3" width="13.7"/>
    <col collapsed="false" customWidth="true" hidden="false" outlineLevel="0" max="8" min="8" style="3" width="38.7"/>
    <col collapsed="false" customWidth="true" hidden="false" outlineLevel="0" max="13" min="9" style="3" width="15.7"/>
    <col collapsed="false" customWidth="true" hidden="false" outlineLevel="0" max="14" min="14" style="3" width="14.7"/>
    <col collapsed="false" customWidth="true" hidden="false" outlineLevel="0" max="15" min="15" style="71" width="2.7"/>
    <col collapsed="false" customWidth="false" hidden="false" outlineLevel="0" max="257" min="16" style="3" width="11.42"/>
  </cols>
  <sheetData>
    <row r="1" customFormat="false" ht="18" hidden="false" customHeight="false" outlineLevel="0" collapsed="false">
      <c r="A1" s="76" t="s">
        <v>1088</v>
      </c>
      <c r="B1" s="643"/>
      <c r="C1" s="52"/>
      <c r="D1" s="52"/>
      <c r="E1" s="52"/>
      <c r="F1" s="52"/>
      <c r="G1" s="52"/>
      <c r="H1" s="76" t="s">
        <v>1088</v>
      </c>
      <c r="I1" s="52"/>
      <c r="J1" s="52"/>
      <c r="K1" s="52"/>
      <c r="L1" s="52"/>
      <c r="M1" s="52"/>
      <c r="N1" s="52"/>
    </row>
    <row r="2" customFormat="false" ht="15.75" hidden="false" customHeight="false" outlineLevel="0" collapsed="false">
      <c r="A2" s="177" t="s">
        <v>1089</v>
      </c>
      <c r="B2" s="52"/>
      <c r="C2" s="52"/>
      <c r="D2" s="52"/>
      <c r="E2" s="52"/>
      <c r="F2" s="52"/>
      <c r="G2" s="52"/>
      <c r="H2" s="85" t="s">
        <v>1089</v>
      </c>
      <c r="I2" s="85"/>
      <c r="J2" s="85"/>
      <c r="K2" s="85"/>
      <c r="L2" s="52"/>
      <c r="M2" s="52"/>
      <c r="N2" s="52"/>
    </row>
    <row r="3" customFormat="false" ht="15.75" hidden="false" customHeight="false" outlineLevel="0" collapsed="false">
      <c r="A3" s="875" t="s">
        <v>1112</v>
      </c>
      <c r="B3" s="875"/>
      <c r="C3" s="875"/>
      <c r="D3" s="52"/>
      <c r="E3" s="52"/>
      <c r="F3" s="52"/>
      <c r="G3" s="52"/>
      <c r="H3" s="875" t="s">
        <v>1112</v>
      </c>
      <c r="I3" s="875"/>
      <c r="J3" s="875"/>
      <c r="K3" s="52"/>
      <c r="L3" s="52"/>
      <c r="M3" s="52"/>
      <c r="N3" s="52"/>
      <c r="O3" s="876"/>
      <c r="P3" s="194"/>
      <c r="Q3" s="194"/>
      <c r="R3" s="194"/>
    </row>
    <row r="4" customFormat="false" ht="15.75" hidden="false" customHeight="false" outlineLevel="0" collapsed="false">
      <c r="A4" s="877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862"/>
      <c r="P4" s="173"/>
      <c r="Q4" s="73"/>
      <c r="R4" s="119"/>
    </row>
    <row r="5" customFormat="false" ht="12.75" hidden="false" customHeight="false" outlineLevel="0" collapsed="false">
      <c r="A5" s="719"/>
      <c r="B5" s="719"/>
      <c r="C5" s="719"/>
      <c r="D5" s="719"/>
      <c r="E5" s="719"/>
      <c r="F5" s="719"/>
      <c r="G5" s="719"/>
      <c r="H5" s="719"/>
      <c r="I5" s="719"/>
      <c r="J5" s="719"/>
      <c r="K5" s="719"/>
      <c r="L5" s="719"/>
      <c r="M5" s="719"/>
      <c r="N5" s="30"/>
      <c r="O5" s="3"/>
      <c r="P5" s="194"/>
      <c r="Q5" s="119"/>
      <c r="R5" s="119"/>
    </row>
    <row r="6" customFormat="false" ht="15" hidden="false" customHeight="true" outlineLevel="0" collapsed="false">
      <c r="A6" s="878" t="s">
        <v>191</v>
      </c>
      <c r="B6" s="854" t="s">
        <v>1113</v>
      </c>
      <c r="C6" s="499" t="s">
        <v>1114</v>
      </c>
      <c r="D6" s="854" t="s">
        <v>1115</v>
      </c>
      <c r="E6" s="854" t="s">
        <v>1116</v>
      </c>
      <c r="F6" s="499" t="s">
        <v>1117</v>
      </c>
      <c r="G6" s="639" t="s">
        <v>1118</v>
      </c>
      <c r="H6" s="878" t="s">
        <v>191</v>
      </c>
      <c r="I6" s="854" t="s">
        <v>1113</v>
      </c>
      <c r="J6" s="399"/>
      <c r="K6" s="854" t="s">
        <v>1119</v>
      </c>
      <c r="L6" s="292" t="s">
        <v>1120</v>
      </c>
      <c r="M6" s="639" t="s">
        <v>1118</v>
      </c>
      <c r="N6" s="52"/>
      <c r="O6" s="879"/>
      <c r="P6" s="194"/>
      <c r="Q6" s="119"/>
      <c r="R6" s="119"/>
    </row>
    <row r="7" customFormat="false" ht="14.25" hidden="false" customHeight="false" outlineLevel="0" collapsed="false">
      <c r="A7" s="878"/>
      <c r="B7" s="854"/>
      <c r="C7" s="499" t="s">
        <v>1121</v>
      </c>
      <c r="D7" s="854"/>
      <c r="E7" s="854"/>
      <c r="F7" s="499" t="s">
        <v>1122</v>
      </c>
      <c r="G7" s="639"/>
      <c r="H7" s="878"/>
      <c r="I7" s="854"/>
      <c r="J7" s="499" t="s">
        <v>1123</v>
      </c>
      <c r="K7" s="854"/>
      <c r="L7" s="292"/>
      <c r="M7" s="639"/>
      <c r="N7" s="52"/>
      <c r="P7" s="880"/>
      <c r="Q7" s="194"/>
      <c r="R7" s="119"/>
      <c r="S7" s="119"/>
    </row>
    <row r="8" customFormat="false" ht="14.25" hidden="false" customHeight="false" outlineLevel="0" collapsed="false">
      <c r="A8" s="878"/>
      <c r="B8" s="854"/>
      <c r="C8" s="499" t="s">
        <v>1124</v>
      </c>
      <c r="D8" s="854"/>
      <c r="E8" s="854"/>
      <c r="F8" s="499" t="s">
        <v>1125</v>
      </c>
      <c r="G8" s="639"/>
      <c r="H8" s="878"/>
      <c r="I8" s="854"/>
      <c r="J8" s="499" t="s">
        <v>1126</v>
      </c>
      <c r="K8" s="854"/>
      <c r="L8" s="292"/>
      <c r="M8" s="639"/>
      <c r="N8" s="52"/>
      <c r="P8" s="881"/>
      <c r="Q8" s="194"/>
      <c r="R8" s="119"/>
      <c r="S8" s="119"/>
    </row>
    <row r="9" customFormat="false" ht="12.75" hidden="false" customHeight="false" outlineLevel="0" collapsed="false">
      <c r="A9" s="878"/>
      <c r="B9" s="854"/>
      <c r="C9" s="499" t="s">
        <v>1126</v>
      </c>
      <c r="D9" s="854"/>
      <c r="E9" s="854"/>
      <c r="F9" s="499" t="s">
        <v>1127</v>
      </c>
      <c r="G9" s="639"/>
      <c r="H9" s="878"/>
      <c r="I9" s="854"/>
      <c r="J9" s="499" t="s">
        <v>1125</v>
      </c>
      <c r="K9" s="854"/>
      <c r="L9" s="292"/>
      <c r="M9" s="639"/>
      <c r="N9" s="52"/>
      <c r="P9" s="865"/>
      <c r="Q9" s="149"/>
      <c r="R9" s="149"/>
      <c r="S9" s="149"/>
    </row>
    <row r="10" customFormat="false" ht="12.75" hidden="false" customHeight="false" outlineLevel="0" collapsed="false">
      <c r="A10" s="878"/>
      <c r="B10" s="854"/>
      <c r="C10" s="509" t="s">
        <v>1125</v>
      </c>
      <c r="D10" s="854"/>
      <c r="E10" s="854"/>
      <c r="F10" s="509" t="s">
        <v>1128</v>
      </c>
      <c r="G10" s="639"/>
      <c r="H10" s="878"/>
      <c r="I10" s="854"/>
      <c r="J10" s="859"/>
      <c r="K10" s="854"/>
      <c r="L10" s="292"/>
      <c r="M10" s="639"/>
      <c r="N10" s="619"/>
      <c r="P10" s="241"/>
      <c r="Q10" s="149"/>
      <c r="R10" s="149"/>
      <c r="S10" s="149"/>
    </row>
    <row r="11" customFormat="false" ht="12.75" hidden="false" customHeight="false" outlineLevel="0" collapsed="false">
      <c r="P11" s="149"/>
    </row>
    <row r="12" customFormat="false" ht="18" hidden="false" customHeight="false" outlineLevel="0" collapsed="false">
      <c r="A12" s="76"/>
      <c r="B12" s="353"/>
    </row>
    <row r="13" customFormat="false" ht="15.75" hidden="false" customHeight="false" outlineLevel="0" collapsed="false">
      <c r="A13" s="177"/>
      <c r="B13" s="525"/>
    </row>
    <row r="15" customFormat="false" ht="12.75" hidden="false" customHeight="false" outlineLevel="0" collapsed="false">
      <c r="K15" s="71"/>
    </row>
    <row r="16" customFormat="false" ht="12.75" hidden="false" customHeight="false" outlineLevel="0" collapsed="false">
      <c r="B16" s="864" t="s">
        <v>1091</v>
      </c>
      <c r="C16" s="643"/>
      <c r="D16" s="643"/>
      <c r="E16" s="643"/>
      <c r="F16" s="643"/>
      <c r="G16" s="643"/>
      <c r="I16" s="864" t="s">
        <v>1095</v>
      </c>
      <c r="J16" s="52"/>
      <c r="K16" s="52"/>
      <c r="L16" s="52"/>
      <c r="M16" s="52"/>
      <c r="N16" s="52"/>
    </row>
    <row r="19" customFormat="false" ht="12.75" hidden="false" customHeight="false" outlineLevel="0" collapsed="false">
      <c r="A19" s="513" t="s">
        <v>208</v>
      </c>
      <c r="B19" s="882" t="n">
        <v>710</v>
      </c>
      <c r="C19" s="882" t="n">
        <v>89</v>
      </c>
      <c r="D19" s="882" t="n">
        <v>215</v>
      </c>
      <c r="E19" s="882" t="n">
        <v>303</v>
      </c>
      <c r="F19" s="882" t="n">
        <v>21</v>
      </c>
      <c r="G19" s="882" t="n">
        <f aca="false">B19-SUM(C19:F19)</f>
        <v>82</v>
      </c>
      <c r="H19" s="513" t="s">
        <v>208</v>
      </c>
      <c r="I19" s="882" t="n">
        <v>2</v>
      </c>
      <c r="J19" s="882" t="n">
        <v>0</v>
      </c>
      <c r="K19" s="882" t="n">
        <v>2</v>
      </c>
      <c r="L19" s="882" t="n">
        <v>0</v>
      </c>
      <c r="M19" s="157" t="n">
        <v>0</v>
      </c>
      <c r="N19" s="743"/>
    </row>
    <row r="20" customFormat="false" ht="20.1" hidden="false" customHeight="true" outlineLevel="0" collapsed="false">
      <c r="A20" s="513" t="s">
        <v>620</v>
      </c>
      <c r="B20" s="882" t="n">
        <v>1548</v>
      </c>
      <c r="C20" s="882" t="n">
        <v>59</v>
      </c>
      <c r="D20" s="882" t="n">
        <v>797</v>
      </c>
      <c r="E20" s="882" t="n">
        <v>270</v>
      </c>
      <c r="F20" s="882" t="n">
        <v>92</v>
      </c>
      <c r="G20" s="882" t="n">
        <f aca="false">B20-SUM(C20:F20)</f>
        <v>330</v>
      </c>
      <c r="H20" s="513" t="s">
        <v>620</v>
      </c>
      <c r="I20" s="882" t="n">
        <v>2</v>
      </c>
      <c r="J20" s="882" t="n">
        <v>0</v>
      </c>
      <c r="K20" s="882" t="n">
        <v>1</v>
      </c>
      <c r="L20" s="882" t="n">
        <v>0</v>
      </c>
      <c r="M20" s="157" t="n">
        <v>1</v>
      </c>
      <c r="N20" s="743"/>
      <c r="P20" s="241"/>
    </row>
    <row r="21" customFormat="false" ht="20.1" hidden="false" customHeight="true" outlineLevel="0" collapsed="false">
      <c r="A21" s="513" t="s">
        <v>813</v>
      </c>
      <c r="B21" s="882" t="n">
        <v>1577</v>
      </c>
      <c r="C21" s="882" t="n">
        <v>99</v>
      </c>
      <c r="D21" s="882" t="n">
        <v>740</v>
      </c>
      <c r="E21" s="882" t="n">
        <v>331</v>
      </c>
      <c r="F21" s="882" t="n">
        <v>70</v>
      </c>
      <c r="G21" s="882" t="n">
        <f aca="false">B21-SUM(C21:F21)</f>
        <v>337</v>
      </c>
      <c r="H21" s="513" t="s">
        <v>813</v>
      </c>
      <c r="I21" s="882" t="n">
        <v>4</v>
      </c>
      <c r="J21" s="882" t="n">
        <v>0</v>
      </c>
      <c r="K21" s="882" t="n">
        <v>3</v>
      </c>
      <c r="L21" s="882" t="n">
        <v>0</v>
      </c>
      <c r="M21" s="157" t="n">
        <v>1</v>
      </c>
      <c r="N21" s="743"/>
      <c r="P21" s="149"/>
    </row>
    <row r="22" customFormat="false" ht="20.1" hidden="false" customHeight="true" outlineLevel="0" collapsed="false">
      <c r="A22" s="513" t="s">
        <v>214</v>
      </c>
      <c r="B22" s="882" t="n">
        <v>681</v>
      </c>
      <c r="C22" s="882" t="n">
        <v>49</v>
      </c>
      <c r="D22" s="882" t="n">
        <v>272</v>
      </c>
      <c r="E22" s="882" t="n">
        <v>242</v>
      </c>
      <c r="F22" s="882" t="n">
        <v>43</v>
      </c>
      <c r="G22" s="882" t="n">
        <f aca="false">B22-SUM(C22:F22)</f>
        <v>75</v>
      </c>
      <c r="H22" s="513" t="s">
        <v>214</v>
      </c>
      <c r="I22" s="882" t="n">
        <v>0</v>
      </c>
      <c r="J22" s="882" t="n">
        <v>0</v>
      </c>
      <c r="K22" s="882" t="n">
        <v>0</v>
      </c>
      <c r="L22" s="882" t="n">
        <v>0</v>
      </c>
      <c r="M22" s="157" t="n">
        <v>0</v>
      </c>
      <c r="N22" s="743"/>
    </row>
    <row r="23" customFormat="false" ht="12.75" hidden="false" customHeight="false" outlineLevel="0" collapsed="false">
      <c r="D23" s="869"/>
    </row>
    <row r="24" customFormat="false" ht="12.75" hidden="false" customHeight="false" outlineLevel="0" collapsed="false">
      <c r="G24" s="869"/>
      <c r="M24" s="883"/>
    </row>
    <row r="25" customFormat="false" ht="12.75" hidden="false" customHeight="false" outlineLevel="0" collapsed="false">
      <c r="G25" s="869"/>
      <c r="N25" s="523"/>
    </row>
    <row r="26" customFormat="false" ht="12.75" hidden="false" customHeight="false" outlineLevel="0" collapsed="false">
      <c r="G26" s="869"/>
    </row>
    <row r="27" customFormat="false" ht="12.75" hidden="false" customHeight="false" outlineLevel="0" collapsed="false">
      <c r="G27" s="869"/>
      <c r="H27" s="884"/>
    </row>
    <row r="28" customFormat="false" ht="12.75" hidden="false" customHeight="false" outlineLevel="0" collapsed="false">
      <c r="G28" s="869"/>
    </row>
    <row r="29" customFormat="false" ht="12.75" hidden="false" customHeight="false" outlineLevel="0" collapsed="false">
      <c r="A29" s="643"/>
      <c r="B29" s="52"/>
      <c r="C29" s="52"/>
      <c r="D29" s="52"/>
      <c r="E29" s="52"/>
      <c r="F29" s="52"/>
      <c r="G29" s="52"/>
    </row>
    <row r="30" customFormat="false" ht="12.75" hidden="false" customHeight="false" outlineLevel="0" collapsed="false">
      <c r="P30" s="241"/>
    </row>
    <row r="31" customFormat="false" ht="12.75" hidden="false" customHeight="false" outlineLevel="0" collapsed="false">
      <c r="B31" s="885" t="s">
        <v>1129</v>
      </c>
      <c r="C31" s="885"/>
      <c r="D31" s="885"/>
      <c r="E31" s="885"/>
      <c r="F31" s="885"/>
      <c r="G31" s="885"/>
      <c r="P31" s="149"/>
    </row>
    <row r="33" customFormat="false" ht="12.75" hidden="false" customHeight="false" outlineLevel="0" collapsed="false">
      <c r="G33" s="882"/>
    </row>
    <row r="34" customFormat="false" ht="17.1" hidden="false" customHeight="true" outlineLevel="0" collapsed="false">
      <c r="A34" s="513" t="s">
        <v>208</v>
      </c>
      <c r="B34" s="886" t="n">
        <v>625</v>
      </c>
      <c r="C34" s="882" t="n">
        <v>89</v>
      </c>
      <c r="D34" s="882" t="n">
        <f aca="false">D19-D50</f>
        <v>189</v>
      </c>
      <c r="E34" s="882" t="n">
        <f aca="false">E19-E50</f>
        <v>251</v>
      </c>
      <c r="F34" s="882" t="n">
        <v>21</v>
      </c>
      <c r="G34" s="882" t="n">
        <f aca="false">G19-G50</f>
        <v>75</v>
      </c>
      <c r="H34" s="719"/>
      <c r="I34" s="719"/>
      <c r="J34" s="719"/>
      <c r="K34" s="719"/>
      <c r="L34" s="719"/>
      <c r="M34" s="719"/>
      <c r="N34" s="30"/>
    </row>
    <row r="35" customFormat="false" ht="17.1" hidden="false" customHeight="true" outlineLevel="0" collapsed="false">
      <c r="A35" s="513" t="s">
        <v>620</v>
      </c>
      <c r="B35" s="886" t="n">
        <f aca="false">B20-B51</f>
        <v>1387</v>
      </c>
      <c r="C35" s="882" t="n">
        <f aca="false">C20-C51</f>
        <v>59</v>
      </c>
      <c r="D35" s="882" t="n">
        <f aca="false">D20-D51</f>
        <v>725</v>
      </c>
      <c r="E35" s="882" t="n">
        <f aca="false">E20-E51</f>
        <v>226</v>
      </c>
      <c r="F35" s="882" t="n">
        <f aca="false">F20-F51</f>
        <v>92</v>
      </c>
      <c r="G35" s="882" t="n">
        <f aca="false">G20-G51</f>
        <v>285</v>
      </c>
      <c r="H35" s="399"/>
      <c r="I35" s="855"/>
      <c r="J35" s="399"/>
      <c r="K35" s="399"/>
      <c r="L35" s="499" t="s">
        <v>1130</v>
      </c>
      <c r="M35" s="52" t="s">
        <v>1131</v>
      </c>
      <c r="N35" s="498"/>
    </row>
    <row r="36" customFormat="false" ht="17.1" hidden="false" customHeight="true" outlineLevel="0" collapsed="false">
      <c r="A36" s="513" t="s">
        <v>813</v>
      </c>
      <c r="B36" s="886" t="n">
        <f aca="false">B21-B52</f>
        <v>1404</v>
      </c>
      <c r="C36" s="882" t="n">
        <v>99</v>
      </c>
      <c r="D36" s="882" t="n">
        <f aca="false">D21-D52</f>
        <v>673</v>
      </c>
      <c r="E36" s="882" t="n">
        <f aca="false">E21-E52</f>
        <v>266</v>
      </c>
      <c r="F36" s="882" t="n">
        <f aca="false">F21-F52</f>
        <v>70</v>
      </c>
      <c r="G36" s="882" t="n">
        <f aca="false">G21-G52</f>
        <v>296</v>
      </c>
      <c r="H36" s="399"/>
      <c r="I36" s="858"/>
      <c r="J36" s="499" t="s">
        <v>1123</v>
      </c>
      <c r="K36" s="499"/>
      <c r="L36" s="499" t="s">
        <v>1115</v>
      </c>
      <c r="M36" s="52" t="s">
        <v>1132</v>
      </c>
      <c r="N36" s="506" t="s">
        <v>1133</v>
      </c>
    </row>
    <row r="37" customFormat="false" ht="17.1" hidden="false" customHeight="true" outlineLevel="0" collapsed="false">
      <c r="A37" s="513" t="s">
        <v>214</v>
      </c>
      <c r="B37" s="886" t="n">
        <f aca="false">B22-B53</f>
        <v>608</v>
      </c>
      <c r="C37" s="882" t="n">
        <v>49</v>
      </c>
      <c r="D37" s="882" t="n">
        <f aca="false">D22-D53</f>
        <v>241</v>
      </c>
      <c r="E37" s="882" t="n">
        <f aca="false">E22-E53</f>
        <v>211</v>
      </c>
      <c r="F37" s="882" t="n">
        <f aca="false">F22-F53</f>
        <v>43</v>
      </c>
      <c r="G37" s="882" t="n">
        <f aca="false">G22-G53</f>
        <v>64</v>
      </c>
      <c r="H37" s="499" t="s">
        <v>191</v>
      </c>
      <c r="I37" s="858" t="s">
        <v>1113</v>
      </c>
      <c r="J37" s="499" t="s">
        <v>1126</v>
      </c>
      <c r="K37" s="499" t="s">
        <v>1119</v>
      </c>
      <c r="L37" s="499" t="s">
        <v>1134</v>
      </c>
      <c r="M37" s="52" t="s">
        <v>1135</v>
      </c>
      <c r="N37" s="506" t="s">
        <v>1136</v>
      </c>
    </row>
    <row r="38" customFormat="false" ht="17.1" hidden="false" customHeight="true" outlineLevel="0" collapsed="false">
      <c r="H38" s="399"/>
      <c r="I38" s="887"/>
      <c r="J38" s="499" t="s">
        <v>1125</v>
      </c>
      <c r="K38" s="399"/>
      <c r="L38" s="499" t="s">
        <v>1137</v>
      </c>
      <c r="M38" s="52" t="s">
        <v>1138</v>
      </c>
      <c r="N38" s="506"/>
    </row>
    <row r="39" customFormat="false" ht="17.1" hidden="false" customHeight="true" outlineLevel="0" collapsed="false">
      <c r="G39" s="869"/>
      <c r="H39" s="859"/>
      <c r="I39" s="860"/>
      <c r="J39" s="859"/>
      <c r="K39" s="859"/>
      <c r="L39" s="509" t="s">
        <v>1139</v>
      </c>
      <c r="M39" s="888" t="s">
        <v>1139</v>
      </c>
      <c r="N39" s="511"/>
    </row>
    <row r="40" customFormat="false" ht="15" hidden="false" customHeight="false" outlineLevel="0" collapsed="false">
      <c r="H40" s="30"/>
      <c r="I40" s="30"/>
      <c r="J40" s="30"/>
      <c r="K40" s="30"/>
      <c r="L40" s="619"/>
      <c r="M40" s="619"/>
      <c r="N40" s="619"/>
      <c r="O40" s="879"/>
    </row>
    <row r="41" customFormat="false" ht="14.25" hidden="false" customHeight="false" outlineLevel="0" collapsed="false">
      <c r="H41" s="30"/>
      <c r="I41" s="30"/>
      <c r="J41" s="30"/>
      <c r="K41" s="30"/>
      <c r="L41" s="619"/>
      <c r="M41" s="619"/>
      <c r="N41" s="619"/>
      <c r="P41" s="880"/>
    </row>
    <row r="42" customFormat="false" ht="14.25" hidden="false" customHeight="false" outlineLevel="0" collapsed="false">
      <c r="H42" s="30"/>
      <c r="I42" s="30"/>
      <c r="J42" s="30"/>
      <c r="K42" s="30"/>
      <c r="L42" s="619"/>
      <c r="M42" s="619"/>
      <c r="N42" s="619"/>
      <c r="P42" s="881"/>
    </row>
    <row r="44" customFormat="false" ht="12.75" hidden="false" customHeight="false" outlineLevel="0" collapsed="false">
      <c r="P44" s="241"/>
    </row>
    <row r="45" customFormat="false" ht="12.75" hidden="false" customHeight="false" outlineLevel="0" collapsed="false">
      <c r="B45" s="885" t="s">
        <v>1140</v>
      </c>
      <c r="C45" s="885"/>
      <c r="D45" s="885"/>
      <c r="E45" s="885"/>
      <c r="F45" s="52"/>
      <c r="G45" s="52"/>
      <c r="I45" s="864" t="s">
        <v>1141</v>
      </c>
      <c r="J45" s="52"/>
      <c r="K45" s="52"/>
      <c r="L45" s="52"/>
      <c r="M45" s="52"/>
      <c r="N45" s="52"/>
      <c r="P45" s="149"/>
    </row>
    <row r="50" customFormat="false" ht="12.75" hidden="false" customHeight="false" outlineLevel="0" collapsed="false">
      <c r="A50" s="513" t="s">
        <v>208</v>
      </c>
      <c r="B50" s="882" t="n">
        <v>85</v>
      </c>
      <c r="C50" s="882" t="n">
        <v>0</v>
      </c>
      <c r="D50" s="882" t="n">
        <v>26</v>
      </c>
      <c r="E50" s="882" t="n">
        <v>52</v>
      </c>
      <c r="F50" s="882" t="n">
        <v>0</v>
      </c>
      <c r="G50" s="882" t="n">
        <v>7</v>
      </c>
      <c r="H50" s="513" t="s">
        <v>208</v>
      </c>
      <c r="I50" s="882" t="n">
        <v>61</v>
      </c>
      <c r="J50" s="882" t="n">
        <v>0</v>
      </c>
      <c r="K50" s="882" t="n">
        <v>21</v>
      </c>
      <c r="L50" s="882" t="n">
        <v>1</v>
      </c>
      <c r="M50" s="882" t="n">
        <v>39</v>
      </c>
      <c r="N50" s="882" t="n">
        <v>0</v>
      </c>
    </row>
    <row r="51" customFormat="false" ht="20.1" hidden="false" customHeight="true" outlineLevel="0" collapsed="false">
      <c r="A51" s="513" t="s">
        <v>620</v>
      </c>
      <c r="B51" s="882" t="n">
        <v>161</v>
      </c>
      <c r="C51" s="882" t="n">
        <v>0</v>
      </c>
      <c r="D51" s="882" t="n">
        <v>72</v>
      </c>
      <c r="E51" s="882" t="n">
        <v>44</v>
      </c>
      <c r="F51" s="882" t="n">
        <v>0</v>
      </c>
      <c r="G51" s="882" t="n">
        <v>45</v>
      </c>
      <c r="H51" s="513" t="s">
        <v>620</v>
      </c>
      <c r="I51" s="882" t="n">
        <v>148</v>
      </c>
      <c r="J51" s="882" t="n">
        <v>0</v>
      </c>
      <c r="K51" s="882" t="n">
        <v>44</v>
      </c>
      <c r="L51" s="882" t="n">
        <v>5</v>
      </c>
      <c r="M51" s="882" t="n">
        <v>72</v>
      </c>
      <c r="N51" s="882" t="n">
        <v>27</v>
      </c>
      <c r="P51" s="241"/>
    </row>
    <row r="52" customFormat="false" ht="20.1" hidden="false" customHeight="true" outlineLevel="0" collapsed="false">
      <c r="A52" s="513" t="s">
        <v>813</v>
      </c>
      <c r="B52" s="882" t="n">
        <v>173</v>
      </c>
      <c r="C52" s="882" t="n">
        <v>0</v>
      </c>
      <c r="D52" s="882" t="n">
        <v>67</v>
      </c>
      <c r="E52" s="882" t="n">
        <v>65</v>
      </c>
      <c r="F52" s="882" t="n">
        <v>0</v>
      </c>
      <c r="G52" s="882" t="n">
        <v>41</v>
      </c>
      <c r="H52" s="513" t="s">
        <v>813</v>
      </c>
      <c r="I52" s="882" t="n">
        <v>128</v>
      </c>
      <c r="J52" s="882" t="n">
        <v>0</v>
      </c>
      <c r="K52" s="882" t="n">
        <v>27</v>
      </c>
      <c r="L52" s="882" t="n">
        <v>5</v>
      </c>
      <c r="M52" s="882" t="n">
        <v>71</v>
      </c>
      <c r="N52" s="882" t="n">
        <v>25</v>
      </c>
      <c r="P52" s="149"/>
    </row>
    <row r="53" customFormat="false" ht="20.1" hidden="false" customHeight="true" outlineLevel="0" collapsed="false">
      <c r="A53" s="513" t="s">
        <v>214</v>
      </c>
      <c r="B53" s="882" t="n">
        <v>73</v>
      </c>
      <c r="C53" s="882" t="n">
        <v>0</v>
      </c>
      <c r="D53" s="882" t="n">
        <v>31</v>
      </c>
      <c r="E53" s="882" t="n">
        <v>31</v>
      </c>
      <c r="F53" s="882" t="n">
        <v>0</v>
      </c>
      <c r="G53" s="882" t="n">
        <v>11</v>
      </c>
      <c r="H53" s="513" t="s">
        <v>214</v>
      </c>
      <c r="I53" s="882" t="n">
        <v>81</v>
      </c>
      <c r="J53" s="882" t="n">
        <v>0</v>
      </c>
      <c r="K53" s="882" t="n">
        <v>38</v>
      </c>
      <c r="L53" s="882" t="n">
        <v>1</v>
      </c>
      <c r="M53" s="882" t="n">
        <v>40</v>
      </c>
      <c r="N53" s="882" t="n">
        <v>2</v>
      </c>
    </row>
    <row r="55" customFormat="false" ht="12.75" hidden="false" customHeight="false" outlineLevel="0" collapsed="false">
      <c r="G55" s="869"/>
      <c r="M55" s="883"/>
      <c r="N55" s="883"/>
    </row>
    <row r="59" customFormat="false" ht="12.75" hidden="false" customHeight="false" outlineLevel="0" collapsed="false">
      <c r="A59" s="3" t="s">
        <v>1142</v>
      </c>
    </row>
    <row r="61" customFormat="false" ht="12.75" hidden="false" customHeight="false" outlineLevel="0" collapsed="false">
      <c r="G61" s="523" t="s">
        <v>1100</v>
      </c>
    </row>
    <row r="62" customFormat="false" ht="12.75" hidden="false" customHeight="false" outlineLevel="0" collapsed="false">
      <c r="G62" s="523"/>
      <c r="N62" s="523" t="s">
        <v>1100</v>
      </c>
    </row>
    <row r="64" customFormat="false" ht="12.75" hidden="false" customHeight="false" outlineLevel="0" collapsed="false">
      <c r="A64" s="71"/>
      <c r="B64" s="71"/>
      <c r="C64" s="71"/>
    </row>
    <row r="65" customFormat="false" ht="12.75" hidden="false" customHeight="false" outlineLevel="0" collapsed="false">
      <c r="A65" s="71"/>
      <c r="B65" s="71"/>
      <c r="C65" s="71"/>
    </row>
    <row r="80" customFormat="false" ht="15" hidden="false" customHeight="true" outlineLevel="0" collapsed="false">
      <c r="A80" s="25" t="n">
        <v>112</v>
      </c>
      <c r="D80" s="521" t="s">
        <v>102</v>
      </c>
      <c r="E80" s="521"/>
      <c r="F80" s="521"/>
      <c r="G80" s="521"/>
      <c r="H80" s="522" t="s">
        <v>102</v>
      </c>
      <c r="I80" s="522"/>
      <c r="N80" s="3" t="n">
        <v>113</v>
      </c>
    </row>
    <row r="81" customFormat="false" ht="20.1" hidden="false" customHeight="true" outlineLevel="0" collapsed="false">
      <c r="A81" s="889"/>
      <c r="D81" s="512"/>
      <c r="E81" s="512"/>
      <c r="F81" s="512"/>
      <c r="G81" s="512"/>
      <c r="H81" s="512"/>
      <c r="I81" s="512"/>
    </row>
    <row r="82" customFormat="false" ht="12.75" hidden="false" customHeight="false" outlineLevel="0" collapsed="false">
      <c r="A82" s="71"/>
      <c r="B82" s="71"/>
      <c r="C82" s="71"/>
      <c r="D82" s="71"/>
      <c r="E82" s="71"/>
      <c r="F82" s="71"/>
      <c r="G82" s="71"/>
      <c r="H82" s="72"/>
      <c r="I82" s="71"/>
      <c r="J82" s="71"/>
      <c r="K82" s="71"/>
      <c r="L82" s="71"/>
      <c r="M82" s="71"/>
      <c r="N82" s="71"/>
    </row>
    <row r="83" customFormat="false" ht="12.75" hidden="false" customHeight="false" outlineLevel="0" collapsed="false">
      <c r="A83" s="755"/>
      <c r="B83" s="183"/>
      <c r="C83" s="183"/>
      <c r="D83" s="183"/>
      <c r="E83" s="183"/>
      <c r="F83" s="183"/>
      <c r="G83" s="183"/>
      <c r="H83" s="890"/>
      <c r="I83" s="183"/>
      <c r="J83" s="183"/>
      <c r="K83" s="183"/>
      <c r="L83" s="183"/>
      <c r="M83" s="183"/>
      <c r="N83" s="891"/>
    </row>
    <row r="84" customFormat="false" ht="12.75" hidden="false" customHeight="false" outlineLevel="0" collapsed="false">
      <c r="A84" s="755"/>
      <c r="B84" s="183"/>
      <c r="C84" s="183"/>
      <c r="D84" s="183"/>
      <c r="E84" s="183"/>
      <c r="F84" s="183"/>
      <c r="G84" s="183"/>
      <c r="H84" s="890"/>
      <c r="I84" s="183"/>
      <c r="J84" s="183"/>
      <c r="K84" s="183"/>
      <c r="L84" s="183"/>
      <c r="M84" s="183"/>
      <c r="N84" s="891"/>
    </row>
    <row r="85" customFormat="false" ht="12.75" hidden="false" customHeight="false" outlineLevel="0" collapsed="false">
      <c r="A85" s="755"/>
      <c r="B85" s="183"/>
      <c r="C85" s="183"/>
      <c r="D85" s="183"/>
      <c r="E85" s="183"/>
      <c r="F85" s="183"/>
      <c r="G85" s="183"/>
      <c r="H85" s="72"/>
      <c r="I85" s="183"/>
      <c r="J85" s="183"/>
      <c r="K85" s="183"/>
      <c r="L85" s="183"/>
      <c r="M85" s="183"/>
      <c r="N85" s="71"/>
    </row>
    <row r="86" customFormat="false" ht="12.75" hidden="false" customHeight="false" outlineLevel="0" collapsed="false">
      <c r="A86" s="71"/>
      <c r="B86" s="183"/>
      <c r="C86" s="183"/>
      <c r="D86" s="183"/>
      <c r="E86" s="183"/>
      <c r="F86" s="183"/>
      <c r="G86" s="183"/>
      <c r="H86" s="72"/>
      <c r="I86" s="71"/>
      <c r="J86" s="71"/>
      <c r="K86" s="71"/>
      <c r="L86" s="71"/>
      <c r="M86" s="71"/>
      <c r="N86" s="71"/>
    </row>
    <row r="87" customFormat="false" ht="12.75" hidden="false" customHeight="false" outlineLevel="0" collapsed="false">
      <c r="A87" s="71"/>
      <c r="B87" s="183"/>
      <c r="C87" s="183"/>
      <c r="D87" s="183"/>
      <c r="E87" s="183"/>
      <c r="F87" s="183"/>
      <c r="G87" s="183"/>
      <c r="H87" s="72"/>
      <c r="I87" s="71"/>
      <c r="J87" s="71"/>
      <c r="K87" s="71"/>
      <c r="L87" s="71"/>
      <c r="M87" s="71"/>
      <c r="N87" s="71"/>
    </row>
    <row r="88" customFormat="false" ht="12.75" hidden="false" customHeight="false" outlineLevel="0" collapsed="false">
      <c r="A88" s="71"/>
      <c r="B88" s="71"/>
      <c r="C88" s="71"/>
      <c r="D88" s="71"/>
      <c r="E88" s="71"/>
      <c r="F88" s="71"/>
      <c r="G88" s="71"/>
      <c r="H88" s="890"/>
      <c r="I88" s="71"/>
      <c r="J88" s="71"/>
      <c r="K88" s="71"/>
      <c r="L88" s="71"/>
      <c r="M88" s="71"/>
      <c r="N88" s="71"/>
    </row>
    <row r="89" customFormat="false" ht="12.75" hidden="false" customHeight="false" outlineLevel="0" collapsed="false">
      <c r="A89" s="71"/>
      <c r="B89" s="71"/>
      <c r="C89" s="71"/>
      <c r="D89" s="71"/>
      <c r="E89" s="71"/>
      <c r="F89" s="71"/>
      <c r="G89" s="71"/>
      <c r="H89" s="892"/>
      <c r="I89" s="183"/>
      <c r="J89" s="71"/>
      <c r="K89" s="71"/>
      <c r="L89" s="71"/>
      <c r="M89" s="71"/>
      <c r="N89" s="71"/>
    </row>
    <row r="90" customFormat="false" ht="12.75" hidden="false" customHeight="false" outlineLevel="0" collapsed="false">
      <c r="A90" s="755"/>
      <c r="B90" s="71"/>
      <c r="C90" s="71"/>
      <c r="D90" s="71"/>
      <c r="E90" s="71"/>
      <c r="F90" s="71"/>
      <c r="G90" s="71"/>
      <c r="H90" s="892"/>
      <c r="I90" s="183"/>
      <c r="J90" s="71"/>
      <c r="K90" s="71"/>
      <c r="L90" s="71"/>
      <c r="M90" s="71"/>
      <c r="N90" s="71"/>
    </row>
    <row r="91" customFormat="false" ht="12.75" hidden="false" customHeight="false" outlineLevel="0" collapsed="false">
      <c r="A91" s="892"/>
      <c r="B91" s="183"/>
      <c r="C91" s="71"/>
      <c r="D91" s="71"/>
      <c r="E91" s="71"/>
      <c r="F91" s="71"/>
      <c r="G91" s="71"/>
      <c r="H91" s="892"/>
      <c r="I91" s="183"/>
      <c r="J91" s="71"/>
      <c r="K91" s="71"/>
      <c r="L91" s="71"/>
      <c r="M91" s="71"/>
      <c r="N91" s="71"/>
    </row>
    <row r="92" customFormat="false" ht="12.75" hidden="false" customHeight="false" outlineLevel="0" collapsed="false">
      <c r="A92" s="892"/>
      <c r="B92" s="183"/>
      <c r="C92" s="71"/>
      <c r="D92" s="71"/>
      <c r="E92" s="71"/>
      <c r="F92" s="71"/>
      <c r="G92" s="71"/>
      <c r="H92" s="892"/>
      <c r="I92" s="183"/>
      <c r="J92" s="71"/>
      <c r="K92" s="71"/>
      <c r="L92" s="71"/>
      <c r="M92" s="71"/>
      <c r="N92" s="71"/>
    </row>
    <row r="93" customFormat="false" ht="12.75" hidden="false" customHeight="false" outlineLevel="0" collapsed="false">
      <c r="A93" s="892"/>
      <c r="B93" s="183"/>
      <c r="C93" s="71"/>
      <c r="D93" s="71"/>
      <c r="E93" s="71"/>
      <c r="F93" s="71"/>
      <c r="G93" s="71"/>
      <c r="H93" s="890"/>
      <c r="I93" s="183"/>
      <c r="J93" s="71"/>
      <c r="K93" s="71"/>
      <c r="L93" s="71"/>
      <c r="M93" s="71"/>
      <c r="N93" s="71"/>
    </row>
    <row r="94" customFormat="false" ht="12.75" hidden="false" customHeight="false" outlineLevel="0" collapsed="false">
      <c r="A94" s="892"/>
      <c r="B94" s="183"/>
      <c r="C94" s="71"/>
      <c r="D94" s="71"/>
      <c r="E94" s="71"/>
      <c r="F94" s="71"/>
      <c r="G94" s="71"/>
      <c r="H94" s="892"/>
      <c r="I94" s="183"/>
      <c r="J94" s="71"/>
      <c r="K94" s="71"/>
      <c r="L94" s="71"/>
      <c r="M94" s="71"/>
      <c r="N94" s="71"/>
    </row>
    <row r="95" customFormat="false" ht="12.75" hidden="false" customHeight="false" outlineLevel="0" collapsed="false">
      <c r="A95" s="755"/>
      <c r="B95" s="183"/>
      <c r="C95" s="71"/>
      <c r="D95" s="71"/>
      <c r="E95" s="71"/>
      <c r="F95" s="71"/>
      <c r="G95" s="71"/>
      <c r="H95" s="892"/>
      <c r="I95" s="183"/>
      <c r="J95" s="71"/>
      <c r="K95" s="71"/>
      <c r="L95" s="71"/>
      <c r="M95" s="71"/>
      <c r="N95" s="71"/>
    </row>
    <row r="96" customFormat="false" ht="12.75" hidden="false" customHeight="false" outlineLevel="0" collapsed="false">
      <c r="A96" s="892"/>
      <c r="B96" s="183"/>
      <c r="C96" s="71"/>
      <c r="D96" s="71"/>
      <c r="E96" s="71"/>
      <c r="F96" s="71"/>
      <c r="G96" s="71"/>
      <c r="H96" s="892"/>
      <c r="I96" s="183"/>
      <c r="J96" s="71"/>
      <c r="K96" s="71"/>
      <c r="L96" s="71"/>
      <c r="M96" s="71"/>
      <c r="N96" s="71"/>
    </row>
    <row r="97" s="71" customFormat="true" ht="12.75" hidden="false" customHeight="false" outlineLevel="0" collapsed="false">
      <c r="A97" s="892"/>
      <c r="B97" s="183"/>
      <c r="H97" s="892"/>
      <c r="I97" s="183"/>
    </row>
    <row r="98" s="71" customFormat="true" ht="12.75" hidden="false" customHeight="false" outlineLevel="0" collapsed="false">
      <c r="A98" s="892"/>
      <c r="B98" s="183"/>
      <c r="H98" s="72"/>
      <c r="I98" s="183"/>
    </row>
    <row r="99" s="71" customFormat="true" ht="12.75" hidden="false" customHeight="false" outlineLevel="0" collapsed="false">
      <c r="A99" s="892"/>
      <c r="B99" s="183"/>
      <c r="H99" s="72"/>
      <c r="I99" s="183"/>
    </row>
    <row r="100" s="71" customFormat="true" ht="12.75" hidden="false" customHeight="false" outlineLevel="0" collapsed="false">
      <c r="A100" s="755"/>
      <c r="B100" s="183"/>
      <c r="H100" s="890"/>
      <c r="I100" s="183"/>
    </row>
    <row r="101" s="71" customFormat="true" ht="12.75" hidden="false" customHeight="false" outlineLevel="0" collapsed="false">
      <c r="A101" s="892"/>
      <c r="B101" s="183"/>
      <c r="H101" s="890"/>
      <c r="I101" s="183"/>
    </row>
    <row r="102" s="71" customFormat="true" ht="12.75" hidden="false" customHeight="false" outlineLevel="0" collapsed="false">
      <c r="A102" s="892"/>
      <c r="B102" s="183"/>
      <c r="H102" s="890"/>
      <c r="I102" s="183"/>
    </row>
    <row r="103" s="71" customFormat="true" ht="12.75" hidden="false" customHeight="false" outlineLevel="0" collapsed="false">
      <c r="A103" s="892"/>
      <c r="B103" s="183"/>
      <c r="H103" s="890"/>
      <c r="I103" s="183"/>
    </row>
    <row r="104" s="71" customFormat="true" ht="12.75" hidden="false" customHeight="false" outlineLevel="0" collapsed="false">
      <c r="A104" s="892"/>
      <c r="B104" s="183"/>
      <c r="H104" s="890"/>
      <c r="I104" s="183"/>
    </row>
    <row r="105" s="71" customFormat="true" ht="12.75" hidden="false" customHeight="false" outlineLevel="0" collapsed="false"/>
    <row r="106" s="71" customFormat="true" ht="12.75" hidden="false" customHeight="false" outlineLevel="0" collapsed="false"/>
  </sheetData>
  <mergeCells count="16">
    <mergeCell ref="H2:K2"/>
    <mergeCell ref="A3:C3"/>
    <mergeCell ref="H3:J3"/>
    <mergeCell ref="A6:A10"/>
    <mergeCell ref="B6:B10"/>
    <mergeCell ref="D6:D10"/>
    <mergeCell ref="E6:E10"/>
    <mergeCell ref="G6:G10"/>
    <mergeCell ref="H6:H10"/>
    <mergeCell ref="I6:I10"/>
    <mergeCell ref="K6:K10"/>
    <mergeCell ref="L6:L10"/>
    <mergeCell ref="M6:M10"/>
    <mergeCell ref="B31:G31"/>
    <mergeCell ref="B45:E45"/>
    <mergeCell ref="D80:G80"/>
  </mergeCells>
  <conditionalFormatting sqref="B83:G87 B91:B104 I83:M85 I89:I104">
    <cfRule type="cellIs" priority="2" operator="notEqual" aboveAverage="0" equalAverage="0" bottom="0" percent="0" rank="0" text="" dxfId="52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.85"/>
    <col collapsed="false" customWidth="true" hidden="false" outlineLevel="0" max="2" min="2" style="3" width="5.71"/>
    <col collapsed="false" customWidth="true" hidden="false" outlineLevel="0" max="3" min="3" style="3" width="47.7"/>
    <col collapsed="false" customWidth="true" hidden="false" outlineLevel="0" max="7" min="4" style="3" width="11.7"/>
    <col collapsed="false" customWidth="true" hidden="false" outlineLevel="0" max="8" min="8" style="3" width="12.56"/>
    <col collapsed="false" customWidth="true" hidden="false" outlineLevel="0" max="9" min="9" style="3" width="11.7"/>
    <col collapsed="false" customWidth="false" hidden="false" outlineLevel="0" max="13" min="10" style="195" width="11.42"/>
    <col collapsed="false" customWidth="false" hidden="false" outlineLevel="0" max="15" min="14" style="30" width="11.42"/>
    <col collapsed="false" customWidth="false" hidden="false" outlineLevel="0" max="257" min="16" style="3" width="11.42"/>
  </cols>
  <sheetData>
    <row r="1" customFormat="false" ht="20.25" hidden="false" customHeight="true" outlineLevel="0" collapsed="false">
      <c r="A1" s="176" t="s">
        <v>1088</v>
      </c>
      <c r="B1" s="176"/>
      <c r="C1" s="176"/>
      <c r="D1" s="52"/>
      <c r="E1" s="52"/>
      <c r="F1" s="52"/>
      <c r="G1" s="52"/>
      <c r="H1" s="52"/>
      <c r="I1" s="52"/>
      <c r="J1" s="893"/>
    </row>
    <row r="2" customFormat="false" ht="15.75" hidden="false" customHeight="false" outlineLevel="0" collapsed="false">
      <c r="A2" s="875" t="s">
        <v>1143</v>
      </c>
      <c r="B2" s="875"/>
      <c r="C2" s="875"/>
      <c r="D2" s="875"/>
      <c r="E2" s="875"/>
      <c r="F2" s="875"/>
      <c r="G2" s="875"/>
      <c r="H2" s="875"/>
      <c r="I2" s="52"/>
    </row>
    <row r="3" customFormat="false" ht="15.75" hidden="false" customHeight="false" outlineLevel="0" collapsed="false">
      <c r="A3" s="875" t="s">
        <v>1144</v>
      </c>
      <c r="B3" s="875"/>
      <c r="C3" s="875"/>
      <c r="D3" s="875"/>
      <c r="E3" s="875"/>
      <c r="F3" s="875"/>
      <c r="G3" s="875"/>
      <c r="H3" s="52"/>
      <c r="I3" s="52"/>
      <c r="J3" s="876"/>
      <c r="K3" s="194"/>
      <c r="L3" s="194"/>
    </row>
    <row r="4" customFormat="false" ht="15.75" hidden="false" customHeight="false" outlineLevel="0" collapsed="false">
      <c r="A4" s="894" t="s">
        <v>1145</v>
      </c>
      <c r="B4" s="895"/>
      <c r="C4" s="895"/>
      <c r="D4" s="52"/>
      <c r="E4" s="52"/>
      <c r="F4" s="52"/>
      <c r="G4" s="52"/>
      <c r="H4" s="52"/>
      <c r="I4" s="52"/>
      <c r="J4" s="862"/>
      <c r="K4" s="173"/>
      <c r="L4" s="173"/>
    </row>
    <row r="5" customFormat="false" ht="12.75" hidden="false" customHeight="false" outlineLevel="0" collapsed="false">
      <c r="A5" s="719"/>
      <c r="B5" s="719"/>
      <c r="C5" s="719"/>
      <c r="D5" s="719"/>
      <c r="E5" s="719"/>
      <c r="F5" s="719"/>
      <c r="G5" s="719"/>
      <c r="H5" s="719"/>
      <c r="I5" s="719"/>
    </row>
    <row r="6" customFormat="false" ht="12.75" hidden="false" customHeight="false" outlineLevel="0" collapsed="false">
      <c r="A6" s="878" t="s">
        <v>1146</v>
      </c>
      <c r="B6" s="878"/>
      <c r="C6" s="878"/>
      <c r="F6" s="399"/>
    </row>
    <row r="7" customFormat="false" ht="12.75" hidden="false" customHeight="false" outlineLevel="0" collapsed="false">
      <c r="A7" s="878"/>
      <c r="B7" s="878"/>
      <c r="C7" s="878"/>
      <c r="D7" s="499" t="s">
        <v>55</v>
      </c>
      <c r="E7" s="499"/>
      <c r="F7" s="499"/>
      <c r="G7" s="619" t="s">
        <v>57</v>
      </c>
      <c r="H7" s="619"/>
      <c r="I7" s="619"/>
    </row>
    <row r="8" customFormat="false" ht="12.75" hidden="false" customHeight="false" outlineLevel="0" collapsed="false">
      <c r="A8" s="878"/>
      <c r="B8" s="878"/>
      <c r="C8" s="878"/>
      <c r="D8" s="719"/>
      <c r="E8" s="719"/>
      <c r="F8" s="859"/>
      <c r="G8" s="719"/>
      <c r="H8" s="719"/>
      <c r="I8" s="719"/>
      <c r="J8" s="885"/>
    </row>
    <row r="9" customFormat="false" ht="12.75" hidden="false" customHeight="false" outlineLevel="0" collapsed="false">
      <c r="A9" s="896"/>
      <c r="B9" s="896"/>
      <c r="C9" s="727"/>
      <c r="J9" s="194"/>
    </row>
    <row r="10" customFormat="false" ht="12.75" hidden="false" customHeight="false" outlineLevel="0" collapsed="false">
      <c r="A10" s="897" t="s">
        <v>268</v>
      </c>
      <c r="B10" s="897"/>
      <c r="C10" s="897"/>
      <c r="D10" s="48"/>
      <c r="E10" s="898" t="n">
        <v>99</v>
      </c>
      <c r="F10" s="48"/>
      <c r="G10" s="48"/>
      <c r="H10" s="899" t="n">
        <v>100</v>
      </c>
      <c r="I10" s="30"/>
      <c r="J10" s="241"/>
      <c r="K10" s="194"/>
      <c r="L10" s="194"/>
      <c r="M10" s="194"/>
    </row>
    <row r="11" customFormat="false" ht="20.1" hidden="false" customHeight="true" outlineLevel="0" collapsed="false">
      <c r="A11" s="30" t="s">
        <v>1147</v>
      </c>
      <c r="B11" s="30"/>
      <c r="C11" s="735" t="s">
        <v>1148</v>
      </c>
      <c r="D11" s="30"/>
      <c r="E11" s="900" t="n">
        <v>0</v>
      </c>
      <c r="F11" s="30"/>
      <c r="G11" s="30"/>
      <c r="H11" s="352" t="n">
        <v>0</v>
      </c>
      <c r="I11" s="30"/>
      <c r="K11" s="241"/>
      <c r="L11" s="241"/>
      <c r="M11" s="241"/>
    </row>
    <row r="12" customFormat="false" ht="12.75" hidden="false" customHeight="false" outlineLevel="0" collapsed="false">
      <c r="A12" s="901"/>
      <c r="B12" s="901"/>
      <c r="C12" s="735" t="s">
        <v>1149</v>
      </c>
      <c r="D12" s="30"/>
      <c r="E12" s="900" t="n">
        <v>28</v>
      </c>
      <c r="F12" s="30"/>
      <c r="G12" s="30"/>
      <c r="H12" s="352" t="n">
        <v>28.2828282828283</v>
      </c>
      <c r="I12" s="30"/>
      <c r="K12" s="194"/>
      <c r="L12" s="194"/>
      <c r="M12" s="194"/>
    </row>
    <row r="13" customFormat="false" ht="12.75" hidden="false" customHeight="false" outlineLevel="0" collapsed="false">
      <c r="A13" s="902"/>
      <c r="B13" s="902"/>
      <c r="C13" s="754" t="s">
        <v>1150</v>
      </c>
      <c r="D13" s="30"/>
      <c r="E13" s="900" t="n">
        <v>3</v>
      </c>
      <c r="F13" s="30"/>
      <c r="G13" s="30"/>
      <c r="H13" s="352" t="n">
        <v>3.03030303030303</v>
      </c>
      <c r="I13" s="30"/>
      <c r="J13" s="194"/>
      <c r="K13" s="194"/>
      <c r="L13" s="194"/>
      <c r="M13" s="194"/>
    </row>
    <row r="14" customFormat="false" ht="12.75" hidden="false" customHeight="false" outlineLevel="0" collapsed="false">
      <c r="A14" s="902"/>
      <c r="B14" s="902"/>
      <c r="C14" s="754" t="s">
        <v>1151</v>
      </c>
      <c r="D14" s="30"/>
      <c r="E14" s="900" t="n">
        <v>25</v>
      </c>
      <c r="F14" s="30"/>
      <c r="G14" s="30"/>
      <c r="H14" s="352" t="n">
        <v>25.2525252525253</v>
      </c>
      <c r="I14" s="30"/>
      <c r="J14" s="194"/>
      <c r="K14" s="194"/>
      <c r="L14" s="194"/>
      <c r="M14" s="194"/>
    </row>
    <row r="15" customFormat="false" ht="20.1" hidden="false" customHeight="true" outlineLevel="0" collapsed="false">
      <c r="A15" s="596"/>
      <c r="B15" s="596"/>
      <c r="C15" s="903" t="s">
        <v>1152</v>
      </c>
      <c r="D15" s="30"/>
      <c r="E15" s="900" t="n">
        <v>39</v>
      </c>
      <c r="F15" s="30"/>
      <c r="G15" s="30"/>
      <c r="H15" s="352" t="n">
        <v>39.3939393939394</v>
      </c>
      <c r="I15" s="30"/>
      <c r="J15" s="194"/>
      <c r="K15" s="241"/>
      <c r="L15" s="241"/>
      <c r="M15" s="241"/>
    </row>
    <row r="16" customFormat="false" ht="11.25" hidden="false" customHeight="true" outlineLevel="0" collapsed="false">
      <c r="A16" s="596"/>
      <c r="B16" s="596"/>
      <c r="C16" s="754" t="s">
        <v>1150</v>
      </c>
      <c r="D16" s="30"/>
      <c r="E16" s="900" t="n">
        <v>0</v>
      </c>
      <c r="F16" s="30"/>
      <c r="G16" s="30"/>
      <c r="H16" s="352" t="n">
        <v>0</v>
      </c>
      <c r="I16" s="30"/>
      <c r="J16" s="194"/>
      <c r="K16" s="241"/>
      <c r="L16" s="241"/>
      <c r="M16" s="241"/>
    </row>
    <row r="17" customFormat="false" ht="13.5" hidden="false" customHeight="true" outlineLevel="0" collapsed="false">
      <c r="A17" s="596"/>
      <c r="B17" s="596"/>
      <c r="C17" s="754" t="s">
        <v>1151</v>
      </c>
      <c r="D17" s="30"/>
      <c r="E17" s="900" t="n">
        <v>1</v>
      </c>
      <c r="F17" s="30"/>
      <c r="G17" s="30"/>
      <c r="H17" s="352" t="n">
        <v>1.01010101010101</v>
      </c>
      <c r="I17" s="30"/>
      <c r="J17" s="194"/>
      <c r="K17" s="241"/>
      <c r="L17" s="241"/>
      <c r="M17" s="241"/>
    </row>
    <row r="18" customFormat="false" ht="12.75" hidden="false" customHeight="false" outlineLevel="0" collapsed="false">
      <c r="A18" s="30"/>
      <c r="B18" s="30"/>
      <c r="C18" s="904" t="s">
        <v>1153</v>
      </c>
      <c r="D18" s="30"/>
      <c r="E18" s="183"/>
      <c r="F18" s="30"/>
      <c r="G18" s="30"/>
      <c r="H18" s="30"/>
      <c r="I18" s="30"/>
      <c r="K18" s="241"/>
      <c r="L18" s="241"/>
      <c r="M18" s="241"/>
    </row>
    <row r="19" customFormat="false" ht="12.75" hidden="false" customHeight="false" outlineLevel="0" collapsed="false">
      <c r="A19" s="30"/>
      <c r="B19" s="30"/>
      <c r="C19" s="905" t="s">
        <v>1154</v>
      </c>
      <c r="D19" s="30"/>
      <c r="E19" s="183"/>
      <c r="F19" s="30"/>
      <c r="G19" s="30"/>
      <c r="H19" s="30"/>
      <c r="I19" s="30"/>
      <c r="J19" s="30"/>
      <c r="K19" s="241"/>
      <c r="L19" s="241"/>
      <c r="M19" s="241"/>
    </row>
    <row r="20" customFormat="false" ht="12.75" hidden="false" customHeight="false" outlineLevel="0" collapsed="false">
      <c r="A20" s="280"/>
      <c r="B20" s="280"/>
      <c r="C20" s="753" t="s">
        <v>1155</v>
      </c>
      <c r="D20" s="30"/>
      <c r="E20" s="900" t="n">
        <v>38</v>
      </c>
      <c r="F20" s="30"/>
      <c r="G20" s="30"/>
      <c r="H20" s="352" t="n">
        <v>38.3838383838384</v>
      </c>
      <c r="I20" s="30"/>
      <c r="J20" s="194"/>
      <c r="K20" s="194"/>
      <c r="L20" s="194"/>
      <c r="M20" s="194"/>
    </row>
    <row r="21" customFormat="false" ht="12.75" hidden="false" customHeight="false" outlineLevel="0" collapsed="false">
      <c r="A21" s="30"/>
      <c r="B21" s="30"/>
      <c r="C21" s="906" t="s">
        <v>1156</v>
      </c>
      <c r="D21" s="30"/>
      <c r="E21" s="900" t="n">
        <v>0</v>
      </c>
      <c r="F21" s="30"/>
      <c r="G21" s="30"/>
      <c r="H21" s="352" t="n">
        <v>0</v>
      </c>
      <c r="I21" s="30"/>
      <c r="J21" s="30"/>
      <c r="K21" s="194"/>
      <c r="L21" s="194"/>
      <c r="M21" s="194"/>
    </row>
    <row r="22" customFormat="false" ht="20.1" hidden="false" customHeight="true" outlineLevel="0" collapsed="false">
      <c r="A22" s="280"/>
      <c r="B22" s="280"/>
      <c r="C22" s="403" t="s">
        <v>1157</v>
      </c>
      <c r="D22" s="30"/>
      <c r="E22" s="900" t="n">
        <v>32</v>
      </c>
      <c r="F22" s="30"/>
      <c r="G22" s="30"/>
      <c r="H22" s="352" t="n">
        <v>32.3232323232323</v>
      </c>
      <c r="I22" s="30"/>
      <c r="J22" s="194"/>
      <c r="K22" s="194"/>
      <c r="L22" s="194"/>
      <c r="M22" s="194"/>
    </row>
    <row r="23" customFormat="false" ht="12.75" hidden="false" customHeight="false" outlineLevel="0" collapsed="false">
      <c r="J23" s="194"/>
      <c r="K23" s="194"/>
      <c r="L23" s="194"/>
      <c r="M23" s="194"/>
    </row>
    <row r="24" customFormat="false" ht="12.75" hidden="false" customHeight="false" outlineLevel="0" collapsed="false">
      <c r="I24" s="523" t="s">
        <v>1100</v>
      </c>
      <c r="J24" s="194"/>
      <c r="K24" s="194"/>
      <c r="L24" s="194"/>
      <c r="M24" s="194"/>
    </row>
    <row r="25" customFormat="false" ht="12.75" hidden="false" customHeight="false" outlineLevel="0" collapsed="false">
      <c r="I25" s="523"/>
      <c r="J25" s="194"/>
      <c r="K25" s="194"/>
      <c r="L25" s="194"/>
      <c r="M25" s="194"/>
    </row>
    <row r="26" customFormat="false" ht="15.75" hidden="false" customHeight="false" outlineLevel="0" collapsed="false">
      <c r="A26" s="907" t="s">
        <v>1158</v>
      </c>
      <c r="B26" s="907"/>
      <c r="C26" s="907"/>
      <c r="D26" s="907"/>
      <c r="E26" s="907"/>
      <c r="F26" s="52"/>
      <c r="G26" s="52"/>
      <c r="H26" s="52"/>
      <c r="I26" s="52"/>
      <c r="J26" s="194"/>
      <c r="K26" s="194"/>
      <c r="L26" s="194"/>
      <c r="M26" s="194"/>
    </row>
    <row r="27" customFormat="false" ht="12.75" hidden="false" customHeight="false" outlineLevel="0" collapsed="false">
      <c r="A27" s="719"/>
      <c r="B27" s="719"/>
      <c r="C27" s="719"/>
      <c r="D27" s="719"/>
      <c r="E27" s="719"/>
      <c r="F27" s="719"/>
      <c r="G27" s="719"/>
      <c r="H27" s="719"/>
      <c r="I27" s="719"/>
      <c r="J27" s="194"/>
      <c r="K27" s="194"/>
      <c r="L27" s="194"/>
      <c r="M27" s="194"/>
    </row>
    <row r="28" customFormat="false" ht="12.75" hidden="false" customHeight="false" outlineLevel="0" collapsed="false">
      <c r="A28" s="878" t="s">
        <v>1159</v>
      </c>
      <c r="B28" s="878"/>
      <c r="C28" s="878"/>
      <c r="D28" s="854" t="s">
        <v>1113</v>
      </c>
      <c r="E28" s="854"/>
      <c r="F28" s="399"/>
      <c r="G28" s="399"/>
      <c r="H28" s="499" t="s">
        <v>1117</v>
      </c>
      <c r="I28" s="30"/>
      <c r="J28" s="885"/>
      <c r="K28" s="194"/>
      <c r="L28" s="194"/>
      <c r="M28" s="194"/>
    </row>
    <row r="29" customFormat="false" ht="12.75" hidden="false" customHeight="false" outlineLevel="0" collapsed="false">
      <c r="A29" s="878"/>
      <c r="B29" s="878"/>
      <c r="C29" s="878"/>
      <c r="D29" s="854"/>
      <c r="E29" s="854"/>
      <c r="F29" s="499" t="s">
        <v>1160</v>
      </c>
      <c r="G29" s="499"/>
      <c r="H29" s="499" t="s">
        <v>1122</v>
      </c>
      <c r="J29" s="241"/>
      <c r="K29" s="194"/>
      <c r="L29" s="194"/>
      <c r="M29" s="194"/>
    </row>
    <row r="30" customFormat="false" ht="12.75" hidden="false" customHeight="false" outlineLevel="0" collapsed="false">
      <c r="A30" s="878"/>
      <c r="B30" s="878"/>
      <c r="C30" s="878"/>
      <c r="D30" s="499"/>
      <c r="E30" s="499"/>
      <c r="F30" s="499" t="s">
        <v>1161</v>
      </c>
      <c r="G30" s="499" t="s">
        <v>1116</v>
      </c>
      <c r="H30" s="499" t="s">
        <v>1125</v>
      </c>
      <c r="I30" s="52" t="s">
        <v>1162</v>
      </c>
      <c r="J30" s="241"/>
      <c r="K30" s="194"/>
      <c r="L30" s="194"/>
      <c r="M30" s="194"/>
    </row>
    <row r="31" customFormat="false" ht="12.75" hidden="false" customHeight="false" outlineLevel="0" collapsed="false">
      <c r="A31" s="878"/>
      <c r="B31" s="878"/>
      <c r="C31" s="878"/>
      <c r="D31" s="399"/>
      <c r="E31" s="399"/>
      <c r="F31" s="499"/>
      <c r="G31" s="499"/>
      <c r="H31" s="499" t="s">
        <v>1127</v>
      </c>
      <c r="I31" s="52" t="s">
        <v>1136</v>
      </c>
      <c r="J31" s="30"/>
      <c r="K31" s="194"/>
      <c r="L31" s="194"/>
      <c r="M31" s="194"/>
    </row>
    <row r="32" customFormat="false" ht="12.75" hidden="false" customHeight="false" outlineLevel="0" collapsed="false">
      <c r="A32" s="878"/>
      <c r="B32" s="878"/>
      <c r="C32" s="878"/>
      <c r="D32" s="499" t="s">
        <v>55</v>
      </c>
      <c r="E32" s="499" t="s">
        <v>57</v>
      </c>
      <c r="F32" s="859"/>
      <c r="G32" s="859"/>
      <c r="H32" s="509" t="s">
        <v>1163</v>
      </c>
      <c r="I32" s="719"/>
      <c r="J32" s="908"/>
      <c r="K32" s="194"/>
      <c r="L32" s="194"/>
      <c r="M32" s="194"/>
    </row>
    <row r="33" customFormat="false" ht="12.75" hidden="false" customHeight="false" outlineLevel="0" collapsed="false">
      <c r="A33" s="878"/>
      <c r="B33" s="878"/>
      <c r="C33" s="878"/>
      <c r="D33" s="859"/>
      <c r="E33" s="859"/>
      <c r="F33" s="888" t="s">
        <v>55</v>
      </c>
      <c r="G33" s="888"/>
      <c r="H33" s="888"/>
      <c r="I33" s="888"/>
      <c r="J33" s="908"/>
      <c r="K33" s="194"/>
      <c r="L33" s="194"/>
      <c r="M33" s="194"/>
    </row>
    <row r="34" customFormat="false" ht="12.75" hidden="false" customHeight="false" outlineLevel="0" collapsed="false">
      <c r="A34" s="30"/>
      <c r="B34" s="30"/>
      <c r="C34" s="727"/>
      <c r="J34" s="908"/>
      <c r="K34" s="194"/>
      <c r="L34" s="194"/>
      <c r="M34" s="194"/>
    </row>
    <row r="35" customFormat="false" ht="12.75" hidden="false" customHeight="false" outlineLevel="0" collapsed="false">
      <c r="A35" s="897" t="s">
        <v>268</v>
      </c>
      <c r="B35" s="897"/>
      <c r="C35" s="897"/>
      <c r="D35" s="898" t="n">
        <v>1478</v>
      </c>
      <c r="E35" s="899" t="n">
        <v>100</v>
      </c>
      <c r="F35" s="909" t="n">
        <v>740</v>
      </c>
      <c r="G35" s="909" t="n">
        <v>331</v>
      </c>
      <c r="H35" s="909" t="n">
        <v>70</v>
      </c>
      <c r="I35" s="909" t="n">
        <v>337</v>
      </c>
      <c r="J35" s="908"/>
      <c r="K35" s="241"/>
      <c r="L35" s="241"/>
      <c r="M35" s="241"/>
    </row>
    <row r="36" customFormat="false" ht="20.1" hidden="false" customHeight="true" outlineLevel="0" collapsed="false">
      <c r="A36" s="3" t="s">
        <v>1164</v>
      </c>
      <c r="B36" s="596"/>
      <c r="C36" s="596" t="s">
        <v>1149</v>
      </c>
      <c r="D36" s="910" t="n">
        <v>271</v>
      </c>
      <c r="E36" s="352" t="n">
        <v>18.3355886332882</v>
      </c>
      <c r="F36" s="900" t="n">
        <v>0</v>
      </c>
      <c r="G36" s="900" t="n">
        <v>252</v>
      </c>
      <c r="H36" s="900" t="n">
        <v>9</v>
      </c>
      <c r="I36" s="911" t="n">
        <v>10</v>
      </c>
      <c r="J36" s="908"/>
      <c r="K36" s="194"/>
      <c r="L36" s="194"/>
      <c r="M36" s="194"/>
    </row>
    <row r="37" customFormat="false" ht="12.75" hidden="false" customHeight="false" outlineLevel="0" collapsed="false">
      <c r="C37" s="754" t="s">
        <v>1165</v>
      </c>
      <c r="D37" s="900" t="n">
        <v>103</v>
      </c>
      <c r="E37" s="352" t="n">
        <v>6.96887686062246</v>
      </c>
      <c r="F37" s="900" t="n">
        <v>0</v>
      </c>
      <c r="G37" s="900" t="n">
        <v>95</v>
      </c>
      <c r="H37" s="900" t="n">
        <v>3</v>
      </c>
      <c r="I37" s="911" t="n">
        <v>5</v>
      </c>
      <c r="J37" s="194"/>
      <c r="K37" s="194"/>
      <c r="L37" s="194"/>
      <c r="M37" s="194"/>
    </row>
    <row r="38" customFormat="false" ht="12.75" hidden="false" customHeight="false" outlineLevel="0" collapsed="false">
      <c r="C38" s="754" t="s">
        <v>1166</v>
      </c>
      <c r="D38" s="900" t="n">
        <v>96</v>
      </c>
      <c r="E38" s="352" t="n">
        <v>6.49526387009472</v>
      </c>
      <c r="F38" s="900" t="n">
        <v>0</v>
      </c>
      <c r="G38" s="900" t="n">
        <v>89</v>
      </c>
      <c r="H38" s="900" t="n">
        <v>3</v>
      </c>
      <c r="I38" s="911" t="n">
        <v>4</v>
      </c>
      <c r="J38" s="908"/>
      <c r="K38" s="194"/>
      <c r="L38" s="194"/>
      <c r="M38" s="194"/>
    </row>
    <row r="39" customFormat="false" ht="12.75" hidden="false" customHeight="false" outlineLevel="0" collapsed="false">
      <c r="C39" s="912" t="s">
        <v>1167</v>
      </c>
      <c r="D39" s="72"/>
      <c r="E39" s="72"/>
      <c r="F39" s="72"/>
      <c r="G39" s="72"/>
      <c r="H39" s="72"/>
      <c r="I39" s="911"/>
      <c r="J39" s="913"/>
      <c r="K39" s="194"/>
      <c r="L39" s="194"/>
      <c r="M39" s="194"/>
    </row>
    <row r="40" customFormat="false" ht="12.75" hidden="false" customHeight="false" outlineLevel="0" collapsed="false">
      <c r="C40" s="753" t="s">
        <v>1168</v>
      </c>
      <c r="D40" s="900" t="n">
        <v>13</v>
      </c>
      <c r="E40" s="352" t="n">
        <v>0.87956698240866</v>
      </c>
      <c r="F40" s="900" t="n">
        <v>0</v>
      </c>
      <c r="G40" s="900" t="n">
        <v>13</v>
      </c>
      <c r="H40" s="900" t="n">
        <v>0</v>
      </c>
      <c r="I40" s="911" t="n">
        <v>0</v>
      </c>
      <c r="J40" s="913"/>
      <c r="K40" s="194"/>
      <c r="L40" s="194"/>
      <c r="M40" s="194"/>
    </row>
    <row r="41" customFormat="false" ht="12.75" hidden="false" customHeight="false" outlineLevel="0" collapsed="false">
      <c r="C41" s="754" t="s">
        <v>1169</v>
      </c>
      <c r="D41" s="900" t="n">
        <v>46</v>
      </c>
      <c r="E41" s="352" t="n">
        <v>3.11231393775372</v>
      </c>
      <c r="F41" s="900" t="n">
        <v>0</v>
      </c>
      <c r="G41" s="900" t="n">
        <v>43</v>
      </c>
      <c r="H41" s="900" t="n">
        <v>2</v>
      </c>
      <c r="I41" s="911" t="n">
        <v>1</v>
      </c>
      <c r="J41" s="913"/>
      <c r="K41" s="194"/>
      <c r="L41" s="194"/>
      <c r="M41" s="194"/>
    </row>
    <row r="42" customFormat="false" ht="12.75" hidden="false" customHeight="false" outlineLevel="0" collapsed="false">
      <c r="C42" s="754" t="s">
        <v>1170</v>
      </c>
      <c r="D42" s="900" t="n">
        <v>13</v>
      </c>
      <c r="E42" s="352" t="n">
        <v>0.87956698240866</v>
      </c>
      <c r="F42" s="900" t="n">
        <v>0</v>
      </c>
      <c r="G42" s="900" t="n">
        <v>12</v>
      </c>
      <c r="H42" s="900" t="n">
        <v>1</v>
      </c>
      <c r="I42" s="911" t="n">
        <v>0</v>
      </c>
      <c r="J42" s="913"/>
      <c r="K42" s="194"/>
      <c r="L42" s="194"/>
      <c r="M42" s="194"/>
    </row>
    <row r="43" customFormat="false" ht="20.1" hidden="false" customHeight="true" outlineLevel="0" collapsed="false">
      <c r="B43" s="596"/>
      <c r="C43" s="903" t="s">
        <v>1152</v>
      </c>
      <c r="D43" s="900" t="n">
        <v>1140</v>
      </c>
      <c r="E43" s="352" t="n">
        <v>77.1312584573748</v>
      </c>
      <c r="F43" s="900" t="n">
        <v>732</v>
      </c>
      <c r="G43" s="900" t="n">
        <v>46</v>
      </c>
      <c r="H43" s="900" t="n">
        <v>61</v>
      </c>
      <c r="I43" s="911" t="n">
        <v>301</v>
      </c>
      <c r="J43" s="913"/>
      <c r="K43" s="194"/>
      <c r="L43" s="194"/>
      <c r="M43" s="194"/>
    </row>
    <row r="44" customFormat="false" ht="12.75" hidden="false" customHeight="false" outlineLevel="0" collapsed="false">
      <c r="B44" s="914"/>
      <c r="C44" s="754" t="s">
        <v>1171</v>
      </c>
      <c r="D44" s="900" t="n">
        <v>196</v>
      </c>
      <c r="E44" s="352" t="n">
        <v>13.2611637347767</v>
      </c>
      <c r="F44" s="900" t="n">
        <v>182</v>
      </c>
      <c r="G44" s="900" t="n">
        <v>6</v>
      </c>
      <c r="H44" s="900" t="n">
        <v>4</v>
      </c>
      <c r="I44" s="911" t="n">
        <v>4</v>
      </c>
      <c r="J44" s="913"/>
      <c r="K44" s="194"/>
      <c r="L44" s="194"/>
      <c r="M44" s="194"/>
    </row>
    <row r="45" customFormat="false" ht="12.75" hidden="false" customHeight="false" outlineLevel="0" collapsed="false">
      <c r="B45" s="914"/>
      <c r="C45" s="754" t="s">
        <v>1172</v>
      </c>
      <c r="D45" s="900" t="n">
        <v>618</v>
      </c>
      <c r="E45" s="352" t="n">
        <v>41.8132611637348</v>
      </c>
      <c r="F45" s="900" t="n">
        <v>379</v>
      </c>
      <c r="G45" s="900" t="n">
        <v>3</v>
      </c>
      <c r="H45" s="900" t="n">
        <v>52</v>
      </c>
      <c r="I45" s="911" t="n">
        <v>184</v>
      </c>
      <c r="J45" s="30"/>
      <c r="K45" s="194"/>
      <c r="L45" s="194"/>
      <c r="M45" s="194"/>
    </row>
    <row r="46" customFormat="false" ht="12.75" hidden="false" customHeight="false" outlineLevel="0" collapsed="false">
      <c r="B46" s="914"/>
      <c r="C46" s="754" t="s">
        <v>1173</v>
      </c>
      <c r="D46" s="900" t="n">
        <v>190</v>
      </c>
      <c r="E46" s="352" t="n">
        <v>12.8552097428958</v>
      </c>
      <c r="F46" s="900" t="n">
        <v>105</v>
      </c>
      <c r="G46" s="900" t="n">
        <v>0</v>
      </c>
      <c r="H46" s="900" t="n">
        <v>4</v>
      </c>
      <c r="I46" s="911" t="n">
        <v>81</v>
      </c>
      <c r="J46" s="756"/>
      <c r="K46" s="194"/>
      <c r="L46" s="194"/>
      <c r="M46" s="194"/>
    </row>
    <row r="47" customFormat="false" ht="12.75" hidden="false" customHeight="false" outlineLevel="0" collapsed="false">
      <c r="B47" s="915"/>
      <c r="C47" s="912" t="s">
        <v>1174</v>
      </c>
      <c r="D47" s="183"/>
      <c r="E47" s="30"/>
      <c r="F47" s="183"/>
      <c r="G47" s="183"/>
      <c r="H47" s="183"/>
      <c r="I47" s="911"/>
      <c r="J47" s="284"/>
      <c r="K47" s="194"/>
      <c r="L47" s="194"/>
      <c r="M47" s="194"/>
    </row>
    <row r="48" customFormat="false" ht="12.75" hidden="false" customHeight="false" outlineLevel="0" collapsed="false">
      <c r="B48" s="916"/>
      <c r="C48" s="753" t="s">
        <v>1175</v>
      </c>
      <c r="D48" s="900" t="n">
        <v>136</v>
      </c>
      <c r="E48" s="352" t="n">
        <v>9.20162381596752</v>
      </c>
      <c r="F48" s="900" t="n">
        <v>66</v>
      </c>
      <c r="G48" s="900" t="n">
        <v>37</v>
      </c>
      <c r="H48" s="900" t="n">
        <v>1</v>
      </c>
      <c r="I48" s="911" t="n">
        <v>32</v>
      </c>
      <c r="J48" s="284"/>
      <c r="K48" s="194"/>
      <c r="L48" s="194"/>
      <c r="M48" s="194"/>
    </row>
    <row r="49" customFormat="false" ht="20.1" hidden="false" customHeight="true" outlineLevel="0" collapsed="false">
      <c r="B49" s="280"/>
      <c r="C49" s="403" t="s">
        <v>1157</v>
      </c>
      <c r="D49" s="900" t="n">
        <v>67</v>
      </c>
      <c r="E49" s="352" t="n">
        <v>4.53315290933694</v>
      </c>
      <c r="F49" s="900" t="n">
        <v>8</v>
      </c>
      <c r="G49" s="900" t="n">
        <v>33</v>
      </c>
      <c r="H49" s="900" t="n">
        <v>0</v>
      </c>
      <c r="I49" s="911" t="n">
        <v>26</v>
      </c>
      <c r="J49" s="284"/>
      <c r="K49" s="194"/>
      <c r="L49" s="194"/>
      <c r="M49" s="194"/>
    </row>
    <row r="50" customFormat="false" ht="12.75" hidden="false" customHeight="false" outlineLevel="0" collapsed="false">
      <c r="A50" s="869"/>
      <c r="B50" s="869"/>
      <c r="C50" s="869"/>
      <c r="J50" s="284"/>
      <c r="K50" s="194"/>
      <c r="L50" s="194"/>
      <c r="M50" s="194"/>
    </row>
    <row r="51" customFormat="false" ht="12.75" hidden="false" customHeight="false" outlineLevel="0" collapsed="false">
      <c r="I51" s="523" t="s">
        <v>1100</v>
      </c>
      <c r="J51" s="756"/>
      <c r="K51" s="194"/>
      <c r="L51" s="194"/>
      <c r="M51" s="194"/>
    </row>
    <row r="52" customFormat="false" ht="12.75" hidden="false" customHeight="false" outlineLevel="0" collapsed="false">
      <c r="K52" s="194"/>
      <c r="L52" s="194"/>
      <c r="M52" s="194"/>
    </row>
    <row r="53" customFormat="false" ht="12.75" hidden="false" customHeight="false" outlineLevel="0" collapsed="false">
      <c r="I53" s="523"/>
      <c r="J53" s="30"/>
      <c r="K53" s="194"/>
      <c r="L53" s="194"/>
      <c r="M53" s="194"/>
    </row>
    <row r="54" customFormat="false" ht="15.75" hidden="false" customHeight="false" outlineLevel="0" collapsed="false">
      <c r="A54" s="917" t="s">
        <v>1176</v>
      </c>
      <c r="B54" s="917"/>
      <c r="C54" s="917"/>
      <c r="D54" s="917"/>
      <c r="E54" s="52"/>
      <c r="F54" s="52"/>
      <c r="G54" s="52"/>
      <c r="H54" s="52"/>
      <c r="I54" s="52"/>
      <c r="J54" s="30"/>
      <c r="K54" s="194"/>
      <c r="L54" s="194"/>
      <c r="M54" s="194"/>
    </row>
    <row r="55" customFormat="false" ht="15.75" hidden="false" customHeight="false" outlineLevel="0" collapsed="false">
      <c r="A55" s="852" t="s">
        <v>1177</v>
      </c>
      <c r="B55" s="877"/>
      <c r="C55" s="877"/>
      <c r="D55" s="52"/>
      <c r="E55" s="52"/>
      <c r="F55" s="52"/>
      <c r="G55" s="52"/>
      <c r="H55" s="52"/>
      <c r="I55" s="52"/>
      <c r="J55" s="30"/>
      <c r="K55" s="194"/>
      <c r="L55" s="194"/>
      <c r="M55" s="194"/>
    </row>
    <row r="56" customFormat="false" ht="12.75" hidden="false" customHeight="false" outlineLevel="0" collapsed="false">
      <c r="A56" s="719"/>
      <c r="B56" s="719"/>
      <c r="C56" s="719"/>
      <c r="D56" s="719"/>
      <c r="E56" s="719"/>
      <c r="F56" s="719"/>
      <c r="G56" s="719"/>
      <c r="H56" s="719"/>
      <c r="I56" s="30"/>
      <c r="J56" s="194"/>
      <c r="K56" s="194"/>
      <c r="L56" s="194"/>
      <c r="M56" s="194"/>
    </row>
    <row r="57" customFormat="false" ht="12.75" hidden="false" customHeight="false" outlineLevel="0" collapsed="false">
      <c r="A57" s="878" t="s">
        <v>1178</v>
      </c>
      <c r="B57" s="878"/>
      <c r="C57" s="878"/>
      <c r="D57" s="854" t="s">
        <v>1113</v>
      </c>
      <c r="E57" s="854"/>
      <c r="F57" s="854"/>
      <c r="G57" s="854"/>
      <c r="H57" s="399"/>
      <c r="I57" s="918" t="s">
        <v>1116</v>
      </c>
      <c r="J57" s="885"/>
      <c r="K57" s="194"/>
      <c r="L57" s="194"/>
      <c r="M57" s="194"/>
    </row>
    <row r="58" customFormat="false" ht="12.75" hidden="false" customHeight="false" outlineLevel="0" collapsed="false">
      <c r="A58" s="878"/>
      <c r="B58" s="878"/>
      <c r="C58" s="878"/>
      <c r="D58" s="854"/>
      <c r="E58" s="854"/>
      <c r="F58" s="854"/>
      <c r="G58" s="854"/>
      <c r="H58" s="499" t="s">
        <v>1160</v>
      </c>
      <c r="I58" s="918"/>
      <c r="J58" s="241"/>
      <c r="K58" s="194"/>
      <c r="L58" s="194"/>
      <c r="M58" s="194"/>
    </row>
    <row r="59" customFormat="false" ht="12.75" hidden="false" customHeight="false" outlineLevel="0" collapsed="false">
      <c r="A59" s="878"/>
      <c r="B59" s="878"/>
      <c r="C59" s="878"/>
      <c r="D59" s="388"/>
      <c r="E59" s="399"/>
      <c r="F59" s="399"/>
      <c r="G59" s="399"/>
      <c r="H59" s="499" t="s">
        <v>1161</v>
      </c>
      <c r="I59" s="918"/>
      <c r="J59" s="241"/>
      <c r="K59" s="194"/>
      <c r="L59" s="194"/>
      <c r="M59" s="194"/>
    </row>
    <row r="60" customFormat="false" ht="12.75" hidden="false" customHeight="false" outlineLevel="0" collapsed="false">
      <c r="A60" s="878"/>
      <c r="B60" s="878"/>
      <c r="C60" s="878"/>
      <c r="D60" s="858" t="s">
        <v>55</v>
      </c>
      <c r="E60" s="858"/>
      <c r="F60" s="499" t="s">
        <v>1179</v>
      </c>
      <c r="G60" s="499" t="s">
        <v>1180</v>
      </c>
      <c r="H60" s="859"/>
      <c r="I60" s="918"/>
      <c r="J60" s="30"/>
      <c r="K60" s="194"/>
      <c r="L60" s="194"/>
      <c r="M60" s="194"/>
    </row>
    <row r="61" customFormat="false" ht="12.75" hidden="false" customHeight="false" outlineLevel="0" collapsed="false">
      <c r="A61" s="878"/>
      <c r="B61" s="878"/>
      <c r="C61" s="878"/>
      <c r="D61" s="861"/>
      <c r="E61" s="859"/>
      <c r="F61" s="859"/>
      <c r="G61" s="859"/>
      <c r="H61" s="888" t="s">
        <v>55</v>
      </c>
      <c r="I61" s="888"/>
      <c r="J61" s="30"/>
      <c r="K61" s="194"/>
      <c r="L61" s="194"/>
      <c r="M61" s="194"/>
    </row>
    <row r="62" customFormat="false" ht="12.75" hidden="false" customHeight="false" outlineLevel="0" collapsed="false">
      <c r="C62" s="727"/>
      <c r="J62" s="30"/>
      <c r="K62" s="194"/>
      <c r="L62" s="194"/>
      <c r="M62" s="194"/>
    </row>
    <row r="63" customFormat="false" ht="12.75" hidden="false" customHeight="false" outlineLevel="0" collapsed="false">
      <c r="A63" s="897" t="s">
        <v>268</v>
      </c>
      <c r="B63" s="897"/>
      <c r="C63" s="897"/>
      <c r="D63" s="919" t="n">
        <v>1137</v>
      </c>
      <c r="E63" s="919"/>
      <c r="F63" s="920" t="n">
        <v>100</v>
      </c>
      <c r="G63" s="921" t="n">
        <v>0</v>
      </c>
      <c r="H63" s="898" t="n">
        <v>793</v>
      </c>
      <c r="I63" s="898" t="n">
        <v>344</v>
      </c>
      <c r="J63" s="908"/>
      <c r="K63" s="241"/>
      <c r="L63" s="241"/>
      <c r="M63" s="241"/>
    </row>
    <row r="64" customFormat="false" ht="20.1" hidden="false" customHeight="true" outlineLevel="0" collapsed="false">
      <c r="A64" s="903" t="s">
        <v>1181</v>
      </c>
      <c r="B64" s="903"/>
      <c r="C64" s="903"/>
      <c r="D64" s="922" t="n">
        <v>185</v>
      </c>
      <c r="E64" s="922"/>
      <c r="F64" s="209" t="n">
        <v>16.2708883025506</v>
      </c>
      <c r="G64" s="923" t="n">
        <v>100</v>
      </c>
      <c r="H64" s="900" t="n">
        <v>84</v>
      </c>
      <c r="I64" s="900" t="n">
        <v>101</v>
      </c>
      <c r="J64" s="913"/>
      <c r="K64" s="241"/>
      <c r="L64" s="241"/>
      <c r="M64" s="241"/>
    </row>
    <row r="65" customFormat="false" ht="12.75" hidden="false" customHeight="false" outlineLevel="0" collapsed="false">
      <c r="A65" s="903" t="s">
        <v>1182</v>
      </c>
      <c r="B65" s="903"/>
      <c r="C65" s="903"/>
      <c r="D65" s="922" t="n">
        <v>80</v>
      </c>
      <c r="E65" s="922"/>
      <c r="F65" s="924" t="n">
        <v>0</v>
      </c>
      <c r="G65" s="427" t="n">
        <v>43.2432432432432</v>
      </c>
      <c r="H65" s="900" t="n">
        <v>28</v>
      </c>
      <c r="I65" s="900" t="n">
        <v>52</v>
      </c>
      <c r="J65" s="908"/>
      <c r="K65" s="194"/>
      <c r="L65" s="194"/>
      <c r="M65" s="194"/>
    </row>
    <row r="66" customFormat="false" ht="12.75" hidden="false" customHeight="false" outlineLevel="0" collapsed="false">
      <c r="A66" s="903" t="s">
        <v>1183</v>
      </c>
      <c r="B66" s="903"/>
      <c r="C66" s="903"/>
      <c r="D66" s="922" t="n">
        <v>41</v>
      </c>
      <c r="E66" s="922"/>
      <c r="F66" s="209" t="n">
        <v>3.60598065083553</v>
      </c>
      <c r="G66" s="923" t="n">
        <v>100</v>
      </c>
      <c r="H66" s="900" t="n">
        <v>19</v>
      </c>
      <c r="I66" s="900" t="n">
        <v>22</v>
      </c>
      <c r="J66" s="913"/>
      <c r="K66" s="194"/>
      <c r="L66" s="194"/>
      <c r="M66" s="194"/>
    </row>
    <row r="67" customFormat="false" ht="12.75" hidden="false" customHeight="false" outlineLevel="0" collapsed="false">
      <c r="A67" s="903" t="s">
        <v>1182</v>
      </c>
      <c r="B67" s="903"/>
      <c r="C67" s="903"/>
      <c r="D67" s="922" t="n">
        <v>31</v>
      </c>
      <c r="E67" s="922"/>
      <c r="F67" s="924" t="n">
        <v>0</v>
      </c>
      <c r="G67" s="427" t="n">
        <v>75.609756097561</v>
      </c>
      <c r="H67" s="900" t="n">
        <v>14</v>
      </c>
      <c r="I67" s="900" t="n">
        <v>17</v>
      </c>
      <c r="J67" s="30"/>
      <c r="K67" s="194"/>
      <c r="L67" s="194"/>
      <c r="M67" s="194"/>
    </row>
    <row r="68" customFormat="false" ht="20.1" hidden="false" customHeight="true" outlineLevel="0" collapsed="false">
      <c r="A68" s="903" t="s">
        <v>1184</v>
      </c>
      <c r="B68" s="903"/>
      <c r="C68" s="903"/>
      <c r="D68" s="922" t="n">
        <v>952</v>
      </c>
      <c r="E68" s="922"/>
      <c r="F68" s="209" t="n">
        <v>83.7291116974494</v>
      </c>
      <c r="G68" s="923" t="n">
        <v>100</v>
      </c>
      <c r="H68" s="900" t="n">
        <v>709</v>
      </c>
      <c r="I68" s="900" t="n">
        <v>243</v>
      </c>
      <c r="J68" s="241"/>
      <c r="K68" s="241"/>
      <c r="L68" s="241"/>
      <c r="M68" s="241"/>
    </row>
    <row r="69" customFormat="false" ht="12.75" hidden="false" customHeight="false" outlineLevel="0" collapsed="false">
      <c r="A69" s="903" t="s">
        <v>1182</v>
      </c>
      <c r="B69" s="903"/>
      <c r="C69" s="903"/>
      <c r="D69" s="922" t="n">
        <v>223</v>
      </c>
      <c r="E69" s="922"/>
      <c r="F69" s="924" t="n">
        <v>0</v>
      </c>
      <c r="G69" s="427" t="n">
        <v>23.4243697478992</v>
      </c>
      <c r="H69" s="900" t="n">
        <v>94</v>
      </c>
      <c r="I69" s="900" t="n">
        <v>129</v>
      </c>
      <c r="J69" s="241"/>
      <c r="K69" s="241"/>
      <c r="L69" s="241"/>
      <c r="M69" s="241"/>
    </row>
    <row r="70" customFormat="false" ht="12.75" hidden="false" customHeight="false" outlineLevel="0" collapsed="false">
      <c r="A70" s="903" t="s">
        <v>1183</v>
      </c>
      <c r="B70" s="903"/>
      <c r="C70" s="903"/>
      <c r="D70" s="922" t="n">
        <v>38</v>
      </c>
      <c r="E70" s="922"/>
      <c r="F70" s="209" t="n">
        <v>3.34212840809147</v>
      </c>
      <c r="G70" s="923" t="n">
        <v>100</v>
      </c>
      <c r="H70" s="900" t="n">
        <v>26</v>
      </c>
      <c r="I70" s="900" t="n">
        <v>12</v>
      </c>
      <c r="J70" s="194"/>
      <c r="K70" s="194"/>
      <c r="L70" s="194"/>
      <c r="M70" s="194"/>
    </row>
    <row r="71" customFormat="false" ht="12.75" hidden="false" customHeight="false" outlineLevel="0" collapsed="false">
      <c r="A71" s="903" t="s">
        <v>1182</v>
      </c>
      <c r="B71" s="903"/>
      <c r="C71" s="903"/>
      <c r="D71" s="922" t="n">
        <v>2</v>
      </c>
      <c r="E71" s="922"/>
      <c r="F71" s="924" t="n">
        <v>0</v>
      </c>
      <c r="G71" s="427" t="n">
        <v>5.26315789473684</v>
      </c>
      <c r="H71" s="900" t="n">
        <v>0</v>
      </c>
      <c r="I71" s="900" t="n">
        <v>2</v>
      </c>
      <c r="J71" s="194"/>
      <c r="K71" s="194"/>
      <c r="L71" s="194"/>
      <c r="M71" s="194"/>
    </row>
    <row r="72" customFormat="false" ht="12.75" hidden="false" customHeight="false" outlineLevel="0" collapsed="false">
      <c r="A72" s="925"/>
      <c r="B72" s="872"/>
      <c r="C72" s="872"/>
      <c r="J72" s="194"/>
      <c r="K72" s="194"/>
      <c r="L72" s="194"/>
      <c r="M72" s="194"/>
    </row>
    <row r="73" customFormat="false" ht="15" hidden="false" customHeight="true" outlineLevel="0" collapsed="false">
      <c r="A73" s="3" t="s">
        <v>1185</v>
      </c>
      <c r="B73" s="896"/>
      <c r="J73" s="194"/>
      <c r="K73" s="194"/>
      <c r="L73" s="194"/>
      <c r="M73" s="194"/>
    </row>
    <row r="74" customFormat="false" ht="12.75" hidden="false" customHeight="false" outlineLevel="0" collapsed="false">
      <c r="A74" s="3" t="s">
        <v>1186</v>
      </c>
      <c r="J74" s="194"/>
      <c r="K74" s="194"/>
      <c r="L74" s="194"/>
      <c r="M74" s="194"/>
    </row>
    <row r="75" customFormat="false" ht="12.75" hidden="false" customHeight="false" outlineLevel="0" collapsed="false">
      <c r="I75" s="523" t="s">
        <v>1100</v>
      </c>
      <c r="J75" s="194"/>
      <c r="K75" s="194"/>
      <c r="L75" s="194"/>
      <c r="M75" s="194"/>
      <c r="N75" s="739"/>
    </row>
    <row r="76" customFormat="false" ht="12.75" hidden="false" customHeight="false" outlineLevel="0" collapsed="false">
      <c r="J76" s="194"/>
      <c r="K76" s="194"/>
      <c r="L76" s="194"/>
      <c r="M76" s="194"/>
    </row>
    <row r="77" customFormat="false" ht="12.75" hidden="false" customHeight="false" outlineLevel="0" collapsed="false">
      <c r="J77" s="194"/>
      <c r="K77" s="194"/>
      <c r="L77" s="194"/>
      <c r="M77" s="194"/>
    </row>
    <row r="78" customFormat="false" ht="12.75" hidden="false" customHeight="false" outlineLevel="0" collapsed="false">
      <c r="J78" s="194"/>
      <c r="K78" s="194"/>
      <c r="L78" s="194"/>
      <c r="M78" s="194"/>
    </row>
    <row r="79" customFormat="false" ht="12.75" hidden="false" customHeight="false" outlineLevel="0" collapsed="false">
      <c r="J79" s="194"/>
      <c r="K79" s="194"/>
      <c r="L79" s="194"/>
      <c r="M79" s="194"/>
    </row>
    <row r="80" customFormat="false" ht="12.75" hidden="false" customHeight="false" outlineLevel="0" collapsed="false">
      <c r="J80" s="194"/>
      <c r="K80" s="194"/>
      <c r="L80" s="194"/>
      <c r="M80" s="194"/>
    </row>
    <row r="81" customFormat="false" ht="12.75" hidden="false" customHeight="false" outlineLevel="0" collapsed="false">
      <c r="J81" s="194"/>
      <c r="K81" s="194"/>
      <c r="L81" s="194"/>
      <c r="M81" s="194"/>
    </row>
    <row r="82" customFormat="false" ht="14.25" hidden="false" customHeight="true" outlineLevel="0" collapsed="false">
      <c r="A82" s="519" t="n">
        <v>114</v>
      </c>
      <c r="B82" s="519"/>
      <c r="F82" s="926" t="s">
        <v>102</v>
      </c>
      <c r="G82" s="926"/>
      <c r="H82" s="926"/>
      <c r="I82" s="926"/>
      <c r="J82" s="194"/>
      <c r="K82" s="194"/>
      <c r="L82" s="194"/>
      <c r="M82" s="194"/>
    </row>
    <row r="83" s="71" customFormat="true" ht="12.75" hidden="false" customHeight="false" outlineLevel="0" collapsed="false">
      <c r="A83" s="927"/>
      <c r="B83" s="927"/>
      <c r="C83" s="927"/>
      <c r="J83" s="194"/>
      <c r="K83" s="194"/>
      <c r="L83" s="194"/>
      <c r="M83" s="194"/>
      <c r="N83" s="72"/>
      <c r="O83" s="72"/>
    </row>
    <row r="84" s="71" customFormat="true" ht="12.75" hidden="false" customHeight="false" outlineLevel="0" collapsed="false">
      <c r="A84" s="119"/>
      <c r="B84" s="119"/>
      <c r="C84" s="119"/>
      <c r="J84" s="194"/>
      <c r="K84" s="194"/>
      <c r="L84" s="194"/>
      <c r="M84" s="194"/>
      <c r="N84" s="72"/>
      <c r="O84" s="72"/>
    </row>
    <row r="85" s="71" customFormat="true" ht="12.75" hidden="false" customHeight="false" outlineLevel="0" collapsed="false">
      <c r="A85" s="119"/>
      <c r="B85" s="119"/>
      <c r="C85" s="119"/>
      <c r="D85" s="109"/>
      <c r="J85" s="194"/>
      <c r="K85" s="194"/>
      <c r="L85" s="194"/>
      <c r="M85" s="194"/>
      <c r="N85" s="72"/>
      <c r="O85" s="72"/>
    </row>
    <row r="86" s="71" customFormat="true" ht="12.75" hidden="false" customHeight="false" outlineLevel="0" collapsed="false">
      <c r="A86" s="119"/>
      <c r="B86" s="119"/>
      <c r="C86" s="119"/>
      <c r="D86" s="109"/>
      <c r="J86" s="194"/>
      <c r="K86" s="194"/>
      <c r="L86" s="194"/>
      <c r="M86" s="194"/>
      <c r="N86" s="72"/>
      <c r="O86" s="72"/>
    </row>
    <row r="87" s="71" customFormat="true" ht="12.75" hidden="false" customHeight="false" outlineLevel="0" collapsed="false">
      <c r="A87" s="119"/>
      <c r="B87" s="119"/>
      <c r="C87" s="119"/>
      <c r="J87" s="194"/>
      <c r="K87" s="194"/>
      <c r="L87" s="194"/>
      <c r="M87" s="194"/>
      <c r="N87" s="72"/>
      <c r="O87" s="72"/>
    </row>
    <row r="88" s="71" customFormat="true" ht="12.75" hidden="false" customHeight="false" outlineLevel="0" collapsed="false">
      <c r="A88" s="119"/>
      <c r="B88" s="119"/>
      <c r="C88" s="119"/>
      <c r="J88" s="194"/>
      <c r="K88" s="194"/>
      <c r="L88" s="194"/>
      <c r="M88" s="194"/>
      <c r="N88" s="72"/>
      <c r="O88" s="72"/>
    </row>
    <row r="89" s="71" customFormat="true" ht="12.75" hidden="false" customHeight="false" outlineLevel="0" collapsed="false">
      <c r="A89" s="119"/>
      <c r="B89" s="119"/>
      <c r="C89" s="119"/>
      <c r="D89" s="109"/>
      <c r="F89" s="109"/>
      <c r="G89" s="109"/>
      <c r="H89" s="109"/>
      <c r="I89" s="109"/>
      <c r="J89" s="194"/>
      <c r="K89" s="194"/>
      <c r="L89" s="194"/>
      <c r="M89" s="194"/>
      <c r="N89" s="72"/>
      <c r="O89" s="72"/>
    </row>
    <row r="90" s="71" customFormat="true" ht="12.75" hidden="false" customHeight="false" outlineLevel="0" collapsed="false">
      <c r="A90" s="119"/>
      <c r="B90" s="119"/>
      <c r="C90" s="119"/>
      <c r="D90" s="109"/>
      <c r="F90" s="109"/>
      <c r="G90" s="109"/>
      <c r="H90" s="109"/>
      <c r="I90" s="109"/>
      <c r="J90" s="194"/>
      <c r="K90" s="194"/>
      <c r="L90" s="194"/>
      <c r="M90" s="194"/>
      <c r="N90" s="72"/>
      <c r="O90" s="72"/>
    </row>
    <row r="91" s="71" customFormat="true" ht="12.75" hidden="false" customHeight="false" outlineLevel="0" collapsed="false">
      <c r="A91" s="119"/>
      <c r="B91" s="119"/>
      <c r="C91" s="119"/>
      <c r="D91" s="183"/>
      <c r="E91" s="72"/>
      <c r="F91" s="183"/>
      <c r="G91" s="183"/>
      <c r="H91" s="183"/>
      <c r="I91" s="183"/>
      <c r="J91" s="194"/>
      <c r="K91" s="194"/>
      <c r="L91" s="194"/>
      <c r="M91" s="194"/>
      <c r="N91" s="72"/>
      <c r="O91" s="72"/>
    </row>
    <row r="92" s="71" customFormat="true" ht="12.75" hidden="false" customHeight="false" outlineLevel="0" collapsed="false">
      <c r="A92" s="119"/>
      <c r="B92" s="119"/>
      <c r="C92" s="119"/>
      <c r="D92" s="183"/>
      <c r="E92" s="72"/>
      <c r="F92" s="183"/>
      <c r="G92" s="183"/>
      <c r="H92" s="183"/>
      <c r="I92" s="183"/>
      <c r="J92" s="194"/>
      <c r="K92" s="194"/>
      <c r="L92" s="194"/>
      <c r="M92" s="194"/>
      <c r="N92" s="72"/>
      <c r="O92" s="72"/>
    </row>
    <row r="93" s="71" customFormat="true" ht="12.75" hidden="false" customHeight="false" outlineLevel="0" collapsed="false">
      <c r="A93" s="119"/>
      <c r="B93" s="119"/>
      <c r="C93" s="119"/>
      <c r="D93" s="183"/>
      <c r="E93" s="72"/>
      <c r="F93" s="183"/>
      <c r="G93" s="183"/>
      <c r="H93" s="183"/>
      <c r="I93" s="183"/>
      <c r="J93" s="194"/>
      <c r="K93" s="194"/>
      <c r="L93" s="194"/>
      <c r="M93" s="194"/>
      <c r="N93" s="72"/>
      <c r="O93" s="72"/>
    </row>
    <row r="94" s="71" customFormat="true" ht="12.75" hidden="false" customHeight="false" outlineLevel="0" collapsed="false">
      <c r="A94" s="119"/>
      <c r="B94" s="119"/>
      <c r="C94" s="119"/>
      <c r="D94" s="183"/>
      <c r="E94" s="72"/>
      <c r="F94" s="183"/>
      <c r="G94" s="183"/>
      <c r="H94" s="183"/>
      <c r="I94" s="183"/>
      <c r="J94" s="194"/>
      <c r="K94" s="194"/>
      <c r="L94" s="194"/>
      <c r="M94" s="194"/>
      <c r="N94" s="72"/>
      <c r="O94" s="72"/>
    </row>
    <row r="95" s="71" customFormat="true" ht="12.75" hidden="false" customHeight="false" outlineLevel="0" collapsed="false">
      <c r="A95" s="119"/>
      <c r="B95" s="119"/>
      <c r="C95" s="119"/>
      <c r="D95" s="183"/>
      <c r="E95" s="72"/>
      <c r="F95" s="183"/>
      <c r="G95" s="183"/>
      <c r="H95" s="183"/>
      <c r="I95" s="183"/>
      <c r="J95" s="194"/>
      <c r="K95" s="194"/>
      <c r="L95" s="194"/>
      <c r="M95" s="194"/>
      <c r="N95" s="72"/>
      <c r="O95" s="72"/>
    </row>
    <row r="96" s="71" customFormat="true" ht="12.75" hidden="false" customHeight="false" outlineLevel="0" collapsed="false">
      <c r="A96" s="119"/>
      <c r="B96" s="119"/>
      <c r="C96" s="119"/>
      <c r="D96" s="183"/>
      <c r="E96" s="72"/>
      <c r="F96" s="183"/>
      <c r="G96" s="183"/>
      <c r="H96" s="183"/>
      <c r="I96" s="183"/>
      <c r="J96" s="194"/>
      <c r="K96" s="194"/>
      <c r="L96" s="194"/>
      <c r="M96" s="194"/>
      <c r="N96" s="72"/>
      <c r="O96" s="72"/>
    </row>
    <row r="97" s="71" customFormat="true" ht="12.75" hidden="false" customHeight="false" outlineLevel="0" collapsed="false">
      <c r="A97" s="119"/>
      <c r="B97" s="119"/>
      <c r="C97" s="119"/>
      <c r="D97" s="183"/>
      <c r="E97" s="72"/>
      <c r="F97" s="183"/>
      <c r="G97" s="183"/>
      <c r="H97" s="183"/>
      <c r="I97" s="183"/>
      <c r="J97" s="194"/>
      <c r="K97" s="194"/>
      <c r="L97" s="194"/>
      <c r="M97" s="194"/>
      <c r="N97" s="72"/>
      <c r="O97" s="72"/>
    </row>
    <row r="98" s="71" customFormat="true" ht="12.75" hidden="false" customHeight="false" outlineLevel="0" collapsed="false">
      <c r="A98" s="119"/>
      <c r="B98" s="119"/>
      <c r="C98" s="119"/>
      <c r="D98" s="183"/>
      <c r="E98" s="72"/>
      <c r="F98" s="183"/>
      <c r="G98" s="183"/>
      <c r="H98" s="183"/>
      <c r="I98" s="183"/>
      <c r="J98" s="194"/>
      <c r="K98" s="194"/>
      <c r="L98" s="194"/>
      <c r="M98" s="194"/>
      <c r="N98" s="72"/>
      <c r="O98" s="72"/>
    </row>
    <row r="99" s="71" customFormat="true" ht="12.75" hidden="false" customHeight="false" outlineLevel="0" collapsed="false">
      <c r="A99" s="119"/>
      <c r="B99" s="119"/>
      <c r="C99" s="119"/>
      <c r="D99" s="183"/>
      <c r="E99" s="72"/>
      <c r="F99" s="183"/>
      <c r="G99" s="183"/>
      <c r="H99" s="183"/>
      <c r="I99" s="183"/>
      <c r="J99" s="194"/>
      <c r="K99" s="194"/>
      <c r="L99" s="194"/>
      <c r="M99" s="194"/>
      <c r="N99" s="72"/>
      <c r="O99" s="72"/>
    </row>
    <row r="100" s="71" customFormat="true" ht="12.75" hidden="false" customHeight="false" outlineLevel="0" collapsed="false">
      <c r="A100" s="119"/>
      <c r="B100" s="119"/>
      <c r="C100" s="119"/>
      <c r="D100" s="183"/>
      <c r="E100" s="72"/>
      <c r="F100" s="183"/>
      <c r="G100" s="183"/>
      <c r="H100" s="183"/>
      <c r="I100" s="183"/>
      <c r="J100" s="194"/>
      <c r="K100" s="194"/>
      <c r="L100" s="194"/>
      <c r="M100" s="194"/>
      <c r="N100" s="72"/>
      <c r="O100" s="72"/>
    </row>
    <row r="101" s="71" customFormat="true" ht="12.75" hidden="false" customHeight="false" outlineLevel="0" collapsed="false">
      <c r="A101" s="119"/>
      <c r="B101" s="119"/>
      <c r="C101" s="119"/>
      <c r="D101" s="183"/>
      <c r="E101" s="72"/>
      <c r="F101" s="183"/>
      <c r="G101" s="183"/>
      <c r="H101" s="183"/>
      <c r="I101" s="183"/>
      <c r="J101" s="194"/>
      <c r="K101" s="194"/>
      <c r="L101" s="194"/>
      <c r="M101" s="194"/>
      <c r="N101" s="72"/>
      <c r="O101" s="72"/>
    </row>
    <row r="102" s="71" customFormat="true" ht="12.75" hidden="false" customHeight="false" outlineLevel="0" collapsed="false">
      <c r="A102" s="119"/>
      <c r="B102" s="119"/>
      <c r="C102" s="119"/>
      <c r="D102" s="183"/>
      <c r="E102" s="72"/>
      <c r="F102" s="183"/>
      <c r="G102" s="183"/>
      <c r="H102" s="183"/>
      <c r="I102" s="183"/>
      <c r="J102" s="194"/>
      <c r="K102" s="194"/>
      <c r="L102" s="194"/>
      <c r="M102" s="194"/>
      <c r="N102" s="72"/>
      <c r="O102" s="72"/>
    </row>
    <row r="103" s="71" customFormat="true" ht="12.75" hidden="false" customHeight="false" outlineLevel="0" collapsed="false">
      <c r="A103" s="119"/>
      <c r="B103" s="119"/>
      <c r="C103" s="119"/>
      <c r="D103" s="183"/>
      <c r="E103" s="72"/>
      <c r="F103" s="183"/>
      <c r="G103" s="183"/>
      <c r="H103" s="183"/>
      <c r="I103" s="183"/>
      <c r="J103" s="194"/>
      <c r="K103" s="194"/>
      <c r="L103" s="194"/>
      <c r="M103" s="194"/>
      <c r="N103" s="72"/>
      <c r="O103" s="72"/>
    </row>
    <row r="104" s="71" customFormat="true" ht="12.75" hidden="false" customHeight="false" outlineLevel="0" collapsed="false">
      <c r="A104" s="119"/>
      <c r="B104" s="119"/>
      <c r="C104" s="119"/>
      <c r="D104" s="183"/>
      <c r="E104" s="72"/>
      <c r="F104" s="183"/>
      <c r="G104" s="183"/>
      <c r="H104" s="183"/>
      <c r="I104" s="183"/>
      <c r="J104" s="194"/>
      <c r="K104" s="194"/>
      <c r="L104" s="194"/>
      <c r="M104" s="194"/>
      <c r="N104" s="72"/>
      <c r="O104" s="72"/>
    </row>
    <row r="105" s="71" customFormat="true" ht="12.75" hidden="false" customHeight="false" outlineLevel="0" collapsed="false">
      <c r="A105" s="119"/>
      <c r="B105" s="119"/>
      <c r="C105" s="119"/>
      <c r="D105" s="183"/>
      <c r="E105" s="72"/>
      <c r="F105" s="183"/>
      <c r="G105" s="183"/>
      <c r="H105" s="183"/>
      <c r="I105" s="183"/>
      <c r="J105" s="194"/>
      <c r="K105" s="194"/>
      <c r="L105" s="194"/>
      <c r="M105" s="194"/>
      <c r="N105" s="72"/>
      <c r="O105" s="72"/>
    </row>
    <row r="106" s="71" customFormat="true" ht="12.75" hidden="false" customHeight="false" outlineLevel="0" collapsed="false">
      <c r="A106" s="119"/>
      <c r="B106" s="119"/>
      <c r="C106" s="119"/>
      <c r="D106" s="183"/>
      <c r="E106" s="72"/>
      <c r="F106" s="183"/>
      <c r="G106" s="183"/>
      <c r="H106" s="183"/>
      <c r="I106" s="183"/>
      <c r="J106" s="194"/>
      <c r="K106" s="194"/>
      <c r="L106" s="194"/>
      <c r="M106" s="194"/>
      <c r="N106" s="72"/>
      <c r="O106" s="72"/>
    </row>
    <row r="107" s="71" customFormat="true" ht="12.75" hidden="false" customHeight="false" outlineLevel="0" collapsed="false">
      <c r="A107" s="119"/>
      <c r="B107" s="119"/>
      <c r="C107" s="119"/>
      <c r="D107" s="183"/>
      <c r="E107" s="72"/>
      <c r="F107" s="183"/>
      <c r="G107" s="183"/>
      <c r="H107" s="183"/>
      <c r="I107" s="183"/>
      <c r="J107" s="194"/>
      <c r="K107" s="194"/>
      <c r="L107" s="194"/>
      <c r="M107" s="194"/>
      <c r="N107" s="72"/>
      <c r="O107" s="72"/>
    </row>
    <row r="108" s="71" customFormat="true" ht="12.75" hidden="false" customHeight="false" outlineLevel="0" collapsed="false">
      <c r="A108" s="119"/>
      <c r="B108" s="119"/>
      <c r="C108" s="119"/>
      <c r="E108" s="72"/>
      <c r="F108" s="183"/>
      <c r="G108" s="183"/>
      <c r="H108" s="183"/>
      <c r="I108" s="183"/>
      <c r="J108" s="194"/>
      <c r="K108" s="194"/>
      <c r="L108" s="194"/>
      <c r="M108" s="194"/>
      <c r="N108" s="72"/>
      <c r="O108" s="72"/>
    </row>
    <row r="109" s="71" customFormat="true" ht="12.75" hidden="false" customHeight="false" outlineLevel="0" collapsed="false">
      <c r="A109" s="119"/>
      <c r="B109" s="119"/>
      <c r="C109" s="119"/>
      <c r="E109" s="72"/>
      <c r="F109" s="183"/>
      <c r="G109" s="183"/>
      <c r="H109" s="183"/>
      <c r="I109" s="183"/>
      <c r="J109" s="194"/>
      <c r="K109" s="194"/>
      <c r="L109" s="194"/>
      <c r="M109" s="194"/>
      <c r="N109" s="72"/>
      <c r="O109" s="72"/>
    </row>
    <row r="110" s="71" customFormat="true" ht="12.75" hidden="false" customHeight="false" outlineLevel="0" collapsed="false">
      <c r="A110" s="119"/>
      <c r="B110" s="119"/>
      <c r="C110" s="119"/>
      <c r="D110" s="183"/>
      <c r="E110" s="72"/>
      <c r="F110" s="183"/>
      <c r="G110" s="183"/>
      <c r="H110" s="183"/>
      <c r="I110" s="183"/>
      <c r="J110" s="194"/>
      <c r="K110" s="194"/>
      <c r="L110" s="194"/>
      <c r="M110" s="194"/>
      <c r="N110" s="72"/>
      <c r="O110" s="72"/>
    </row>
    <row r="111" s="71" customFormat="true" ht="12.75" hidden="false" customHeight="false" outlineLevel="0" collapsed="false">
      <c r="A111" s="119"/>
      <c r="B111" s="119"/>
      <c r="C111" s="119"/>
      <c r="J111" s="194"/>
      <c r="K111" s="194"/>
      <c r="L111" s="194"/>
      <c r="M111" s="194"/>
      <c r="N111" s="72"/>
      <c r="O111" s="72"/>
    </row>
    <row r="112" s="71" customFormat="true" ht="12.75" hidden="false" customHeight="false" outlineLevel="0" collapsed="false">
      <c r="A112" s="119"/>
      <c r="B112" s="119"/>
      <c r="C112" s="119"/>
      <c r="J112" s="194"/>
      <c r="K112" s="194"/>
      <c r="L112" s="194"/>
      <c r="M112" s="194"/>
      <c r="N112" s="72"/>
      <c r="O112" s="72"/>
    </row>
    <row r="113" s="71" customFormat="true" ht="12.75" hidden="false" customHeight="false" outlineLevel="0" collapsed="false">
      <c r="A113" s="119"/>
      <c r="B113" s="119"/>
      <c r="C113" s="119"/>
      <c r="D113" s="109"/>
      <c r="G113" s="109"/>
      <c r="H113" s="109"/>
      <c r="I113" s="109"/>
      <c r="J113" s="194"/>
      <c r="K113" s="194"/>
      <c r="L113" s="194"/>
      <c r="M113" s="194"/>
      <c r="N113" s="72"/>
      <c r="O113" s="72"/>
    </row>
    <row r="114" s="71" customFormat="true" ht="12.75" hidden="false" customHeight="false" outlineLevel="0" collapsed="false">
      <c r="A114" s="119"/>
      <c r="B114" s="119"/>
      <c r="C114" s="119"/>
      <c r="D114" s="109"/>
      <c r="G114" s="109"/>
      <c r="H114" s="109"/>
      <c r="I114" s="109"/>
      <c r="J114" s="194"/>
      <c r="K114" s="194"/>
      <c r="L114" s="194"/>
      <c r="M114" s="194"/>
      <c r="N114" s="72"/>
      <c r="O114" s="72"/>
    </row>
    <row r="115" s="71" customFormat="true" ht="12.75" hidden="false" customHeight="false" outlineLevel="0" collapsed="false">
      <c r="A115" s="119"/>
      <c r="B115" s="119"/>
      <c r="C115" s="119"/>
      <c r="J115" s="194"/>
      <c r="K115" s="194"/>
      <c r="L115" s="194"/>
      <c r="M115" s="194"/>
      <c r="N115" s="72"/>
      <c r="O115" s="72"/>
    </row>
    <row r="116" s="71" customFormat="true" ht="12.75" hidden="false" customHeight="false" outlineLevel="0" collapsed="false">
      <c r="A116" s="119"/>
      <c r="B116" s="119"/>
      <c r="C116" s="119"/>
      <c r="D116" s="183"/>
      <c r="J116" s="194"/>
      <c r="K116" s="194"/>
      <c r="L116" s="194"/>
      <c r="M116" s="194"/>
      <c r="N116" s="72"/>
      <c r="O116" s="72"/>
    </row>
    <row r="117" s="71" customFormat="true" ht="12.75" hidden="false" customHeight="false" outlineLevel="0" collapsed="false">
      <c r="A117" s="119"/>
      <c r="B117" s="119"/>
      <c r="C117" s="119"/>
      <c r="D117" s="183"/>
      <c r="J117" s="194"/>
      <c r="K117" s="194"/>
      <c r="L117" s="194"/>
      <c r="M117" s="194"/>
      <c r="N117" s="72"/>
      <c r="O117" s="72"/>
    </row>
    <row r="118" s="71" customFormat="true" ht="12.75" hidden="false" customHeight="false" outlineLevel="0" collapsed="false">
      <c r="A118" s="119"/>
      <c r="B118" s="119"/>
      <c r="C118" s="119"/>
      <c r="D118" s="183"/>
      <c r="J118" s="194"/>
      <c r="K118" s="194"/>
      <c r="L118" s="194"/>
      <c r="M118" s="194"/>
      <c r="N118" s="72"/>
      <c r="O118" s="72"/>
    </row>
    <row r="119" s="71" customFormat="true" ht="12.75" hidden="false" customHeight="false" outlineLevel="0" collapsed="false">
      <c r="A119" s="119"/>
      <c r="B119" s="119"/>
      <c r="C119" s="119"/>
      <c r="D119" s="183"/>
      <c r="J119" s="194"/>
      <c r="K119" s="194"/>
      <c r="L119" s="194"/>
      <c r="M119" s="194"/>
      <c r="N119" s="72"/>
      <c r="O119" s="72"/>
    </row>
    <row r="120" s="71" customFormat="true" ht="12.75" hidden="false" customHeight="false" outlineLevel="0" collapsed="false">
      <c r="A120" s="119"/>
      <c r="B120" s="119"/>
      <c r="C120" s="119"/>
      <c r="D120" s="183"/>
      <c r="J120" s="194"/>
      <c r="K120" s="194"/>
      <c r="L120" s="194"/>
      <c r="M120" s="194"/>
      <c r="N120" s="72"/>
      <c r="O120" s="72"/>
    </row>
    <row r="121" s="71" customFormat="true" ht="12.75" hidden="false" customHeight="false" outlineLevel="0" collapsed="false">
      <c r="A121" s="119"/>
      <c r="B121" s="119"/>
      <c r="C121" s="119"/>
      <c r="D121" s="183"/>
      <c r="J121" s="194"/>
      <c r="K121" s="194"/>
      <c r="L121" s="194"/>
      <c r="M121" s="194"/>
      <c r="N121" s="72"/>
      <c r="O121" s="72"/>
    </row>
    <row r="122" s="71" customFormat="true" ht="12.75" hidden="false" customHeight="false" outlineLevel="0" collapsed="false">
      <c r="A122" s="119"/>
      <c r="B122" s="119"/>
      <c r="C122" s="119"/>
      <c r="D122" s="183"/>
      <c r="J122" s="194"/>
      <c r="K122" s="194"/>
      <c r="L122" s="194"/>
      <c r="M122" s="194"/>
      <c r="N122" s="72"/>
      <c r="O122" s="72"/>
    </row>
    <row r="123" s="71" customFormat="true" ht="12.75" hidden="false" customHeight="false" outlineLevel="0" collapsed="false">
      <c r="A123" s="119"/>
      <c r="B123" s="119"/>
      <c r="C123" s="119"/>
      <c r="D123" s="183"/>
      <c r="J123" s="194"/>
      <c r="K123" s="194"/>
      <c r="L123" s="194"/>
      <c r="M123" s="194"/>
      <c r="N123" s="72"/>
      <c r="O123" s="72"/>
    </row>
    <row r="124" s="71" customFormat="true" ht="12.75" hidden="false" customHeight="false" outlineLevel="0" collapsed="false">
      <c r="A124" s="119"/>
      <c r="B124" s="119"/>
      <c r="C124" s="119"/>
      <c r="D124" s="183"/>
      <c r="J124" s="194"/>
      <c r="K124" s="194"/>
      <c r="L124" s="194"/>
      <c r="M124" s="194"/>
      <c r="N124" s="72"/>
      <c r="O124" s="72"/>
    </row>
    <row r="125" s="71" customFormat="true" ht="12.75" hidden="false" customHeight="false" outlineLevel="0" collapsed="false">
      <c r="J125" s="194"/>
      <c r="K125" s="194"/>
      <c r="L125" s="194"/>
      <c r="M125" s="194"/>
      <c r="N125" s="72"/>
      <c r="O125" s="72"/>
    </row>
    <row r="126" s="71" customFormat="true" ht="12.75" hidden="false" customHeight="false" outlineLevel="0" collapsed="false">
      <c r="J126" s="194"/>
      <c r="K126" s="194"/>
      <c r="L126" s="194"/>
      <c r="M126" s="194"/>
      <c r="N126" s="72"/>
      <c r="O126" s="72"/>
    </row>
    <row r="127" s="71" customFormat="true" ht="12.75" hidden="false" customHeight="false" outlineLevel="0" collapsed="false">
      <c r="J127" s="194"/>
      <c r="K127" s="194"/>
      <c r="L127" s="194"/>
      <c r="M127" s="194"/>
      <c r="N127" s="72"/>
      <c r="O127" s="72"/>
    </row>
    <row r="128" s="71" customFormat="true" ht="12.75" hidden="false" customHeight="false" outlineLevel="0" collapsed="false">
      <c r="J128" s="194"/>
      <c r="K128" s="194"/>
      <c r="L128" s="194"/>
      <c r="M128" s="194"/>
      <c r="N128" s="72"/>
      <c r="O128" s="72"/>
    </row>
    <row r="129" s="71" customFormat="true" ht="12.75" hidden="false" customHeight="false" outlineLevel="0" collapsed="false">
      <c r="J129" s="194"/>
      <c r="K129" s="194"/>
      <c r="L129" s="194"/>
      <c r="M129" s="194"/>
      <c r="N129" s="72"/>
      <c r="O129" s="72"/>
    </row>
    <row r="130" s="71" customFormat="true" ht="12.75" hidden="false" customHeight="false" outlineLevel="0" collapsed="false">
      <c r="J130" s="194"/>
      <c r="K130" s="194"/>
      <c r="L130" s="194"/>
      <c r="M130" s="194"/>
      <c r="N130" s="72"/>
      <c r="O130" s="72"/>
    </row>
    <row r="131" s="71" customFormat="true" ht="12.75" hidden="false" customHeight="false" outlineLevel="0" collapsed="false">
      <c r="J131" s="194"/>
      <c r="K131" s="194"/>
      <c r="L131" s="194"/>
      <c r="M131" s="194"/>
      <c r="N131" s="72"/>
      <c r="O131" s="72"/>
    </row>
    <row r="132" s="71" customFormat="true" ht="12.75" hidden="false" customHeight="false" outlineLevel="0" collapsed="false">
      <c r="J132" s="194"/>
      <c r="K132" s="194"/>
      <c r="L132" s="194"/>
      <c r="M132" s="194"/>
      <c r="N132" s="72"/>
      <c r="O132" s="72"/>
    </row>
    <row r="133" s="71" customFormat="true" ht="12.75" hidden="false" customHeight="false" outlineLevel="0" collapsed="false">
      <c r="J133" s="194"/>
      <c r="K133" s="194"/>
      <c r="L133" s="194"/>
      <c r="M133" s="194"/>
      <c r="N133" s="72"/>
      <c r="O133" s="72"/>
    </row>
    <row r="134" s="71" customFormat="true" ht="12.75" hidden="false" customHeight="false" outlineLevel="0" collapsed="false">
      <c r="J134" s="194"/>
      <c r="K134" s="194"/>
      <c r="L134" s="194"/>
      <c r="M134" s="194"/>
      <c r="N134" s="72"/>
      <c r="O134" s="72"/>
    </row>
    <row r="135" s="71" customFormat="true" ht="12.75" hidden="false" customHeight="false" outlineLevel="0" collapsed="false">
      <c r="J135" s="194"/>
      <c r="K135" s="194"/>
      <c r="L135" s="194"/>
      <c r="M135" s="194"/>
      <c r="N135" s="72"/>
      <c r="O135" s="72"/>
    </row>
    <row r="136" s="71" customFormat="true" ht="12.75" hidden="false" customHeight="false" outlineLevel="0" collapsed="false">
      <c r="J136" s="194"/>
      <c r="K136" s="194"/>
      <c r="L136" s="194"/>
      <c r="M136" s="194"/>
      <c r="N136" s="72"/>
      <c r="O136" s="72"/>
    </row>
    <row r="137" s="71" customFormat="true" ht="12.75" hidden="false" customHeight="false" outlineLevel="0" collapsed="false">
      <c r="J137" s="194"/>
      <c r="K137" s="194"/>
      <c r="L137" s="194"/>
      <c r="M137" s="194"/>
      <c r="N137" s="72"/>
      <c r="O137" s="72"/>
    </row>
    <row r="138" s="71" customFormat="true" ht="12.75" hidden="false" customHeight="false" outlineLevel="0" collapsed="false">
      <c r="J138" s="194"/>
      <c r="K138" s="194"/>
      <c r="L138" s="194"/>
      <c r="M138" s="194"/>
      <c r="N138" s="72"/>
      <c r="O138" s="72"/>
    </row>
    <row r="139" s="71" customFormat="true" ht="12.75" hidden="false" customHeight="false" outlineLevel="0" collapsed="false">
      <c r="J139" s="194"/>
      <c r="K139" s="194"/>
      <c r="L139" s="194"/>
      <c r="M139" s="194"/>
      <c r="N139" s="72"/>
      <c r="O139" s="72"/>
    </row>
    <row r="140" s="71" customFormat="true" ht="12.75" hidden="false" customHeight="false" outlineLevel="0" collapsed="false">
      <c r="J140" s="194"/>
      <c r="K140" s="194"/>
      <c r="L140" s="194"/>
      <c r="M140" s="194"/>
      <c r="N140" s="72"/>
      <c r="O140" s="72"/>
    </row>
    <row r="141" s="71" customFormat="true" ht="12.75" hidden="false" customHeight="false" outlineLevel="0" collapsed="false">
      <c r="J141" s="194"/>
      <c r="K141" s="194"/>
      <c r="L141" s="194"/>
      <c r="M141" s="194"/>
      <c r="N141" s="72"/>
      <c r="O141" s="72"/>
    </row>
    <row r="142" s="71" customFormat="true" ht="12.75" hidden="false" customHeight="false" outlineLevel="0" collapsed="false">
      <c r="J142" s="194"/>
      <c r="K142" s="194"/>
      <c r="L142" s="194"/>
      <c r="M142" s="194"/>
      <c r="N142" s="72"/>
      <c r="O142" s="72"/>
    </row>
    <row r="143" s="71" customFormat="true" ht="12.75" hidden="false" customHeight="false" outlineLevel="0" collapsed="false">
      <c r="J143" s="194"/>
      <c r="K143" s="194"/>
      <c r="L143" s="194"/>
      <c r="M143" s="194"/>
      <c r="N143" s="72"/>
      <c r="O143" s="72"/>
    </row>
    <row r="144" s="71" customFormat="true" ht="12.75" hidden="false" customHeight="false" outlineLevel="0" collapsed="false">
      <c r="J144" s="194"/>
      <c r="K144" s="194"/>
      <c r="L144" s="194"/>
      <c r="M144" s="194"/>
      <c r="N144" s="72"/>
      <c r="O144" s="72"/>
    </row>
    <row r="145" s="71" customFormat="true" ht="12.75" hidden="false" customHeight="false" outlineLevel="0" collapsed="false">
      <c r="J145" s="194"/>
      <c r="K145" s="194"/>
      <c r="L145" s="194"/>
      <c r="M145" s="194"/>
      <c r="N145" s="72"/>
      <c r="O145" s="72"/>
    </row>
    <row r="146" s="71" customFormat="true" ht="12.75" hidden="false" customHeight="false" outlineLevel="0" collapsed="false">
      <c r="J146" s="194"/>
      <c r="K146" s="194"/>
      <c r="L146" s="194"/>
      <c r="M146" s="194"/>
      <c r="N146" s="72"/>
      <c r="O146" s="72"/>
    </row>
    <row r="147" s="71" customFormat="true" ht="12.75" hidden="false" customHeight="false" outlineLevel="0" collapsed="false">
      <c r="J147" s="194"/>
      <c r="K147" s="194"/>
      <c r="L147" s="194"/>
      <c r="M147" s="194"/>
      <c r="N147" s="72"/>
      <c r="O147" s="72"/>
    </row>
    <row r="148" s="71" customFormat="true" ht="12.75" hidden="false" customHeight="false" outlineLevel="0" collapsed="false">
      <c r="J148" s="194"/>
      <c r="K148" s="194"/>
      <c r="L148" s="194"/>
      <c r="M148" s="194"/>
      <c r="N148" s="72"/>
      <c r="O148" s="72"/>
    </row>
    <row r="149" s="71" customFormat="true" ht="12.75" hidden="false" customHeight="false" outlineLevel="0" collapsed="false">
      <c r="J149" s="194"/>
      <c r="K149" s="194"/>
      <c r="L149" s="194"/>
      <c r="M149" s="194"/>
      <c r="N149" s="72"/>
      <c r="O149" s="72"/>
    </row>
    <row r="150" s="71" customFormat="true" ht="12.75" hidden="false" customHeight="false" outlineLevel="0" collapsed="false">
      <c r="J150" s="194"/>
      <c r="K150" s="194"/>
      <c r="L150" s="194"/>
      <c r="M150" s="194"/>
      <c r="N150" s="72"/>
      <c r="O150" s="72"/>
    </row>
    <row r="151" s="71" customFormat="true" ht="12.75" hidden="false" customHeight="false" outlineLevel="0" collapsed="false">
      <c r="J151" s="194"/>
      <c r="K151" s="194"/>
      <c r="L151" s="194"/>
      <c r="M151" s="194"/>
      <c r="N151" s="72"/>
      <c r="O151" s="72"/>
    </row>
    <row r="152" s="71" customFormat="true" ht="12.75" hidden="false" customHeight="false" outlineLevel="0" collapsed="false">
      <c r="J152" s="194"/>
      <c r="K152" s="194"/>
      <c r="L152" s="194"/>
      <c r="M152" s="194"/>
      <c r="N152" s="72"/>
      <c r="O152" s="72"/>
    </row>
    <row r="153" s="71" customFormat="true" ht="12.75" hidden="false" customHeight="false" outlineLevel="0" collapsed="false">
      <c r="J153" s="194"/>
      <c r="K153" s="194"/>
      <c r="L153" s="194"/>
      <c r="M153" s="194"/>
      <c r="N153" s="72"/>
      <c r="O153" s="72"/>
    </row>
    <row r="154" s="71" customFormat="true" ht="12.75" hidden="false" customHeight="false" outlineLevel="0" collapsed="false">
      <c r="J154" s="194"/>
      <c r="K154" s="194"/>
      <c r="L154" s="194"/>
      <c r="M154" s="194"/>
      <c r="N154" s="72"/>
      <c r="O154" s="72"/>
    </row>
    <row r="155" s="71" customFormat="true" ht="12.75" hidden="false" customHeight="false" outlineLevel="0" collapsed="false">
      <c r="J155" s="194"/>
      <c r="K155" s="194"/>
      <c r="L155" s="194"/>
      <c r="M155" s="194"/>
      <c r="N155" s="72"/>
      <c r="O155" s="72"/>
    </row>
    <row r="156" s="71" customFormat="true" ht="12.75" hidden="false" customHeight="false" outlineLevel="0" collapsed="false">
      <c r="J156" s="194"/>
      <c r="K156" s="194"/>
      <c r="L156" s="194"/>
      <c r="M156" s="194"/>
      <c r="N156" s="72"/>
      <c r="O156" s="72"/>
    </row>
    <row r="157" s="71" customFormat="true" ht="12.75" hidden="false" customHeight="false" outlineLevel="0" collapsed="false">
      <c r="J157" s="194"/>
      <c r="K157" s="194"/>
      <c r="L157" s="194"/>
      <c r="M157" s="194"/>
      <c r="N157" s="72"/>
      <c r="O157" s="72"/>
    </row>
    <row r="158" s="71" customFormat="true" ht="12.75" hidden="false" customHeight="false" outlineLevel="0" collapsed="false">
      <c r="J158" s="194"/>
      <c r="K158" s="194"/>
      <c r="L158" s="194"/>
      <c r="M158" s="194"/>
      <c r="N158" s="72"/>
      <c r="O158" s="72"/>
    </row>
    <row r="159" s="71" customFormat="true" ht="12.75" hidden="false" customHeight="false" outlineLevel="0" collapsed="false">
      <c r="J159" s="194"/>
      <c r="K159" s="194"/>
      <c r="L159" s="194"/>
      <c r="M159" s="194"/>
      <c r="N159" s="72"/>
      <c r="O159" s="72"/>
    </row>
    <row r="160" s="71" customFormat="true" ht="12.75" hidden="false" customHeight="false" outlineLevel="0" collapsed="false">
      <c r="J160" s="194"/>
      <c r="K160" s="194"/>
      <c r="L160" s="194"/>
      <c r="M160" s="194"/>
      <c r="N160" s="72"/>
      <c r="O160" s="72"/>
    </row>
    <row r="161" s="71" customFormat="true" ht="12.75" hidden="false" customHeight="false" outlineLevel="0" collapsed="false">
      <c r="J161" s="194"/>
      <c r="K161" s="194"/>
      <c r="L161" s="194"/>
      <c r="M161" s="194"/>
      <c r="N161" s="72"/>
      <c r="O161" s="72"/>
    </row>
    <row r="162" s="71" customFormat="true" ht="12.75" hidden="false" customHeight="false" outlineLevel="0" collapsed="false">
      <c r="J162" s="194"/>
      <c r="K162" s="194"/>
      <c r="L162" s="194"/>
      <c r="M162" s="194"/>
      <c r="N162" s="72"/>
      <c r="O162" s="72"/>
    </row>
    <row r="163" s="71" customFormat="true" ht="12.75" hidden="false" customHeight="false" outlineLevel="0" collapsed="false">
      <c r="J163" s="194"/>
      <c r="K163" s="194"/>
      <c r="L163" s="194"/>
      <c r="M163" s="194"/>
      <c r="N163" s="72"/>
      <c r="O163" s="72"/>
    </row>
    <row r="164" s="71" customFormat="true" ht="12.75" hidden="false" customHeight="false" outlineLevel="0" collapsed="false">
      <c r="J164" s="194"/>
      <c r="K164" s="194"/>
      <c r="L164" s="194"/>
      <c r="M164" s="194"/>
      <c r="N164" s="72"/>
      <c r="O164" s="72"/>
    </row>
    <row r="165" s="71" customFormat="true" ht="12.75" hidden="false" customHeight="false" outlineLevel="0" collapsed="false">
      <c r="J165" s="194"/>
      <c r="K165" s="194"/>
      <c r="L165" s="194"/>
      <c r="M165" s="194"/>
      <c r="N165" s="72"/>
      <c r="O165" s="72"/>
    </row>
    <row r="166" s="71" customFormat="true" ht="12.75" hidden="false" customHeight="false" outlineLevel="0" collapsed="false">
      <c r="J166" s="194"/>
      <c r="K166" s="194"/>
      <c r="L166" s="194"/>
      <c r="M166" s="194"/>
      <c r="N166" s="72"/>
      <c r="O166" s="72"/>
    </row>
    <row r="167" s="71" customFormat="true" ht="12.75" hidden="false" customHeight="false" outlineLevel="0" collapsed="false">
      <c r="J167" s="194"/>
      <c r="K167" s="194"/>
      <c r="L167" s="194"/>
      <c r="M167" s="194"/>
      <c r="N167" s="72"/>
      <c r="O167" s="72"/>
    </row>
    <row r="168" s="71" customFormat="true" ht="12.75" hidden="false" customHeight="false" outlineLevel="0" collapsed="false">
      <c r="J168" s="194"/>
      <c r="K168" s="194"/>
      <c r="L168" s="194"/>
      <c r="M168" s="194"/>
      <c r="N168" s="72"/>
      <c r="O168" s="72"/>
    </row>
    <row r="169" s="71" customFormat="true" ht="12.75" hidden="false" customHeight="false" outlineLevel="0" collapsed="false">
      <c r="J169" s="194"/>
      <c r="K169" s="194"/>
      <c r="L169" s="194"/>
      <c r="M169" s="194"/>
      <c r="N169" s="72"/>
      <c r="O169" s="72"/>
    </row>
    <row r="170" s="71" customFormat="true" ht="12.75" hidden="false" customHeight="false" outlineLevel="0" collapsed="false">
      <c r="J170" s="194"/>
      <c r="K170" s="194"/>
      <c r="L170" s="194"/>
      <c r="M170" s="194"/>
      <c r="N170" s="72"/>
      <c r="O170" s="72"/>
    </row>
    <row r="171" s="71" customFormat="true" ht="12.75" hidden="false" customHeight="false" outlineLevel="0" collapsed="false">
      <c r="J171" s="194"/>
      <c r="K171" s="194"/>
      <c r="L171" s="194"/>
      <c r="M171" s="194"/>
      <c r="N171" s="72"/>
      <c r="O171" s="72"/>
    </row>
    <row r="172" s="71" customFormat="true" ht="12.75" hidden="false" customHeight="false" outlineLevel="0" collapsed="false">
      <c r="J172" s="194"/>
      <c r="K172" s="194"/>
      <c r="L172" s="194"/>
      <c r="M172" s="194"/>
      <c r="N172" s="72"/>
      <c r="O172" s="72"/>
    </row>
    <row r="173" s="71" customFormat="true" ht="12.75" hidden="false" customHeight="false" outlineLevel="0" collapsed="false">
      <c r="J173" s="194"/>
      <c r="K173" s="194"/>
      <c r="L173" s="194"/>
      <c r="M173" s="194"/>
      <c r="N173" s="72"/>
      <c r="O173" s="72"/>
    </row>
    <row r="174" s="71" customFormat="true" ht="12.75" hidden="false" customHeight="false" outlineLevel="0" collapsed="false">
      <c r="J174" s="194"/>
      <c r="K174" s="194"/>
      <c r="L174" s="194"/>
      <c r="M174" s="194"/>
      <c r="N174" s="72"/>
      <c r="O174" s="72"/>
    </row>
    <row r="175" s="71" customFormat="true" ht="12.75" hidden="false" customHeight="false" outlineLevel="0" collapsed="false">
      <c r="J175" s="194"/>
      <c r="K175" s="194"/>
      <c r="L175" s="194"/>
      <c r="M175" s="194"/>
      <c r="N175" s="72"/>
      <c r="O175" s="72"/>
    </row>
    <row r="176" s="71" customFormat="true" ht="12.75" hidden="false" customHeight="false" outlineLevel="0" collapsed="false">
      <c r="J176" s="194"/>
      <c r="K176" s="194"/>
      <c r="L176" s="194"/>
      <c r="M176" s="194"/>
      <c r="N176" s="72"/>
      <c r="O176" s="72"/>
    </row>
    <row r="177" s="71" customFormat="true" ht="12.75" hidden="false" customHeight="false" outlineLevel="0" collapsed="false">
      <c r="J177" s="194"/>
      <c r="K177" s="194"/>
      <c r="L177" s="194"/>
      <c r="M177" s="194"/>
      <c r="N177" s="72"/>
      <c r="O177" s="72"/>
    </row>
    <row r="178" s="71" customFormat="true" ht="12.75" hidden="false" customHeight="false" outlineLevel="0" collapsed="false">
      <c r="J178" s="194"/>
      <c r="K178" s="194"/>
      <c r="L178" s="194"/>
      <c r="M178" s="194"/>
      <c r="N178" s="72"/>
      <c r="O178" s="72"/>
    </row>
    <row r="179" s="71" customFormat="true" ht="12.75" hidden="false" customHeight="false" outlineLevel="0" collapsed="false">
      <c r="J179" s="194"/>
      <c r="K179" s="194"/>
      <c r="L179" s="194"/>
      <c r="M179" s="194"/>
      <c r="N179" s="72"/>
      <c r="O179" s="72"/>
    </row>
    <row r="180" s="71" customFormat="true" ht="12.75" hidden="false" customHeight="false" outlineLevel="0" collapsed="false">
      <c r="J180" s="194"/>
      <c r="K180" s="194"/>
      <c r="L180" s="194"/>
      <c r="M180" s="194"/>
      <c r="N180" s="72"/>
      <c r="O180" s="72"/>
    </row>
    <row r="181" s="71" customFormat="true" ht="12.75" hidden="false" customHeight="false" outlineLevel="0" collapsed="false">
      <c r="J181" s="194"/>
      <c r="K181" s="194"/>
      <c r="L181" s="194"/>
      <c r="M181" s="194"/>
      <c r="N181" s="72"/>
      <c r="O181" s="72"/>
    </row>
    <row r="182" s="71" customFormat="true" ht="12.75" hidden="false" customHeight="false" outlineLevel="0" collapsed="false">
      <c r="J182" s="194"/>
      <c r="K182" s="194"/>
      <c r="L182" s="194"/>
      <c r="M182" s="194"/>
      <c r="N182" s="72"/>
      <c r="O182" s="72"/>
    </row>
    <row r="183" s="71" customFormat="true" ht="12.75" hidden="false" customHeight="false" outlineLevel="0" collapsed="false">
      <c r="J183" s="194"/>
      <c r="K183" s="194"/>
      <c r="L183" s="194"/>
      <c r="M183" s="194"/>
      <c r="N183" s="72"/>
      <c r="O183" s="72"/>
    </row>
    <row r="184" s="71" customFormat="true" ht="12.75" hidden="false" customHeight="false" outlineLevel="0" collapsed="false">
      <c r="J184" s="194"/>
      <c r="K184" s="194"/>
      <c r="L184" s="194"/>
      <c r="M184" s="194"/>
      <c r="N184" s="72"/>
      <c r="O184" s="72"/>
    </row>
    <row r="185" s="71" customFormat="true" ht="12.75" hidden="false" customHeight="false" outlineLevel="0" collapsed="false">
      <c r="J185" s="194"/>
      <c r="K185" s="194"/>
      <c r="L185" s="194"/>
      <c r="M185" s="194"/>
      <c r="N185" s="72"/>
      <c r="O185" s="72"/>
    </row>
    <row r="186" s="71" customFormat="true" ht="12.75" hidden="false" customHeight="false" outlineLevel="0" collapsed="false">
      <c r="J186" s="194"/>
      <c r="K186" s="194"/>
      <c r="L186" s="194"/>
      <c r="M186" s="194"/>
      <c r="N186" s="72"/>
      <c r="O186" s="72"/>
    </row>
    <row r="187" s="71" customFormat="true" ht="12.75" hidden="false" customHeight="false" outlineLevel="0" collapsed="false">
      <c r="J187" s="194"/>
      <c r="K187" s="194"/>
      <c r="L187" s="194"/>
      <c r="M187" s="194"/>
      <c r="N187" s="72"/>
      <c r="O187" s="72"/>
    </row>
    <row r="188" s="71" customFormat="true" ht="12.75" hidden="false" customHeight="false" outlineLevel="0" collapsed="false">
      <c r="J188" s="194"/>
      <c r="K188" s="194"/>
      <c r="L188" s="194"/>
      <c r="M188" s="194"/>
      <c r="N188" s="72"/>
      <c r="O188" s="72"/>
    </row>
    <row r="189" s="71" customFormat="true" ht="12.75" hidden="false" customHeight="false" outlineLevel="0" collapsed="false">
      <c r="J189" s="194"/>
      <c r="K189" s="194"/>
      <c r="L189" s="194"/>
      <c r="M189" s="194"/>
      <c r="N189" s="72"/>
      <c r="O189" s="72"/>
    </row>
    <row r="190" s="71" customFormat="true" ht="12.75" hidden="false" customHeight="false" outlineLevel="0" collapsed="false">
      <c r="J190" s="194"/>
      <c r="K190" s="194"/>
      <c r="L190" s="194"/>
      <c r="M190" s="194"/>
      <c r="N190" s="72"/>
      <c r="O190" s="72"/>
    </row>
    <row r="191" s="71" customFormat="true" ht="12.75" hidden="false" customHeight="false" outlineLevel="0" collapsed="false">
      <c r="J191" s="194"/>
      <c r="K191" s="194"/>
      <c r="L191" s="194"/>
      <c r="M191" s="194"/>
      <c r="N191" s="72"/>
      <c r="O191" s="72"/>
    </row>
    <row r="192" s="71" customFormat="true" ht="12.75" hidden="false" customHeight="false" outlineLevel="0" collapsed="false">
      <c r="J192" s="194"/>
      <c r="K192" s="194"/>
      <c r="L192" s="194"/>
      <c r="M192" s="194"/>
      <c r="N192" s="72"/>
      <c r="O192" s="72"/>
    </row>
    <row r="193" s="71" customFormat="true" ht="12.75" hidden="false" customHeight="false" outlineLevel="0" collapsed="false">
      <c r="J193" s="194"/>
      <c r="K193" s="194"/>
      <c r="L193" s="194"/>
      <c r="M193" s="194"/>
      <c r="N193" s="72"/>
      <c r="O193" s="72"/>
    </row>
    <row r="194" s="71" customFormat="true" ht="12.75" hidden="false" customHeight="false" outlineLevel="0" collapsed="false">
      <c r="J194" s="194"/>
      <c r="K194" s="194"/>
      <c r="L194" s="194"/>
      <c r="M194" s="194"/>
      <c r="N194" s="72"/>
      <c r="O194" s="72"/>
    </row>
    <row r="195" s="71" customFormat="true" ht="12.75" hidden="false" customHeight="false" outlineLevel="0" collapsed="false">
      <c r="J195" s="194"/>
      <c r="K195" s="194"/>
      <c r="L195" s="194"/>
      <c r="M195" s="194"/>
      <c r="N195" s="72"/>
      <c r="O195" s="72"/>
    </row>
    <row r="196" s="71" customFormat="true" ht="12.75" hidden="false" customHeight="false" outlineLevel="0" collapsed="false">
      <c r="J196" s="194"/>
      <c r="K196" s="194"/>
      <c r="L196" s="194"/>
      <c r="M196" s="194"/>
      <c r="N196" s="72"/>
      <c r="O196" s="72"/>
    </row>
    <row r="197" s="71" customFormat="true" ht="12.75" hidden="false" customHeight="false" outlineLevel="0" collapsed="false">
      <c r="J197" s="194"/>
      <c r="K197" s="194"/>
      <c r="L197" s="194"/>
      <c r="M197" s="194"/>
      <c r="N197" s="72"/>
      <c r="O197" s="72"/>
    </row>
    <row r="198" s="71" customFormat="true" ht="12.75" hidden="false" customHeight="false" outlineLevel="0" collapsed="false">
      <c r="J198" s="194"/>
      <c r="K198" s="194"/>
      <c r="L198" s="194"/>
      <c r="M198" s="194"/>
      <c r="N198" s="72"/>
      <c r="O198" s="72"/>
    </row>
    <row r="199" s="71" customFormat="true" ht="12.75" hidden="false" customHeight="false" outlineLevel="0" collapsed="false">
      <c r="J199" s="194"/>
      <c r="K199" s="194"/>
      <c r="L199" s="194"/>
      <c r="M199" s="194"/>
      <c r="N199" s="72"/>
      <c r="O199" s="72"/>
    </row>
    <row r="200" s="71" customFormat="true" ht="12.75" hidden="false" customHeight="false" outlineLevel="0" collapsed="false">
      <c r="J200" s="194"/>
      <c r="K200" s="194"/>
      <c r="L200" s="194"/>
      <c r="M200" s="194"/>
      <c r="N200" s="72"/>
      <c r="O200" s="72"/>
    </row>
    <row r="201" s="71" customFormat="true" ht="12.75" hidden="false" customHeight="false" outlineLevel="0" collapsed="false">
      <c r="J201" s="194"/>
      <c r="K201" s="194"/>
      <c r="L201" s="194"/>
      <c r="M201" s="194"/>
      <c r="N201" s="72"/>
      <c r="O201" s="72"/>
    </row>
    <row r="202" s="71" customFormat="true" ht="12.75" hidden="false" customHeight="false" outlineLevel="0" collapsed="false">
      <c r="J202" s="194"/>
      <c r="K202" s="194"/>
      <c r="L202" s="194"/>
      <c r="M202" s="194"/>
      <c r="N202" s="72"/>
      <c r="O202" s="72"/>
    </row>
    <row r="203" s="71" customFormat="true" ht="12.75" hidden="false" customHeight="false" outlineLevel="0" collapsed="false">
      <c r="J203" s="194"/>
      <c r="K203" s="194"/>
      <c r="L203" s="194"/>
      <c r="M203" s="194"/>
      <c r="N203" s="72"/>
      <c r="O203" s="72"/>
    </row>
    <row r="204" s="71" customFormat="true" ht="12.75" hidden="false" customHeight="false" outlineLevel="0" collapsed="false">
      <c r="J204" s="194"/>
      <c r="K204" s="194"/>
      <c r="L204" s="194"/>
      <c r="M204" s="194"/>
      <c r="N204" s="72"/>
      <c r="O204" s="72"/>
    </row>
    <row r="205" s="71" customFormat="true" ht="12.75" hidden="false" customHeight="false" outlineLevel="0" collapsed="false">
      <c r="J205" s="194"/>
      <c r="K205" s="194"/>
      <c r="L205" s="194"/>
      <c r="M205" s="194"/>
      <c r="N205" s="72"/>
      <c r="O205" s="72"/>
    </row>
    <row r="206" s="71" customFormat="true" ht="12.75" hidden="false" customHeight="false" outlineLevel="0" collapsed="false">
      <c r="J206" s="194"/>
      <c r="K206" s="194"/>
      <c r="L206" s="194"/>
      <c r="M206" s="194"/>
      <c r="N206" s="72"/>
      <c r="O206" s="72"/>
    </row>
    <row r="207" s="71" customFormat="true" ht="12.75" hidden="false" customHeight="false" outlineLevel="0" collapsed="false">
      <c r="J207" s="194"/>
      <c r="K207" s="194"/>
      <c r="L207" s="194"/>
      <c r="M207" s="194"/>
      <c r="N207" s="72"/>
      <c r="O207" s="72"/>
    </row>
    <row r="208" s="71" customFormat="true" ht="12.75" hidden="false" customHeight="false" outlineLevel="0" collapsed="false">
      <c r="J208" s="194"/>
      <c r="K208" s="194"/>
      <c r="L208" s="194"/>
      <c r="M208" s="194"/>
      <c r="N208" s="72"/>
      <c r="O208" s="72"/>
    </row>
    <row r="209" s="71" customFormat="true" ht="12.75" hidden="false" customHeight="false" outlineLevel="0" collapsed="false">
      <c r="J209" s="194"/>
      <c r="K209" s="194"/>
      <c r="L209" s="194"/>
      <c r="M209" s="194"/>
      <c r="N209" s="72"/>
      <c r="O209" s="72"/>
    </row>
    <row r="210" s="71" customFormat="true" ht="12.75" hidden="false" customHeight="false" outlineLevel="0" collapsed="false">
      <c r="J210" s="194"/>
      <c r="K210" s="194"/>
      <c r="L210" s="194"/>
      <c r="M210" s="194"/>
      <c r="N210" s="72"/>
      <c r="O210" s="72"/>
    </row>
    <row r="211" s="71" customFormat="true" ht="12.75" hidden="false" customHeight="false" outlineLevel="0" collapsed="false">
      <c r="J211" s="194"/>
      <c r="K211" s="194"/>
      <c r="L211" s="194"/>
      <c r="M211" s="194"/>
      <c r="N211" s="72"/>
      <c r="O211" s="72"/>
    </row>
    <row r="212" s="71" customFormat="true" ht="12.75" hidden="false" customHeight="false" outlineLevel="0" collapsed="false">
      <c r="J212" s="194"/>
      <c r="K212" s="194"/>
      <c r="L212" s="194"/>
      <c r="M212" s="194"/>
      <c r="N212" s="72"/>
      <c r="O212" s="72"/>
    </row>
    <row r="213" s="71" customFormat="true" ht="12.75" hidden="false" customHeight="false" outlineLevel="0" collapsed="false">
      <c r="J213" s="195"/>
      <c r="K213" s="195"/>
      <c r="L213" s="195"/>
      <c r="M213" s="195"/>
      <c r="N213" s="72"/>
      <c r="O213" s="72"/>
    </row>
    <row r="214" s="71" customFormat="true" ht="12.75" hidden="false" customHeight="false" outlineLevel="0" collapsed="false">
      <c r="J214" s="195"/>
      <c r="K214" s="195"/>
      <c r="L214" s="195"/>
      <c r="M214" s="195"/>
      <c r="N214" s="72"/>
      <c r="O214" s="72"/>
    </row>
    <row r="215" s="71" customFormat="true" ht="12.75" hidden="false" customHeight="false" outlineLevel="0" collapsed="false">
      <c r="J215" s="195"/>
      <c r="K215" s="195"/>
      <c r="L215" s="195"/>
      <c r="M215" s="195"/>
      <c r="N215" s="72"/>
      <c r="O215" s="72"/>
    </row>
    <row r="216" s="71" customFormat="true" ht="12.75" hidden="false" customHeight="false" outlineLevel="0" collapsed="false">
      <c r="J216" s="195"/>
      <c r="K216" s="195"/>
      <c r="L216" s="195"/>
      <c r="M216" s="195"/>
      <c r="N216" s="72"/>
      <c r="O216" s="72"/>
    </row>
    <row r="217" s="71" customFormat="true" ht="12.75" hidden="false" customHeight="false" outlineLevel="0" collapsed="false">
      <c r="J217" s="195"/>
      <c r="K217" s="195"/>
      <c r="L217" s="195"/>
      <c r="M217" s="195"/>
      <c r="N217" s="72"/>
      <c r="O217" s="72"/>
    </row>
    <row r="218" s="71" customFormat="true" ht="12.75" hidden="false" customHeight="false" outlineLevel="0" collapsed="false">
      <c r="J218" s="195"/>
      <c r="K218" s="195"/>
      <c r="L218" s="195"/>
      <c r="M218" s="195"/>
      <c r="N218" s="72"/>
      <c r="O218" s="72"/>
    </row>
    <row r="219" s="71" customFormat="true" ht="12.75" hidden="false" customHeight="false" outlineLevel="0" collapsed="false">
      <c r="J219" s="195"/>
      <c r="K219" s="195"/>
      <c r="L219" s="195"/>
      <c r="M219" s="195"/>
      <c r="N219" s="72"/>
      <c r="O219" s="72"/>
    </row>
    <row r="220" s="71" customFormat="true" ht="12.75" hidden="false" customHeight="false" outlineLevel="0" collapsed="false">
      <c r="J220" s="195"/>
      <c r="K220" s="195"/>
      <c r="L220" s="195"/>
      <c r="M220" s="195"/>
      <c r="N220" s="72"/>
      <c r="O220" s="72"/>
    </row>
    <row r="221" s="71" customFormat="true" ht="12.75" hidden="false" customHeight="false" outlineLevel="0" collapsed="false">
      <c r="J221" s="195"/>
      <c r="K221" s="195"/>
      <c r="L221" s="195"/>
      <c r="M221" s="195"/>
      <c r="N221" s="72"/>
      <c r="O221" s="72"/>
    </row>
    <row r="222" s="71" customFormat="true" ht="12.75" hidden="false" customHeight="false" outlineLevel="0" collapsed="false">
      <c r="J222" s="195"/>
      <c r="K222" s="195"/>
      <c r="L222" s="195"/>
      <c r="M222" s="195"/>
      <c r="N222" s="72"/>
      <c r="O222" s="72"/>
    </row>
    <row r="223" s="71" customFormat="true" ht="12.75" hidden="false" customHeight="false" outlineLevel="0" collapsed="false">
      <c r="J223" s="195"/>
      <c r="K223" s="195"/>
      <c r="L223" s="195"/>
      <c r="M223" s="195"/>
      <c r="N223" s="72"/>
      <c r="O223" s="72"/>
    </row>
    <row r="224" s="71" customFormat="true" ht="12.75" hidden="false" customHeight="false" outlineLevel="0" collapsed="false">
      <c r="J224" s="195"/>
      <c r="K224" s="195"/>
      <c r="L224" s="195"/>
      <c r="M224" s="195"/>
      <c r="N224" s="72"/>
      <c r="O224" s="72"/>
    </row>
    <row r="225" s="71" customFormat="true" ht="12.75" hidden="false" customHeight="false" outlineLevel="0" collapsed="false">
      <c r="J225" s="195"/>
      <c r="K225" s="195"/>
      <c r="L225" s="195"/>
      <c r="M225" s="195"/>
      <c r="N225" s="72"/>
      <c r="O225" s="72"/>
    </row>
    <row r="226" s="71" customFormat="true" ht="12.75" hidden="false" customHeight="false" outlineLevel="0" collapsed="false">
      <c r="J226" s="195"/>
      <c r="K226" s="195"/>
      <c r="L226" s="195"/>
      <c r="M226" s="195"/>
      <c r="N226" s="72"/>
      <c r="O226" s="72"/>
    </row>
    <row r="227" s="71" customFormat="true" ht="12.75" hidden="false" customHeight="false" outlineLevel="0" collapsed="false">
      <c r="J227" s="195"/>
      <c r="K227" s="195"/>
      <c r="L227" s="195"/>
      <c r="M227" s="195"/>
      <c r="N227" s="72"/>
      <c r="O227" s="72"/>
    </row>
    <row r="228" s="71" customFormat="true" ht="12.75" hidden="false" customHeight="false" outlineLevel="0" collapsed="false">
      <c r="J228" s="195"/>
      <c r="K228" s="195"/>
      <c r="L228" s="195"/>
      <c r="M228" s="195"/>
      <c r="N228" s="72"/>
      <c r="O228" s="72"/>
    </row>
    <row r="229" s="71" customFormat="true" ht="12.75" hidden="false" customHeight="false" outlineLevel="0" collapsed="false">
      <c r="J229" s="195"/>
      <c r="K229" s="195"/>
      <c r="L229" s="195"/>
      <c r="M229" s="195"/>
      <c r="N229" s="72"/>
      <c r="O229" s="72"/>
    </row>
    <row r="230" s="71" customFormat="true" ht="12.75" hidden="false" customHeight="false" outlineLevel="0" collapsed="false">
      <c r="J230" s="195"/>
      <c r="K230" s="195"/>
      <c r="L230" s="195"/>
      <c r="M230" s="195"/>
      <c r="N230" s="72"/>
      <c r="O230" s="72"/>
    </row>
    <row r="231" s="71" customFormat="true" ht="12.75" hidden="false" customHeight="false" outlineLevel="0" collapsed="false">
      <c r="J231" s="195"/>
      <c r="K231" s="195"/>
      <c r="L231" s="195"/>
      <c r="M231" s="195"/>
      <c r="N231" s="72"/>
      <c r="O231" s="72"/>
    </row>
    <row r="232" s="71" customFormat="true" ht="12.75" hidden="false" customHeight="false" outlineLevel="0" collapsed="false">
      <c r="J232" s="195"/>
      <c r="K232" s="195"/>
      <c r="L232" s="195"/>
      <c r="M232" s="195"/>
      <c r="N232" s="72"/>
      <c r="O232" s="72"/>
    </row>
    <row r="233" s="71" customFormat="true" ht="12.75" hidden="false" customHeight="false" outlineLevel="0" collapsed="false">
      <c r="J233" s="195"/>
      <c r="K233" s="195"/>
      <c r="L233" s="195"/>
      <c r="M233" s="195"/>
      <c r="N233" s="72"/>
      <c r="O233" s="72"/>
    </row>
    <row r="234" s="71" customFormat="true" ht="12.75" hidden="false" customHeight="false" outlineLevel="0" collapsed="false">
      <c r="J234" s="195"/>
      <c r="K234" s="195"/>
      <c r="L234" s="195"/>
      <c r="M234" s="195"/>
      <c r="N234" s="72"/>
      <c r="O234" s="72"/>
    </row>
    <row r="235" s="71" customFormat="true" ht="12.75" hidden="false" customHeight="false" outlineLevel="0" collapsed="false">
      <c r="J235" s="195"/>
      <c r="K235" s="195"/>
      <c r="L235" s="195"/>
      <c r="M235" s="195"/>
      <c r="N235" s="72"/>
      <c r="O235" s="72"/>
    </row>
    <row r="236" s="71" customFormat="true" ht="12.75" hidden="false" customHeight="false" outlineLevel="0" collapsed="false">
      <c r="J236" s="195"/>
      <c r="K236" s="195"/>
      <c r="L236" s="195"/>
      <c r="M236" s="195"/>
      <c r="N236" s="72"/>
      <c r="O236" s="72"/>
    </row>
    <row r="237" s="71" customFormat="true" ht="12.75" hidden="false" customHeight="false" outlineLevel="0" collapsed="false">
      <c r="J237" s="195"/>
      <c r="K237" s="195"/>
      <c r="L237" s="195"/>
      <c r="M237" s="195"/>
      <c r="N237" s="72"/>
      <c r="O237" s="72"/>
    </row>
    <row r="238" s="71" customFormat="true" ht="12.75" hidden="false" customHeight="false" outlineLevel="0" collapsed="false">
      <c r="J238" s="195"/>
      <c r="K238" s="195"/>
      <c r="L238" s="195"/>
      <c r="M238" s="195"/>
      <c r="N238" s="72"/>
      <c r="O238" s="72"/>
    </row>
    <row r="239" s="71" customFormat="true" ht="12.75" hidden="false" customHeight="false" outlineLevel="0" collapsed="false">
      <c r="J239" s="195"/>
      <c r="K239" s="195"/>
      <c r="L239" s="195"/>
      <c r="M239" s="195"/>
      <c r="N239" s="72"/>
      <c r="O239" s="72"/>
    </row>
    <row r="240" s="71" customFormat="true" ht="12.75" hidden="false" customHeight="false" outlineLevel="0" collapsed="false">
      <c r="J240" s="195"/>
      <c r="K240" s="195"/>
      <c r="L240" s="195"/>
      <c r="M240" s="195"/>
      <c r="N240" s="72"/>
      <c r="O240" s="72"/>
    </row>
    <row r="241" s="71" customFormat="true" ht="12.75" hidden="false" customHeight="false" outlineLevel="0" collapsed="false">
      <c r="J241" s="195"/>
      <c r="K241" s="195"/>
      <c r="L241" s="195"/>
      <c r="M241" s="195"/>
      <c r="N241" s="72"/>
      <c r="O241" s="72"/>
    </row>
    <row r="242" s="71" customFormat="true" ht="12.75" hidden="false" customHeight="false" outlineLevel="0" collapsed="false">
      <c r="J242" s="195"/>
      <c r="K242" s="195"/>
      <c r="L242" s="195"/>
      <c r="M242" s="195"/>
      <c r="N242" s="72"/>
      <c r="O242" s="72"/>
    </row>
    <row r="243" s="71" customFormat="true" ht="12.75" hidden="false" customHeight="false" outlineLevel="0" collapsed="false">
      <c r="J243" s="195"/>
      <c r="K243" s="195"/>
      <c r="L243" s="195"/>
      <c r="M243" s="195"/>
      <c r="N243" s="72"/>
      <c r="O243" s="72"/>
    </row>
    <row r="244" s="71" customFormat="true" ht="12.75" hidden="false" customHeight="false" outlineLevel="0" collapsed="false">
      <c r="J244" s="195"/>
      <c r="K244" s="195"/>
      <c r="L244" s="195"/>
      <c r="M244" s="195"/>
      <c r="N244" s="72"/>
      <c r="O244" s="72"/>
    </row>
    <row r="245" s="71" customFormat="true" ht="12.75" hidden="false" customHeight="false" outlineLevel="0" collapsed="false">
      <c r="J245" s="195"/>
      <c r="K245" s="195"/>
      <c r="L245" s="195"/>
      <c r="M245" s="195"/>
      <c r="N245" s="72"/>
      <c r="O245" s="72"/>
    </row>
    <row r="246" s="71" customFormat="true" ht="12.75" hidden="false" customHeight="false" outlineLevel="0" collapsed="false">
      <c r="J246" s="195"/>
      <c r="K246" s="195"/>
      <c r="L246" s="195"/>
      <c r="M246" s="195"/>
      <c r="N246" s="72"/>
      <c r="O246" s="72"/>
    </row>
    <row r="247" s="71" customFormat="true" ht="12.75" hidden="false" customHeight="false" outlineLevel="0" collapsed="false">
      <c r="J247" s="195"/>
      <c r="K247" s="195"/>
      <c r="L247" s="195"/>
      <c r="M247" s="195"/>
      <c r="N247" s="72"/>
      <c r="O247" s="72"/>
    </row>
    <row r="248" s="71" customFormat="true" ht="12.75" hidden="false" customHeight="false" outlineLevel="0" collapsed="false">
      <c r="J248" s="195"/>
      <c r="K248" s="195"/>
      <c r="L248" s="195"/>
      <c r="M248" s="195"/>
      <c r="N248" s="72"/>
      <c r="O248" s="72"/>
    </row>
    <row r="249" s="71" customFormat="true" ht="12.75" hidden="false" customHeight="false" outlineLevel="0" collapsed="false">
      <c r="J249" s="195"/>
      <c r="K249" s="195"/>
      <c r="L249" s="195"/>
      <c r="M249" s="195"/>
      <c r="N249" s="72"/>
      <c r="O249" s="72"/>
    </row>
    <row r="250" s="71" customFormat="true" ht="12.75" hidden="false" customHeight="false" outlineLevel="0" collapsed="false">
      <c r="J250" s="195"/>
      <c r="K250" s="195"/>
      <c r="L250" s="195"/>
      <c r="M250" s="195"/>
      <c r="N250" s="72"/>
      <c r="O250" s="72"/>
    </row>
    <row r="251" s="71" customFormat="true" ht="12.75" hidden="false" customHeight="false" outlineLevel="0" collapsed="false">
      <c r="J251" s="195"/>
      <c r="K251" s="195"/>
      <c r="L251" s="195"/>
      <c r="M251" s="195"/>
      <c r="N251" s="72"/>
      <c r="O251" s="72"/>
    </row>
    <row r="252" s="71" customFormat="true" ht="12.75" hidden="false" customHeight="false" outlineLevel="0" collapsed="false">
      <c r="J252" s="195"/>
      <c r="K252" s="195"/>
      <c r="L252" s="195"/>
      <c r="M252" s="195"/>
      <c r="N252" s="72"/>
      <c r="O252" s="72"/>
    </row>
    <row r="253" s="71" customFormat="true" ht="12.75" hidden="false" customHeight="false" outlineLevel="0" collapsed="false">
      <c r="J253" s="195"/>
      <c r="K253" s="195"/>
      <c r="L253" s="195"/>
      <c r="M253" s="195"/>
      <c r="N253" s="72"/>
      <c r="O253" s="72"/>
    </row>
    <row r="254" s="71" customFormat="true" ht="12.75" hidden="false" customHeight="false" outlineLevel="0" collapsed="false">
      <c r="J254" s="195"/>
      <c r="K254" s="195"/>
      <c r="L254" s="195"/>
      <c r="M254" s="195"/>
      <c r="N254" s="72"/>
      <c r="O254" s="72"/>
    </row>
    <row r="255" s="71" customFormat="true" ht="12.75" hidden="false" customHeight="false" outlineLevel="0" collapsed="false">
      <c r="J255" s="195"/>
      <c r="K255" s="195"/>
      <c r="L255" s="195"/>
      <c r="M255" s="195"/>
      <c r="N255" s="72"/>
      <c r="O255" s="72"/>
    </row>
    <row r="256" s="71" customFormat="true" ht="12.75" hidden="false" customHeight="false" outlineLevel="0" collapsed="false">
      <c r="J256" s="195"/>
      <c r="K256" s="195"/>
      <c r="L256" s="195"/>
      <c r="M256" s="195"/>
      <c r="N256" s="72"/>
      <c r="O256" s="72"/>
    </row>
    <row r="257" s="71" customFormat="true" ht="12.75" hidden="false" customHeight="false" outlineLevel="0" collapsed="false">
      <c r="J257" s="195"/>
      <c r="K257" s="195"/>
      <c r="L257" s="195"/>
      <c r="M257" s="195"/>
      <c r="N257" s="72"/>
      <c r="O257" s="72"/>
    </row>
    <row r="258" s="71" customFormat="true" ht="12.75" hidden="false" customHeight="false" outlineLevel="0" collapsed="false">
      <c r="J258" s="195"/>
      <c r="K258" s="195"/>
      <c r="L258" s="195"/>
      <c r="M258" s="195"/>
      <c r="N258" s="72"/>
      <c r="O258" s="72"/>
    </row>
    <row r="259" s="71" customFormat="true" ht="12.75" hidden="false" customHeight="false" outlineLevel="0" collapsed="false">
      <c r="J259" s="195"/>
      <c r="K259" s="195"/>
      <c r="L259" s="195"/>
      <c r="M259" s="195"/>
      <c r="N259" s="72"/>
      <c r="O259" s="72"/>
    </row>
    <row r="260" s="71" customFormat="true" ht="12.75" hidden="false" customHeight="false" outlineLevel="0" collapsed="false">
      <c r="J260" s="195"/>
      <c r="K260" s="195"/>
      <c r="L260" s="195"/>
      <c r="M260" s="195"/>
      <c r="N260" s="72"/>
      <c r="O260" s="72"/>
    </row>
    <row r="261" s="71" customFormat="true" ht="12.75" hidden="false" customHeight="false" outlineLevel="0" collapsed="false">
      <c r="J261" s="195"/>
      <c r="K261" s="195"/>
      <c r="L261" s="195"/>
      <c r="M261" s="195"/>
      <c r="N261" s="72"/>
      <c r="O261" s="72"/>
    </row>
    <row r="262" s="71" customFormat="true" ht="12.75" hidden="false" customHeight="false" outlineLevel="0" collapsed="false">
      <c r="J262" s="195"/>
      <c r="K262" s="195"/>
      <c r="L262" s="195"/>
      <c r="M262" s="195"/>
      <c r="N262" s="72"/>
      <c r="O262" s="72"/>
    </row>
    <row r="263" s="71" customFormat="true" ht="12.75" hidden="false" customHeight="false" outlineLevel="0" collapsed="false">
      <c r="J263" s="195"/>
      <c r="K263" s="195"/>
      <c r="L263" s="195"/>
      <c r="M263" s="195"/>
      <c r="N263" s="72"/>
      <c r="O263" s="72"/>
    </row>
    <row r="264" s="71" customFormat="true" ht="12.75" hidden="false" customHeight="false" outlineLevel="0" collapsed="false">
      <c r="J264" s="195"/>
      <c r="K264" s="195"/>
      <c r="L264" s="195"/>
      <c r="M264" s="195"/>
      <c r="N264" s="72"/>
      <c r="O264" s="72"/>
    </row>
    <row r="265" s="71" customFormat="true" ht="12.75" hidden="false" customHeight="false" outlineLevel="0" collapsed="false">
      <c r="J265" s="195"/>
      <c r="K265" s="195"/>
      <c r="L265" s="195"/>
      <c r="M265" s="195"/>
      <c r="N265" s="72"/>
      <c r="O265" s="72"/>
    </row>
    <row r="266" s="71" customFormat="true" ht="12.75" hidden="false" customHeight="false" outlineLevel="0" collapsed="false">
      <c r="J266" s="195"/>
      <c r="K266" s="195"/>
      <c r="L266" s="195"/>
      <c r="M266" s="195"/>
      <c r="N266" s="72"/>
      <c r="O266" s="72"/>
    </row>
    <row r="267" s="71" customFormat="true" ht="12.75" hidden="false" customHeight="false" outlineLevel="0" collapsed="false">
      <c r="J267" s="195"/>
      <c r="K267" s="195"/>
      <c r="L267" s="195"/>
      <c r="M267" s="195"/>
      <c r="N267" s="72"/>
      <c r="O267" s="72"/>
    </row>
    <row r="268" s="71" customFormat="true" ht="12.75" hidden="false" customHeight="false" outlineLevel="0" collapsed="false">
      <c r="J268" s="195"/>
      <c r="K268" s="195"/>
      <c r="L268" s="195"/>
      <c r="M268" s="195"/>
      <c r="N268" s="72"/>
      <c r="O268" s="72"/>
    </row>
    <row r="269" s="71" customFormat="true" ht="12.75" hidden="false" customHeight="false" outlineLevel="0" collapsed="false">
      <c r="J269" s="195"/>
      <c r="K269" s="195"/>
      <c r="L269" s="195"/>
      <c r="M269" s="195"/>
      <c r="N269" s="72"/>
      <c r="O269" s="72"/>
    </row>
    <row r="270" s="71" customFormat="true" ht="12.75" hidden="false" customHeight="false" outlineLevel="0" collapsed="false">
      <c r="J270" s="195"/>
      <c r="K270" s="195"/>
      <c r="L270" s="195"/>
      <c r="M270" s="195"/>
      <c r="N270" s="72"/>
      <c r="O270" s="72"/>
    </row>
    <row r="271" s="71" customFormat="true" ht="12.75" hidden="false" customHeight="false" outlineLevel="0" collapsed="false">
      <c r="J271" s="195"/>
      <c r="K271" s="195"/>
      <c r="L271" s="195"/>
      <c r="M271" s="195"/>
      <c r="N271" s="72"/>
      <c r="O271" s="72"/>
    </row>
    <row r="272" s="71" customFormat="true" ht="12.75" hidden="false" customHeight="false" outlineLevel="0" collapsed="false">
      <c r="J272" s="195"/>
      <c r="K272" s="195"/>
      <c r="L272" s="195"/>
      <c r="M272" s="195"/>
      <c r="N272" s="72"/>
      <c r="O272" s="72"/>
    </row>
    <row r="273" s="71" customFormat="true" ht="12.75" hidden="false" customHeight="false" outlineLevel="0" collapsed="false">
      <c r="J273" s="195"/>
      <c r="K273" s="195"/>
      <c r="L273" s="195"/>
      <c r="M273" s="195"/>
      <c r="N273" s="72"/>
      <c r="O273" s="72"/>
    </row>
    <row r="274" s="71" customFormat="true" ht="12.75" hidden="false" customHeight="false" outlineLevel="0" collapsed="false">
      <c r="J274" s="195"/>
      <c r="K274" s="195"/>
      <c r="L274" s="195"/>
      <c r="M274" s="195"/>
      <c r="N274" s="72"/>
      <c r="O274" s="72"/>
    </row>
    <row r="275" s="71" customFormat="true" ht="12.75" hidden="false" customHeight="false" outlineLevel="0" collapsed="false">
      <c r="J275" s="195"/>
      <c r="K275" s="195"/>
      <c r="L275" s="195"/>
      <c r="M275" s="195"/>
      <c r="N275" s="72"/>
      <c r="O275" s="72"/>
    </row>
    <row r="276" s="71" customFormat="true" ht="12.75" hidden="false" customHeight="false" outlineLevel="0" collapsed="false">
      <c r="J276" s="195"/>
      <c r="K276" s="195"/>
      <c r="L276" s="195"/>
      <c r="M276" s="195"/>
      <c r="N276" s="72"/>
      <c r="O276" s="72"/>
    </row>
    <row r="277" s="71" customFormat="true" ht="12.75" hidden="false" customHeight="false" outlineLevel="0" collapsed="false">
      <c r="J277" s="195"/>
      <c r="K277" s="195"/>
      <c r="L277" s="195"/>
      <c r="M277" s="195"/>
      <c r="N277" s="72"/>
      <c r="O277" s="72"/>
    </row>
    <row r="278" s="71" customFormat="true" ht="12.75" hidden="false" customHeight="false" outlineLevel="0" collapsed="false">
      <c r="J278" s="195"/>
      <c r="K278" s="195"/>
      <c r="L278" s="195"/>
      <c r="M278" s="195"/>
      <c r="N278" s="72"/>
      <c r="O278" s="72"/>
    </row>
    <row r="279" s="71" customFormat="true" ht="12.75" hidden="false" customHeight="false" outlineLevel="0" collapsed="false">
      <c r="J279" s="195"/>
      <c r="K279" s="195"/>
      <c r="L279" s="195"/>
      <c r="M279" s="195"/>
      <c r="N279" s="72"/>
      <c r="O279" s="72"/>
    </row>
    <row r="280" s="71" customFormat="true" ht="12.75" hidden="false" customHeight="false" outlineLevel="0" collapsed="false">
      <c r="J280" s="195"/>
      <c r="K280" s="195"/>
      <c r="L280" s="195"/>
      <c r="M280" s="195"/>
      <c r="N280" s="72"/>
      <c r="O280" s="72"/>
    </row>
    <row r="281" s="71" customFormat="true" ht="12.75" hidden="false" customHeight="false" outlineLevel="0" collapsed="false">
      <c r="J281" s="195"/>
      <c r="K281" s="195"/>
      <c r="L281" s="195"/>
      <c r="M281" s="195"/>
      <c r="N281" s="72"/>
      <c r="O281" s="72"/>
    </row>
    <row r="282" s="71" customFormat="true" ht="12.75" hidden="false" customHeight="false" outlineLevel="0" collapsed="false">
      <c r="J282" s="195"/>
      <c r="K282" s="195"/>
      <c r="L282" s="195"/>
      <c r="M282" s="195"/>
      <c r="N282" s="72"/>
      <c r="O282" s="72"/>
    </row>
    <row r="283" s="71" customFormat="true" ht="12.75" hidden="false" customHeight="false" outlineLevel="0" collapsed="false">
      <c r="J283" s="195"/>
      <c r="K283" s="195"/>
      <c r="L283" s="195"/>
      <c r="M283" s="195"/>
      <c r="N283" s="72"/>
      <c r="O283" s="72"/>
    </row>
    <row r="284" s="71" customFormat="true" ht="12.75" hidden="false" customHeight="false" outlineLevel="0" collapsed="false">
      <c r="J284" s="195"/>
      <c r="K284" s="195"/>
      <c r="L284" s="195"/>
      <c r="M284" s="195"/>
      <c r="N284" s="72"/>
      <c r="O284" s="72"/>
    </row>
    <row r="285" s="71" customFormat="true" ht="12.75" hidden="false" customHeight="false" outlineLevel="0" collapsed="false">
      <c r="J285" s="195"/>
      <c r="K285" s="195"/>
      <c r="L285" s="195"/>
      <c r="M285" s="195"/>
      <c r="N285" s="72"/>
      <c r="O285" s="72"/>
    </row>
    <row r="286" s="71" customFormat="true" ht="12.75" hidden="false" customHeight="false" outlineLevel="0" collapsed="false">
      <c r="J286" s="195"/>
      <c r="K286" s="195"/>
      <c r="L286" s="195"/>
      <c r="M286" s="195"/>
      <c r="N286" s="72"/>
      <c r="O286" s="72"/>
    </row>
    <row r="287" s="71" customFormat="true" ht="12.75" hidden="false" customHeight="false" outlineLevel="0" collapsed="false">
      <c r="J287" s="195"/>
      <c r="K287" s="195"/>
      <c r="L287" s="195"/>
      <c r="M287" s="195"/>
      <c r="N287" s="72"/>
      <c r="O287" s="72"/>
    </row>
    <row r="288" s="71" customFormat="true" ht="12.75" hidden="false" customHeight="false" outlineLevel="0" collapsed="false">
      <c r="J288" s="195"/>
      <c r="K288" s="195"/>
      <c r="L288" s="195"/>
      <c r="M288" s="195"/>
      <c r="N288" s="72"/>
      <c r="O288" s="72"/>
    </row>
    <row r="289" s="71" customFormat="true" ht="12.75" hidden="false" customHeight="false" outlineLevel="0" collapsed="false">
      <c r="J289" s="195"/>
      <c r="K289" s="195"/>
      <c r="L289" s="195"/>
      <c r="M289" s="195"/>
      <c r="N289" s="72"/>
      <c r="O289" s="72"/>
    </row>
    <row r="290" s="71" customFormat="true" ht="12.75" hidden="false" customHeight="false" outlineLevel="0" collapsed="false">
      <c r="J290" s="195"/>
      <c r="K290" s="195"/>
      <c r="L290" s="195"/>
      <c r="M290" s="195"/>
      <c r="N290" s="72"/>
      <c r="O290" s="72"/>
    </row>
    <row r="291" s="71" customFormat="true" ht="12.75" hidden="false" customHeight="false" outlineLevel="0" collapsed="false">
      <c r="J291" s="195"/>
      <c r="K291" s="195"/>
      <c r="L291" s="195"/>
      <c r="M291" s="195"/>
      <c r="N291" s="72"/>
      <c r="O291" s="72"/>
    </row>
    <row r="292" s="71" customFormat="true" ht="12.75" hidden="false" customHeight="false" outlineLevel="0" collapsed="false">
      <c r="J292" s="195"/>
      <c r="K292" s="195"/>
      <c r="L292" s="195"/>
      <c r="M292" s="195"/>
      <c r="N292" s="72"/>
      <c r="O292" s="72"/>
    </row>
    <row r="293" s="71" customFormat="true" ht="12.75" hidden="false" customHeight="false" outlineLevel="0" collapsed="false">
      <c r="J293" s="195"/>
      <c r="K293" s="195"/>
      <c r="L293" s="195"/>
      <c r="M293" s="195"/>
      <c r="N293" s="72"/>
      <c r="O293" s="72"/>
    </row>
    <row r="294" s="71" customFormat="true" ht="12.75" hidden="false" customHeight="false" outlineLevel="0" collapsed="false">
      <c r="J294" s="195"/>
      <c r="K294" s="195"/>
      <c r="L294" s="195"/>
      <c r="M294" s="195"/>
      <c r="N294" s="72"/>
      <c r="O294" s="72"/>
    </row>
    <row r="295" s="71" customFormat="true" ht="12.75" hidden="false" customHeight="false" outlineLevel="0" collapsed="false">
      <c r="J295" s="195"/>
      <c r="K295" s="195"/>
      <c r="L295" s="195"/>
      <c r="M295" s="195"/>
      <c r="N295" s="72"/>
      <c r="O295" s="72"/>
    </row>
    <row r="296" s="71" customFormat="true" ht="12.75" hidden="false" customHeight="false" outlineLevel="0" collapsed="false">
      <c r="J296" s="195"/>
      <c r="K296" s="195"/>
      <c r="L296" s="195"/>
      <c r="M296" s="195"/>
      <c r="N296" s="72"/>
      <c r="O296" s="72"/>
    </row>
    <row r="297" s="71" customFormat="true" ht="12.75" hidden="false" customHeight="false" outlineLevel="0" collapsed="false">
      <c r="J297" s="195"/>
      <c r="K297" s="195"/>
      <c r="L297" s="195"/>
      <c r="M297" s="195"/>
      <c r="N297" s="72"/>
      <c r="O297" s="72"/>
    </row>
    <row r="298" s="71" customFormat="true" ht="12.75" hidden="false" customHeight="false" outlineLevel="0" collapsed="false">
      <c r="J298" s="195"/>
      <c r="K298" s="195"/>
      <c r="L298" s="195"/>
      <c r="M298" s="195"/>
      <c r="N298" s="72"/>
      <c r="O298" s="72"/>
    </row>
    <row r="299" s="71" customFormat="true" ht="12.75" hidden="false" customHeight="false" outlineLevel="0" collapsed="false">
      <c r="J299" s="195"/>
      <c r="K299" s="195"/>
      <c r="L299" s="195"/>
      <c r="M299" s="195"/>
      <c r="N299" s="72"/>
      <c r="O299" s="72"/>
    </row>
    <row r="300" s="71" customFormat="true" ht="12.75" hidden="false" customHeight="false" outlineLevel="0" collapsed="false">
      <c r="J300" s="195"/>
      <c r="K300" s="195"/>
      <c r="L300" s="195"/>
      <c r="M300" s="195"/>
      <c r="N300" s="72"/>
      <c r="O300" s="72"/>
    </row>
    <row r="301" s="71" customFormat="true" ht="12.75" hidden="false" customHeight="false" outlineLevel="0" collapsed="false">
      <c r="J301" s="195"/>
      <c r="K301" s="195"/>
      <c r="L301" s="195"/>
      <c r="M301" s="195"/>
      <c r="N301" s="72"/>
      <c r="O301" s="72"/>
    </row>
    <row r="302" s="71" customFormat="true" ht="12.75" hidden="false" customHeight="false" outlineLevel="0" collapsed="false">
      <c r="J302" s="195"/>
      <c r="K302" s="195"/>
      <c r="L302" s="195"/>
      <c r="M302" s="195"/>
      <c r="N302" s="72"/>
      <c r="O302" s="72"/>
    </row>
    <row r="303" s="71" customFormat="true" ht="12.75" hidden="false" customHeight="false" outlineLevel="0" collapsed="false">
      <c r="J303" s="195"/>
      <c r="K303" s="195"/>
      <c r="L303" s="195"/>
      <c r="M303" s="195"/>
      <c r="N303" s="72"/>
      <c r="O303" s="72"/>
    </row>
    <row r="304" s="71" customFormat="true" ht="12.75" hidden="false" customHeight="false" outlineLevel="0" collapsed="false">
      <c r="J304" s="195"/>
      <c r="K304" s="195"/>
      <c r="L304" s="195"/>
      <c r="M304" s="195"/>
      <c r="N304" s="72"/>
      <c r="O304" s="72"/>
    </row>
    <row r="305" s="71" customFormat="true" ht="12.75" hidden="false" customHeight="false" outlineLevel="0" collapsed="false">
      <c r="J305" s="195"/>
      <c r="K305" s="195"/>
      <c r="L305" s="195"/>
      <c r="M305" s="195"/>
      <c r="N305" s="72"/>
      <c r="O305" s="72"/>
    </row>
    <row r="306" s="71" customFormat="true" ht="12.75" hidden="false" customHeight="false" outlineLevel="0" collapsed="false">
      <c r="J306" s="195"/>
      <c r="K306" s="195"/>
      <c r="L306" s="195"/>
      <c r="M306" s="195"/>
      <c r="N306" s="72"/>
      <c r="O306" s="72"/>
    </row>
    <row r="307" s="71" customFormat="true" ht="12.75" hidden="false" customHeight="false" outlineLevel="0" collapsed="false">
      <c r="J307" s="195"/>
      <c r="K307" s="195"/>
      <c r="L307" s="195"/>
      <c r="M307" s="195"/>
      <c r="N307" s="72"/>
      <c r="O307" s="72"/>
    </row>
    <row r="308" s="71" customFormat="true" ht="12.75" hidden="false" customHeight="false" outlineLevel="0" collapsed="false">
      <c r="J308" s="195"/>
      <c r="K308" s="195"/>
      <c r="L308" s="195"/>
      <c r="M308" s="195"/>
      <c r="N308" s="72"/>
      <c r="O308" s="72"/>
    </row>
    <row r="309" s="71" customFormat="true" ht="12.75" hidden="false" customHeight="false" outlineLevel="0" collapsed="false">
      <c r="J309" s="195"/>
      <c r="K309" s="195"/>
      <c r="L309" s="195"/>
      <c r="M309" s="195"/>
      <c r="N309" s="72"/>
      <c r="O309" s="72"/>
    </row>
    <row r="310" s="71" customFormat="true" ht="12.75" hidden="false" customHeight="false" outlineLevel="0" collapsed="false">
      <c r="J310" s="195"/>
      <c r="K310" s="195"/>
      <c r="L310" s="195"/>
      <c r="M310" s="195"/>
      <c r="N310" s="72"/>
      <c r="O310" s="72"/>
    </row>
    <row r="311" s="71" customFormat="true" ht="12.75" hidden="false" customHeight="false" outlineLevel="0" collapsed="false">
      <c r="J311" s="195"/>
      <c r="K311" s="195"/>
      <c r="L311" s="195"/>
      <c r="M311" s="195"/>
      <c r="N311" s="72"/>
      <c r="O311" s="72"/>
    </row>
    <row r="312" s="71" customFormat="true" ht="12.75" hidden="false" customHeight="false" outlineLevel="0" collapsed="false">
      <c r="J312" s="195"/>
      <c r="K312" s="195"/>
      <c r="L312" s="195"/>
      <c r="M312" s="195"/>
      <c r="N312" s="72"/>
      <c r="O312" s="72"/>
    </row>
    <row r="313" s="71" customFormat="true" ht="12.75" hidden="false" customHeight="false" outlineLevel="0" collapsed="false">
      <c r="J313" s="195"/>
      <c r="K313" s="195"/>
      <c r="L313" s="195"/>
      <c r="M313" s="195"/>
      <c r="N313" s="72"/>
      <c r="O313" s="72"/>
    </row>
    <row r="314" s="71" customFormat="true" ht="12.75" hidden="false" customHeight="false" outlineLevel="0" collapsed="false">
      <c r="J314" s="195"/>
      <c r="K314" s="195"/>
      <c r="L314" s="195"/>
      <c r="M314" s="195"/>
      <c r="N314" s="72"/>
      <c r="O314" s="72"/>
    </row>
    <row r="315" s="71" customFormat="true" ht="12.75" hidden="false" customHeight="false" outlineLevel="0" collapsed="false">
      <c r="J315" s="195"/>
      <c r="K315" s="195"/>
      <c r="L315" s="195"/>
      <c r="M315" s="195"/>
      <c r="N315" s="72"/>
      <c r="O315" s="72"/>
    </row>
    <row r="316" s="71" customFormat="true" ht="12.75" hidden="false" customHeight="false" outlineLevel="0" collapsed="false">
      <c r="J316" s="195"/>
      <c r="K316" s="195"/>
      <c r="L316" s="195"/>
      <c r="M316" s="195"/>
      <c r="N316" s="72"/>
      <c r="O316" s="72"/>
    </row>
    <row r="317" s="71" customFormat="true" ht="12.75" hidden="false" customHeight="false" outlineLevel="0" collapsed="false">
      <c r="J317" s="195"/>
      <c r="K317" s="195"/>
      <c r="L317" s="195"/>
      <c r="M317" s="195"/>
      <c r="N317" s="72"/>
      <c r="O317" s="72"/>
    </row>
    <row r="318" s="71" customFormat="true" ht="12.75" hidden="false" customHeight="false" outlineLevel="0" collapsed="false">
      <c r="J318" s="195"/>
      <c r="K318" s="195"/>
      <c r="L318" s="195"/>
      <c r="M318" s="195"/>
      <c r="N318" s="72"/>
      <c r="O318" s="72"/>
    </row>
    <row r="319" s="71" customFormat="true" ht="12.75" hidden="false" customHeight="false" outlineLevel="0" collapsed="false">
      <c r="J319" s="195"/>
      <c r="K319" s="195"/>
      <c r="L319" s="195"/>
      <c r="M319" s="195"/>
      <c r="N319" s="72"/>
      <c r="O319" s="72"/>
    </row>
    <row r="320" s="71" customFormat="true" ht="12.75" hidden="false" customHeight="false" outlineLevel="0" collapsed="false">
      <c r="J320" s="195"/>
      <c r="K320" s="195"/>
      <c r="L320" s="195"/>
      <c r="M320" s="195"/>
      <c r="N320" s="72"/>
      <c r="O320" s="72"/>
    </row>
    <row r="321" s="71" customFormat="true" ht="12.75" hidden="false" customHeight="false" outlineLevel="0" collapsed="false">
      <c r="J321" s="195"/>
      <c r="K321" s="195"/>
      <c r="L321" s="195"/>
      <c r="M321" s="195"/>
      <c r="N321" s="72"/>
      <c r="O321" s="72"/>
    </row>
    <row r="322" s="71" customFormat="true" ht="12.75" hidden="false" customHeight="false" outlineLevel="0" collapsed="false">
      <c r="J322" s="195"/>
      <c r="K322" s="195"/>
      <c r="L322" s="195"/>
      <c r="M322" s="195"/>
      <c r="N322" s="72"/>
      <c r="O322" s="72"/>
    </row>
    <row r="323" s="71" customFormat="true" ht="12.75" hidden="false" customHeight="false" outlineLevel="0" collapsed="false">
      <c r="J323" s="195"/>
      <c r="K323" s="195"/>
      <c r="L323" s="195"/>
      <c r="M323" s="195"/>
      <c r="N323" s="72"/>
      <c r="O323" s="72"/>
    </row>
    <row r="324" s="71" customFormat="true" ht="12.75" hidden="false" customHeight="false" outlineLevel="0" collapsed="false">
      <c r="J324" s="195"/>
      <c r="K324" s="195"/>
      <c r="L324" s="195"/>
      <c r="M324" s="195"/>
      <c r="N324" s="72"/>
      <c r="O324" s="72"/>
    </row>
    <row r="325" s="71" customFormat="true" ht="12.75" hidden="false" customHeight="false" outlineLevel="0" collapsed="false">
      <c r="J325" s="195"/>
      <c r="K325" s="195"/>
      <c r="L325" s="195"/>
      <c r="M325" s="195"/>
      <c r="N325" s="72"/>
      <c r="O325" s="72"/>
    </row>
    <row r="326" s="71" customFormat="true" ht="12.75" hidden="false" customHeight="false" outlineLevel="0" collapsed="false">
      <c r="J326" s="195"/>
      <c r="K326" s="195"/>
      <c r="L326" s="195"/>
      <c r="M326" s="195"/>
      <c r="N326" s="72"/>
      <c r="O326" s="72"/>
    </row>
    <row r="327" s="71" customFormat="true" ht="12.75" hidden="false" customHeight="false" outlineLevel="0" collapsed="false">
      <c r="J327" s="195"/>
      <c r="K327" s="195"/>
      <c r="L327" s="195"/>
      <c r="M327" s="195"/>
      <c r="N327" s="72"/>
      <c r="O327" s="72"/>
    </row>
    <row r="328" s="71" customFormat="true" ht="12.75" hidden="false" customHeight="false" outlineLevel="0" collapsed="false">
      <c r="J328" s="195"/>
      <c r="K328" s="195"/>
      <c r="L328" s="195"/>
      <c r="M328" s="195"/>
      <c r="N328" s="72"/>
      <c r="O328" s="72"/>
    </row>
    <row r="329" s="71" customFormat="true" ht="12.75" hidden="false" customHeight="false" outlineLevel="0" collapsed="false">
      <c r="J329" s="195"/>
      <c r="K329" s="195"/>
      <c r="L329" s="195"/>
      <c r="M329" s="195"/>
      <c r="N329" s="72"/>
      <c r="O329" s="72"/>
    </row>
    <row r="330" s="71" customFormat="true" ht="12.75" hidden="false" customHeight="false" outlineLevel="0" collapsed="false">
      <c r="J330" s="195"/>
      <c r="K330" s="195"/>
      <c r="L330" s="195"/>
      <c r="M330" s="195"/>
      <c r="N330" s="72"/>
      <c r="O330" s="72"/>
    </row>
    <row r="331" s="71" customFormat="true" ht="12.75" hidden="false" customHeight="false" outlineLevel="0" collapsed="false">
      <c r="J331" s="195"/>
      <c r="K331" s="195"/>
      <c r="L331" s="195"/>
      <c r="M331" s="195"/>
      <c r="N331" s="72"/>
      <c r="O331" s="72"/>
    </row>
    <row r="332" s="71" customFormat="true" ht="12.75" hidden="false" customHeight="false" outlineLevel="0" collapsed="false">
      <c r="J332" s="195"/>
      <c r="K332" s="195"/>
      <c r="L332" s="195"/>
      <c r="M332" s="195"/>
      <c r="N332" s="72"/>
      <c r="O332" s="72"/>
    </row>
    <row r="333" s="71" customFormat="true" ht="12.75" hidden="false" customHeight="false" outlineLevel="0" collapsed="false">
      <c r="J333" s="195"/>
      <c r="K333" s="195"/>
      <c r="L333" s="195"/>
      <c r="M333" s="195"/>
      <c r="N333" s="72"/>
      <c r="O333" s="72"/>
    </row>
    <row r="334" s="71" customFormat="true" ht="12.75" hidden="false" customHeight="false" outlineLevel="0" collapsed="false">
      <c r="J334" s="195"/>
      <c r="K334" s="195"/>
      <c r="L334" s="195"/>
      <c r="M334" s="195"/>
      <c r="N334" s="72"/>
      <c r="O334" s="72"/>
    </row>
    <row r="335" s="71" customFormat="true" ht="12.75" hidden="false" customHeight="false" outlineLevel="0" collapsed="false">
      <c r="J335" s="195"/>
      <c r="K335" s="195"/>
      <c r="L335" s="195"/>
      <c r="M335" s="195"/>
      <c r="N335" s="72"/>
      <c r="O335" s="72"/>
    </row>
    <row r="336" s="71" customFormat="true" ht="12.75" hidden="false" customHeight="false" outlineLevel="0" collapsed="false">
      <c r="J336" s="195"/>
      <c r="K336" s="195"/>
      <c r="L336" s="195"/>
      <c r="M336" s="195"/>
      <c r="N336" s="72"/>
      <c r="O336" s="72"/>
    </row>
    <row r="337" s="71" customFormat="true" ht="12.75" hidden="false" customHeight="false" outlineLevel="0" collapsed="false">
      <c r="J337" s="195"/>
      <c r="K337" s="195"/>
      <c r="L337" s="195"/>
      <c r="M337" s="195"/>
      <c r="N337" s="72"/>
      <c r="O337" s="72"/>
    </row>
    <row r="338" s="71" customFormat="true" ht="12.75" hidden="false" customHeight="false" outlineLevel="0" collapsed="false">
      <c r="J338" s="195"/>
      <c r="K338" s="195"/>
      <c r="L338" s="195"/>
      <c r="M338" s="195"/>
      <c r="N338" s="72"/>
      <c r="O338" s="72"/>
    </row>
    <row r="339" s="71" customFormat="true" ht="12.75" hidden="false" customHeight="false" outlineLevel="0" collapsed="false">
      <c r="J339" s="195"/>
      <c r="K339" s="195"/>
      <c r="L339" s="195"/>
      <c r="M339" s="195"/>
      <c r="N339" s="72"/>
      <c r="O339" s="72"/>
    </row>
    <row r="340" s="71" customFormat="true" ht="12.75" hidden="false" customHeight="false" outlineLevel="0" collapsed="false">
      <c r="J340" s="195"/>
      <c r="K340" s="195"/>
      <c r="L340" s="195"/>
      <c r="M340" s="195"/>
      <c r="N340" s="72"/>
      <c r="O340" s="72"/>
    </row>
    <row r="341" s="71" customFormat="true" ht="12.75" hidden="false" customHeight="false" outlineLevel="0" collapsed="false">
      <c r="J341" s="195"/>
      <c r="K341" s="195"/>
      <c r="L341" s="195"/>
      <c r="M341" s="195"/>
      <c r="N341" s="72"/>
      <c r="O341" s="72"/>
    </row>
    <row r="342" s="71" customFormat="true" ht="12.75" hidden="false" customHeight="false" outlineLevel="0" collapsed="false">
      <c r="J342" s="195"/>
      <c r="K342" s="195"/>
      <c r="L342" s="195"/>
      <c r="M342" s="195"/>
      <c r="N342" s="72"/>
      <c r="O342" s="72"/>
    </row>
    <row r="343" s="71" customFormat="true" ht="12.75" hidden="false" customHeight="false" outlineLevel="0" collapsed="false">
      <c r="J343" s="195"/>
      <c r="K343" s="195"/>
      <c r="L343" s="195"/>
      <c r="M343" s="195"/>
      <c r="N343" s="72"/>
      <c r="O343" s="72"/>
    </row>
    <row r="344" s="71" customFormat="true" ht="12.75" hidden="false" customHeight="false" outlineLevel="0" collapsed="false">
      <c r="J344" s="195"/>
      <c r="K344" s="195"/>
      <c r="L344" s="195"/>
      <c r="M344" s="195"/>
      <c r="N344" s="72"/>
      <c r="O344" s="72"/>
    </row>
    <row r="345" s="71" customFormat="true" ht="12.75" hidden="false" customHeight="false" outlineLevel="0" collapsed="false">
      <c r="J345" s="195"/>
      <c r="K345" s="195"/>
      <c r="L345" s="195"/>
      <c r="M345" s="195"/>
      <c r="N345" s="72"/>
      <c r="O345" s="72"/>
    </row>
    <row r="346" s="71" customFormat="true" ht="12.75" hidden="false" customHeight="false" outlineLevel="0" collapsed="false">
      <c r="J346" s="195"/>
      <c r="K346" s="195"/>
      <c r="L346" s="195"/>
      <c r="M346" s="195"/>
      <c r="N346" s="72"/>
      <c r="O346" s="72"/>
    </row>
    <row r="347" s="71" customFormat="true" ht="12.75" hidden="false" customHeight="false" outlineLevel="0" collapsed="false">
      <c r="J347" s="195"/>
      <c r="K347" s="195"/>
      <c r="L347" s="195"/>
      <c r="M347" s="195"/>
      <c r="N347" s="72"/>
      <c r="O347" s="72"/>
    </row>
    <row r="348" s="71" customFormat="true" ht="12.75" hidden="false" customHeight="false" outlineLevel="0" collapsed="false">
      <c r="J348" s="195"/>
      <c r="K348" s="195"/>
      <c r="L348" s="195"/>
      <c r="M348" s="195"/>
      <c r="N348" s="72"/>
      <c r="O348" s="72"/>
    </row>
    <row r="349" s="71" customFormat="true" ht="12.75" hidden="false" customHeight="false" outlineLevel="0" collapsed="false">
      <c r="J349" s="195"/>
      <c r="K349" s="195"/>
      <c r="L349" s="195"/>
      <c r="M349" s="195"/>
      <c r="N349" s="72"/>
      <c r="O349" s="72"/>
    </row>
    <row r="350" s="71" customFormat="true" ht="12.75" hidden="false" customHeight="false" outlineLevel="0" collapsed="false">
      <c r="J350" s="195"/>
      <c r="K350" s="195"/>
      <c r="L350" s="195"/>
      <c r="M350" s="195"/>
      <c r="N350" s="72"/>
      <c r="O350" s="72"/>
    </row>
    <row r="351" s="71" customFormat="true" ht="12.75" hidden="false" customHeight="false" outlineLevel="0" collapsed="false">
      <c r="J351" s="195"/>
      <c r="K351" s="195"/>
      <c r="L351" s="195"/>
      <c r="M351" s="195"/>
      <c r="N351" s="72"/>
      <c r="O351" s="72"/>
    </row>
    <row r="352" s="71" customFormat="true" ht="12.75" hidden="false" customHeight="false" outlineLevel="0" collapsed="false">
      <c r="J352" s="195"/>
      <c r="K352" s="195"/>
      <c r="L352" s="195"/>
      <c r="M352" s="195"/>
      <c r="N352" s="72"/>
      <c r="O352" s="72"/>
    </row>
    <row r="353" s="71" customFormat="true" ht="12.75" hidden="false" customHeight="false" outlineLevel="0" collapsed="false">
      <c r="J353" s="195"/>
      <c r="K353" s="195"/>
      <c r="L353" s="195"/>
      <c r="M353" s="195"/>
      <c r="N353" s="72"/>
      <c r="O353" s="72"/>
    </row>
    <row r="354" s="71" customFormat="true" ht="12.75" hidden="false" customHeight="false" outlineLevel="0" collapsed="false">
      <c r="J354" s="195"/>
      <c r="K354" s="195"/>
      <c r="L354" s="195"/>
      <c r="M354" s="195"/>
      <c r="N354" s="72"/>
      <c r="O354" s="72"/>
    </row>
    <row r="355" s="71" customFormat="true" ht="12.75" hidden="false" customHeight="false" outlineLevel="0" collapsed="false">
      <c r="J355" s="195"/>
      <c r="K355" s="195"/>
      <c r="L355" s="195"/>
      <c r="M355" s="195"/>
      <c r="N355" s="72"/>
      <c r="O355" s="72"/>
    </row>
    <row r="356" s="71" customFormat="true" ht="12.75" hidden="false" customHeight="false" outlineLevel="0" collapsed="false">
      <c r="J356" s="195"/>
      <c r="K356" s="195"/>
      <c r="L356" s="195"/>
      <c r="M356" s="195"/>
      <c r="N356" s="72"/>
      <c r="O356" s="72"/>
    </row>
    <row r="357" s="71" customFormat="true" ht="12.75" hidden="false" customHeight="false" outlineLevel="0" collapsed="false">
      <c r="J357" s="195"/>
      <c r="K357" s="195"/>
      <c r="L357" s="195"/>
      <c r="M357" s="195"/>
      <c r="N357" s="72"/>
      <c r="O357" s="72"/>
    </row>
    <row r="358" s="71" customFormat="true" ht="12.75" hidden="false" customHeight="false" outlineLevel="0" collapsed="false">
      <c r="J358" s="195"/>
      <c r="K358" s="195"/>
      <c r="L358" s="195"/>
      <c r="M358" s="195"/>
      <c r="N358" s="72"/>
      <c r="O358" s="72"/>
    </row>
    <row r="359" s="71" customFormat="true" ht="12.75" hidden="false" customHeight="false" outlineLevel="0" collapsed="false">
      <c r="J359" s="195"/>
      <c r="K359" s="195"/>
      <c r="L359" s="195"/>
      <c r="M359" s="195"/>
      <c r="N359" s="72"/>
      <c r="O359" s="72"/>
    </row>
    <row r="360" s="71" customFormat="true" ht="12.75" hidden="false" customHeight="false" outlineLevel="0" collapsed="false">
      <c r="J360" s="195"/>
      <c r="K360" s="195"/>
      <c r="L360" s="195"/>
      <c r="M360" s="195"/>
      <c r="N360" s="72"/>
      <c r="O360" s="72"/>
    </row>
    <row r="361" s="71" customFormat="true" ht="12.75" hidden="false" customHeight="false" outlineLevel="0" collapsed="false">
      <c r="J361" s="195"/>
      <c r="K361" s="195"/>
      <c r="L361" s="195"/>
      <c r="M361" s="195"/>
      <c r="N361" s="72"/>
      <c r="O361" s="72"/>
    </row>
    <row r="362" s="71" customFormat="true" ht="12.75" hidden="false" customHeight="false" outlineLevel="0" collapsed="false">
      <c r="J362" s="195"/>
      <c r="K362" s="195"/>
      <c r="L362" s="195"/>
      <c r="M362" s="195"/>
      <c r="N362" s="72"/>
      <c r="O362" s="72"/>
    </row>
    <row r="363" s="71" customFormat="true" ht="12.75" hidden="false" customHeight="false" outlineLevel="0" collapsed="false">
      <c r="J363" s="195"/>
      <c r="K363" s="195"/>
      <c r="L363" s="195"/>
      <c r="M363" s="195"/>
      <c r="N363" s="72"/>
      <c r="O363" s="72"/>
    </row>
    <row r="364" s="71" customFormat="true" ht="12.75" hidden="false" customHeight="false" outlineLevel="0" collapsed="false">
      <c r="J364" s="195"/>
      <c r="K364" s="195"/>
      <c r="L364" s="195"/>
      <c r="M364" s="195"/>
      <c r="N364" s="72"/>
      <c r="O364" s="72"/>
    </row>
    <row r="365" s="71" customFormat="true" ht="12.75" hidden="false" customHeight="false" outlineLevel="0" collapsed="false">
      <c r="J365" s="195"/>
      <c r="K365" s="195"/>
      <c r="L365" s="195"/>
      <c r="M365" s="195"/>
      <c r="N365" s="72"/>
      <c r="O365" s="72"/>
    </row>
    <row r="366" s="71" customFormat="true" ht="12.75" hidden="false" customHeight="false" outlineLevel="0" collapsed="false">
      <c r="J366" s="195"/>
      <c r="K366" s="195"/>
      <c r="L366" s="195"/>
      <c r="M366" s="195"/>
      <c r="N366" s="72"/>
      <c r="O366" s="72"/>
    </row>
    <row r="367" s="71" customFormat="true" ht="12.75" hidden="false" customHeight="false" outlineLevel="0" collapsed="false">
      <c r="J367" s="195"/>
      <c r="K367" s="195"/>
      <c r="L367" s="195"/>
      <c r="M367" s="195"/>
      <c r="N367" s="72"/>
      <c r="O367" s="72"/>
    </row>
    <row r="368" s="71" customFormat="true" ht="12.75" hidden="false" customHeight="false" outlineLevel="0" collapsed="false">
      <c r="J368" s="195"/>
      <c r="K368" s="195"/>
      <c r="L368" s="195"/>
      <c r="M368" s="195"/>
      <c r="N368" s="72"/>
      <c r="O368" s="72"/>
    </row>
    <row r="369" s="71" customFormat="true" ht="12.75" hidden="false" customHeight="false" outlineLevel="0" collapsed="false">
      <c r="J369" s="195"/>
      <c r="K369" s="195"/>
      <c r="L369" s="195"/>
      <c r="M369" s="195"/>
      <c r="N369" s="72"/>
      <c r="O369" s="72"/>
    </row>
    <row r="370" s="71" customFormat="true" ht="12.75" hidden="false" customHeight="false" outlineLevel="0" collapsed="false">
      <c r="J370" s="195"/>
      <c r="K370" s="195"/>
      <c r="L370" s="195"/>
      <c r="M370" s="195"/>
      <c r="N370" s="72"/>
      <c r="O370" s="72"/>
    </row>
    <row r="371" s="71" customFormat="true" ht="12.75" hidden="false" customHeight="false" outlineLevel="0" collapsed="false">
      <c r="J371" s="195"/>
      <c r="K371" s="195"/>
      <c r="L371" s="195"/>
      <c r="M371" s="195"/>
      <c r="N371" s="72"/>
      <c r="O371" s="72"/>
    </row>
    <row r="372" s="71" customFormat="true" ht="12.75" hidden="false" customHeight="false" outlineLevel="0" collapsed="false">
      <c r="J372" s="195"/>
      <c r="K372" s="195"/>
      <c r="L372" s="195"/>
      <c r="M372" s="195"/>
      <c r="N372" s="72"/>
      <c r="O372" s="72"/>
    </row>
    <row r="373" s="71" customFormat="true" ht="12.75" hidden="false" customHeight="false" outlineLevel="0" collapsed="false">
      <c r="J373" s="195"/>
      <c r="K373" s="195"/>
      <c r="L373" s="195"/>
      <c r="M373" s="195"/>
      <c r="N373" s="72"/>
      <c r="O373" s="72"/>
    </row>
    <row r="374" s="71" customFormat="true" ht="12.75" hidden="false" customHeight="false" outlineLevel="0" collapsed="false">
      <c r="J374" s="195"/>
      <c r="K374" s="195"/>
      <c r="L374" s="195"/>
      <c r="M374" s="195"/>
      <c r="N374" s="72"/>
      <c r="O374" s="72"/>
    </row>
    <row r="375" s="71" customFormat="true" ht="12.75" hidden="false" customHeight="false" outlineLevel="0" collapsed="false">
      <c r="J375" s="195"/>
      <c r="K375" s="195"/>
      <c r="L375" s="195"/>
      <c r="M375" s="195"/>
      <c r="N375" s="72"/>
      <c r="O375" s="72"/>
    </row>
    <row r="376" s="71" customFormat="true" ht="12.75" hidden="false" customHeight="false" outlineLevel="0" collapsed="false">
      <c r="J376" s="195"/>
      <c r="K376" s="195"/>
      <c r="L376" s="195"/>
      <c r="M376" s="195"/>
      <c r="N376" s="72"/>
      <c r="O376" s="72"/>
    </row>
    <row r="377" s="71" customFormat="true" ht="12.75" hidden="false" customHeight="false" outlineLevel="0" collapsed="false">
      <c r="J377" s="195"/>
      <c r="K377" s="195"/>
      <c r="L377" s="195"/>
      <c r="M377" s="195"/>
      <c r="N377" s="72"/>
      <c r="O377" s="72"/>
    </row>
    <row r="378" s="71" customFormat="true" ht="12.75" hidden="false" customHeight="false" outlineLevel="0" collapsed="false">
      <c r="J378" s="195"/>
      <c r="K378" s="195"/>
      <c r="L378" s="195"/>
      <c r="M378" s="195"/>
      <c r="N378" s="72"/>
      <c r="O378" s="72"/>
    </row>
    <row r="379" s="71" customFormat="true" ht="12.75" hidden="false" customHeight="false" outlineLevel="0" collapsed="false">
      <c r="J379" s="195"/>
      <c r="K379" s="195"/>
      <c r="L379" s="195"/>
      <c r="M379" s="195"/>
      <c r="N379" s="72"/>
      <c r="O379" s="72"/>
    </row>
    <row r="380" s="71" customFormat="true" ht="12.75" hidden="false" customHeight="false" outlineLevel="0" collapsed="false">
      <c r="J380" s="195"/>
      <c r="K380" s="195"/>
      <c r="L380" s="195"/>
      <c r="M380" s="195"/>
      <c r="N380" s="72"/>
      <c r="O380" s="72"/>
    </row>
    <row r="381" s="71" customFormat="true" ht="12.75" hidden="false" customHeight="false" outlineLevel="0" collapsed="false">
      <c r="J381" s="195"/>
      <c r="K381" s="195"/>
      <c r="L381" s="195"/>
      <c r="M381" s="195"/>
      <c r="N381" s="72"/>
      <c r="O381" s="72"/>
    </row>
    <row r="382" s="71" customFormat="true" ht="12.75" hidden="false" customHeight="false" outlineLevel="0" collapsed="false">
      <c r="J382" s="195"/>
      <c r="K382" s="195"/>
      <c r="L382" s="195"/>
      <c r="M382" s="195"/>
      <c r="N382" s="72"/>
      <c r="O382" s="72"/>
    </row>
    <row r="383" s="71" customFormat="true" ht="12.75" hidden="false" customHeight="false" outlineLevel="0" collapsed="false">
      <c r="J383" s="195"/>
      <c r="K383" s="195"/>
      <c r="L383" s="195"/>
      <c r="M383" s="195"/>
      <c r="N383" s="72"/>
      <c r="O383" s="72"/>
    </row>
    <row r="384" s="71" customFormat="true" ht="12.75" hidden="false" customHeight="false" outlineLevel="0" collapsed="false">
      <c r="J384" s="195"/>
      <c r="K384" s="195"/>
      <c r="L384" s="195"/>
      <c r="M384" s="195"/>
      <c r="N384" s="72"/>
      <c r="O384" s="72"/>
    </row>
    <row r="385" s="71" customFormat="true" ht="12.75" hidden="false" customHeight="false" outlineLevel="0" collapsed="false">
      <c r="J385" s="195"/>
      <c r="K385" s="195"/>
      <c r="L385" s="195"/>
      <c r="M385" s="195"/>
      <c r="N385" s="72"/>
      <c r="O385" s="72"/>
    </row>
    <row r="386" s="71" customFormat="true" ht="12.75" hidden="false" customHeight="false" outlineLevel="0" collapsed="false">
      <c r="J386" s="195"/>
      <c r="K386" s="195"/>
      <c r="L386" s="195"/>
      <c r="M386" s="195"/>
      <c r="N386" s="72"/>
      <c r="O386" s="72"/>
    </row>
    <row r="387" s="71" customFormat="true" ht="12.75" hidden="false" customHeight="false" outlineLevel="0" collapsed="false">
      <c r="J387" s="195"/>
      <c r="K387" s="195"/>
      <c r="L387" s="195"/>
      <c r="M387" s="195"/>
      <c r="N387" s="72"/>
      <c r="O387" s="72"/>
    </row>
    <row r="388" s="71" customFormat="true" ht="12.75" hidden="false" customHeight="false" outlineLevel="0" collapsed="false">
      <c r="J388" s="195"/>
      <c r="K388" s="195"/>
      <c r="L388" s="195"/>
      <c r="M388" s="195"/>
      <c r="N388" s="72"/>
      <c r="O388" s="72"/>
    </row>
    <row r="389" s="71" customFormat="true" ht="12.75" hidden="false" customHeight="false" outlineLevel="0" collapsed="false">
      <c r="J389" s="195"/>
      <c r="K389" s="195"/>
      <c r="L389" s="195"/>
      <c r="M389" s="195"/>
      <c r="N389" s="72"/>
      <c r="O389" s="72"/>
    </row>
    <row r="390" s="71" customFormat="true" ht="12.75" hidden="false" customHeight="false" outlineLevel="0" collapsed="false">
      <c r="J390" s="195"/>
      <c r="K390" s="195"/>
      <c r="L390" s="195"/>
      <c r="M390" s="195"/>
      <c r="N390" s="72"/>
      <c r="O390" s="72"/>
    </row>
    <row r="391" s="71" customFormat="true" ht="12.75" hidden="false" customHeight="false" outlineLevel="0" collapsed="false">
      <c r="J391" s="195"/>
      <c r="K391" s="195"/>
      <c r="L391" s="195"/>
      <c r="M391" s="195"/>
      <c r="N391" s="72"/>
      <c r="O391" s="72"/>
    </row>
    <row r="392" s="71" customFormat="true" ht="12.75" hidden="false" customHeight="false" outlineLevel="0" collapsed="false">
      <c r="J392" s="195"/>
      <c r="K392" s="195"/>
      <c r="L392" s="195"/>
      <c r="M392" s="195"/>
      <c r="N392" s="72"/>
      <c r="O392" s="72"/>
    </row>
    <row r="393" s="71" customFormat="true" ht="12.75" hidden="false" customHeight="false" outlineLevel="0" collapsed="false">
      <c r="J393" s="195"/>
      <c r="K393" s="195"/>
      <c r="L393" s="195"/>
      <c r="M393" s="195"/>
      <c r="N393" s="72"/>
      <c r="O393" s="72"/>
    </row>
    <row r="394" s="71" customFormat="true" ht="12.75" hidden="false" customHeight="false" outlineLevel="0" collapsed="false">
      <c r="J394" s="195"/>
      <c r="K394" s="195"/>
      <c r="L394" s="195"/>
      <c r="M394" s="195"/>
      <c r="N394" s="72"/>
      <c r="O394" s="72"/>
    </row>
    <row r="395" s="71" customFormat="true" ht="12.75" hidden="false" customHeight="false" outlineLevel="0" collapsed="false">
      <c r="J395" s="195"/>
      <c r="K395" s="195"/>
      <c r="L395" s="195"/>
      <c r="M395" s="195"/>
      <c r="N395" s="72"/>
      <c r="O395" s="72"/>
    </row>
    <row r="396" s="71" customFormat="true" ht="12.75" hidden="false" customHeight="false" outlineLevel="0" collapsed="false">
      <c r="J396" s="195"/>
      <c r="K396" s="195"/>
      <c r="L396" s="195"/>
      <c r="M396" s="195"/>
      <c r="N396" s="72"/>
      <c r="O396" s="72"/>
    </row>
    <row r="397" s="71" customFormat="true" ht="12.75" hidden="false" customHeight="false" outlineLevel="0" collapsed="false">
      <c r="J397" s="195"/>
      <c r="K397" s="195"/>
      <c r="L397" s="195"/>
      <c r="M397" s="195"/>
      <c r="N397" s="72"/>
      <c r="O397" s="72"/>
    </row>
    <row r="398" s="71" customFormat="true" ht="12.75" hidden="false" customHeight="false" outlineLevel="0" collapsed="false">
      <c r="J398" s="195"/>
      <c r="K398" s="195"/>
      <c r="L398" s="195"/>
      <c r="M398" s="195"/>
      <c r="N398" s="72"/>
      <c r="O398" s="72"/>
    </row>
    <row r="399" s="71" customFormat="true" ht="12.75" hidden="false" customHeight="false" outlineLevel="0" collapsed="false">
      <c r="J399" s="195"/>
      <c r="K399" s="195"/>
      <c r="L399" s="195"/>
      <c r="M399" s="195"/>
      <c r="N399" s="72"/>
      <c r="O399" s="72"/>
    </row>
    <row r="400" s="71" customFormat="true" ht="12.75" hidden="false" customHeight="false" outlineLevel="0" collapsed="false">
      <c r="J400" s="195"/>
      <c r="K400" s="195"/>
      <c r="L400" s="195"/>
      <c r="M400" s="195"/>
      <c r="N400" s="72"/>
      <c r="O400" s="72"/>
    </row>
    <row r="401" s="71" customFormat="true" ht="12.75" hidden="false" customHeight="false" outlineLevel="0" collapsed="false">
      <c r="J401" s="195"/>
      <c r="K401" s="195"/>
      <c r="L401" s="195"/>
      <c r="M401" s="195"/>
      <c r="N401" s="72"/>
      <c r="O401" s="72"/>
    </row>
    <row r="402" s="71" customFormat="true" ht="12.75" hidden="false" customHeight="false" outlineLevel="0" collapsed="false">
      <c r="J402" s="195"/>
      <c r="K402" s="195"/>
      <c r="L402" s="195"/>
      <c r="M402" s="195"/>
      <c r="N402" s="72"/>
      <c r="O402" s="72"/>
    </row>
    <row r="403" s="71" customFormat="true" ht="12.75" hidden="false" customHeight="false" outlineLevel="0" collapsed="false">
      <c r="J403" s="195"/>
      <c r="K403" s="195"/>
      <c r="L403" s="195"/>
      <c r="M403" s="195"/>
      <c r="N403" s="72"/>
      <c r="O403" s="72"/>
    </row>
    <row r="404" s="71" customFormat="true" ht="12.75" hidden="false" customHeight="false" outlineLevel="0" collapsed="false">
      <c r="J404" s="195"/>
      <c r="K404" s="195"/>
      <c r="L404" s="195"/>
      <c r="M404" s="195"/>
      <c r="N404" s="72"/>
      <c r="O404" s="72"/>
    </row>
    <row r="405" s="71" customFormat="true" ht="12.75" hidden="false" customHeight="false" outlineLevel="0" collapsed="false">
      <c r="J405" s="195"/>
      <c r="K405" s="195"/>
      <c r="L405" s="195"/>
      <c r="M405" s="195"/>
      <c r="N405" s="72"/>
      <c r="O405" s="72"/>
    </row>
    <row r="406" s="71" customFormat="true" ht="12.75" hidden="false" customHeight="false" outlineLevel="0" collapsed="false">
      <c r="J406" s="195"/>
      <c r="K406" s="195"/>
      <c r="L406" s="195"/>
      <c r="M406" s="195"/>
      <c r="N406" s="72"/>
      <c r="O406" s="72"/>
    </row>
    <row r="407" s="71" customFormat="true" ht="12.75" hidden="false" customHeight="false" outlineLevel="0" collapsed="false">
      <c r="J407" s="195"/>
      <c r="K407" s="195"/>
      <c r="L407" s="195"/>
      <c r="M407" s="195"/>
      <c r="N407" s="72"/>
      <c r="O407" s="72"/>
    </row>
    <row r="408" s="71" customFormat="true" ht="12.75" hidden="false" customHeight="false" outlineLevel="0" collapsed="false">
      <c r="J408" s="195"/>
      <c r="K408" s="195"/>
      <c r="L408" s="195"/>
      <c r="M408" s="195"/>
      <c r="N408" s="72"/>
      <c r="O408" s="72"/>
    </row>
    <row r="409" s="71" customFormat="true" ht="12.75" hidden="false" customHeight="false" outlineLevel="0" collapsed="false">
      <c r="J409" s="195"/>
      <c r="K409" s="195"/>
      <c r="L409" s="195"/>
      <c r="M409" s="195"/>
      <c r="N409" s="72"/>
      <c r="O409" s="72"/>
    </row>
    <row r="410" s="71" customFormat="true" ht="12.75" hidden="false" customHeight="false" outlineLevel="0" collapsed="false">
      <c r="J410" s="195"/>
      <c r="K410" s="195"/>
      <c r="L410" s="195"/>
      <c r="M410" s="195"/>
      <c r="N410" s="72"/>
      <c r="O410" s="72"/>
    </row>
    <row r="411" s="71" customFormat="true" ht="12.75" hidden="false" customHeight="false" outlineLevel="0" collapsed="false">
      <c r="J411" s="195"/>
      <c r="K411" s="195"/>
      <c r="L411" s="195"/>
      <c r="M411" s="195"/>
      <c r="N411" s="72"/>
      <c r="O411" s="72"/>
    </row>
    <row r="412" s="71" customFormat="true" ht="12.75" hidden="false" customHeight="false" outlineLevel="0" collapsed="false">
      <c r="J412" s="195"/>
      <c r="K412" s="195"/>
      <c r="L412" s="195"/>
      <c r="M412" s="195"/>
      <c r="N412" s="72"/>
      <c r="O412" s="72"/>
    </row>
    <row r="413" s="71" customFormat="true" ht="12.75" hidden="false" customHeight="false" outlineLevel="0" collapsed="false">
      <c r="J413" s="195"/>
      <c r="K413" s="195"/>
      <c r="L413" s="195"/>
      <c r="M413" s="195"/>
      <c r="N413" s="72"/>
      <c r="O413" s="72"/>
    </row>
    <row r="414" s="71" customFormat="true" ht="12.75" hidden="false" customHeight="false" outlineLevel="0" collapsed="false">
      <c r="J414" s="195"/>
      <c r="K414" s="195"/>
      <c r="L414" s="195"/>
      <c r="M414" s="195"/>
      <c r="N414" s="72"/>
      <c r="O414" s="72"/>
    </row>
    <row r="415" s="71" customFormat="true" ht="12.75" hidden="false" customHeight="false" outlineLevel="0" collapsed="false">
      <c r="J415" s="195"/>
      <c r="K415" s="195"/>
      <c r="L415" s="195"/>
      <c r="M415" s="195"/>
      <c r="N415" s="72"/>
      <c r="O415" s="72"/>
    </row>
    <row r="416" s="71" customFormat="true" ht="12.75" hidden="false" customHeight="false" outlineLevel="0" collapsed="false">
      <c r="J416" s="195"/>
      <c r="K416" s="195"/>
      <c r="L416" s="195"/>
      <c r="M416" s="195"/>
      <c r="N416" s="72"/>
      <c r="O416" s="72"/>
    </row>
    <row r="417" s="71" customFormat="true" ht="12.75" hidden="false" customHeight="false" outlineLevel="0" collapsed="false">
      <c r="J417" s="195"/>
      <c r="K417" s="195"/>
      <c r="L417" s="195"/>
      <c r="M417" s="195"/>
      <c r="N417" s="72"/>
      <c r="O417" s="72"/>
    </row>
    <row r="418" s="71" customFormat="true" ht="12.75" hidden="false" customHeight="false" outlineLevel="0" collapsed="false">
      <c r="J418" s="195"/>
      <c r="K418" s="195"/>
      <c r="L418" s="195"/>
      <c r="M418" s="195"/>
      <c r="N418" s="72"/>
      <c r="O418" s="72"/>
    </row>
    <row r="419" s="71" customFormat="true" ht="12.75" hidden="false" customHeight="false" outlineLevel="0" collapsed="false">
      <c r="J419" s="195"/>
      <c r="K419" s="195"/>
      <c r="L419" s="195"/>
      <c r="M419" s="195"/>
      <c r="N419" s="72"/>
      <c r="O419" s="72"/>
    </row>
    <row r="420" s="71" customFormat="true" ht="12.75" hidden="false" customHeight="false" outlineLevel="0" collapsed="false">
      <c r="J420" s="195"/>
      <c r="K420" s="195"/>
      <c r="L420" s="195"/>
      <c r="M420" s="195"/>
      <c r="N420" s="72"/>
      <c r="O420" s="72"/>
    </row>
    <row r="421" s="71" customFormat="true" ht="12.75" hidden="false" customHeight="false" outlineLevel="0" collapsed="false">
      <c r="J421" s="195"/>
      <c r="K421" s="195"/>
      <c r="L421" s="195"/>
      <c r="M421" s="195"/>
      <c r="N421" s="72"/>
      <c r="O421" s="72"/>
    </row>
    <row r="422" s="71" customFormat="true" ht="12.75" hidden="false" customHeight="false" outlineLevel="0" collapsed="false">
      <c r="J422" s="195"/>
      <c r="K422" s="195"/>
      <c r="L422" s="195"/>
      <c r="M422" s="195"/>
      <c r="N422" s="72"/>
      <c r="O422" s="72"/>
    </row>
    <row r="423" s="71" customFormat="true" ht="12.75" hidden="false" customHeight="false" outlineLevel="0" collapsed="false">
      <c r="J423" s="195"/>
      <c r="K423" s="195"/>
      <c r="L423" s="195"/>
      <c r="M423" s="195"/>
      <c r="N423" s="72"/>
      <c r="O423" s="72"/>
    </row>
    <row r="424" s="71" customFormat="true" ht="12.75" hidden="false" customHeight="false" outlineLevel="0" collapsed="false">
      <c r="J424" s="195"/>
      <c r="K424" s="195"/>
      <c r="L424" s="195"/>
      <c r="M424" s="195"/>
      <c r="N424" s="72"/>
      <c r="O424" s="72"/>
    </row>
    <row r="425" s="71" customFormat="true" ht="12.75" hidden="false" customHeight="false" outlineLevel="0" collapsed="false">
      <c r="J425" s="195"/>
      <c r="K425" s="195"/>
      <c r="L425" s="195"/>
      <c r="M425" s="195"/>
      <c r="N425" s="72"/>
      <c r="O425" s="72"/>
    </row>
    <row r="426" s="71" customFormat="true" ht="12.75" hidden="false" customHeight="false" outlineLevel="0" collapsed="false">
      <c r="J426" s="195"/>
      <c r="K426" s="195"/>
      <c r="L426" s="195"/>
      <c r="M426" s="195"/>
      <c r="N426" s="72"/>
      <c r="O426" s="72"/>
    </row>
    <row r="427" s="71" customFormat="true" ht="12.75" hidden="false" customHeight="false" outlineLevel="0" collapsed="false">
      <c r="J427" s="195"/>
      <c r="K427" s="195"/>
      <c r="L427" s="195"/>
      <c r="M427" s="195"/>
      <c r="N427" s="72"/>
      <c r="O427" s="72"/>
    </row>
    <row r="428" s="71" customFormat="true" ht="12.75" hidden="false" customHeight="false" outlineLevel="0" collapsed="false">
      <c r="J428" s="195"/>
      <c r="K428" s="195"/>
      <c r="L428" s="195"/>
      <c r="M428" s="195"/>
      <c r="N428" s="72"/>
      <c r="O428" s="72"/>
    </row>
    <row r="429" s="71" customFormat="true" ht="12.75" hidden="false" customHeight="false" outlineLevel="0" collapsed="false">
      <c r="J429" s="195"/>
      <c r="K429" s="195"/>
      <c r="L429" s="195"/>
      <c r="M429" s="195"/>
      <c r="N429" s="72"/>
      <c r="O429" s="72"/>
    </row>
    <row r="430" s="71" customFormat="true" ht="12.75" hidden="false" customHeight="false" outlineLevel="0" collapsed="false">
      <c r="J430" s="195"/>
      <c r="K430" s="195"/>
      <c r="L430" s="195"/>
      <c r="M430" s="195"/>
      <c r="N430" s="72"/>
      <c r="O430" s="72"/>
    </row>
    <row r="431" s="71" customFormat="true" ht="12.75" hidden="false" customHeight="false" outlineLevel="0" collapsed="false">
      <c r="J431" s="195"/>
      <c r="K431" s="195"/>
      <c r="L431" s="195"/>
      <c r="M431" s="195"/>
      <c r="N431" s="72"/>
      <c r="O431" s="72"/>
    </row>
    <row r="432" s="71" customFormat="true" ht="12.75" hidden="false" customHeight="false" outlineLevel="0" collapsed="false">
      <c r="J432" s="195"/>
      <c r="K432" s="195"/>
      <c r="L432" s="195"/>
      <c r="M432" s="195"/>
      <c r="N432" s="72"/>
      <c r="O432" s="72"/>
    </row>
    <row r="433" s="71" customFormat="true" ht="12.75" hidden="false" customHeight="false" outlineLevel="0" collapsed="false">
      <c r="J433" s="195"/>
      <c r="K433" s="195"/>
      <c r="L433" s="195"/>
      <c r="M433" s="195"/>
      <c r="N433" s="72"/>
      <c r="O433" s="72"/>
    </row>
    <row r="434" s="71" customFormat="true" ht="12.75" hidden="false" customHeight="false" outlineLevel="0" collapsed="false">
      <c r="J434" s="195"/>
      <c r="K434" s="195"/>
      <c r="L434" s="195"/>
      <c r="M434" s="195"/>
      <c r="N434" s="72"/>
      <c r="O434" s="72"/>
    </row>
    <row r="435" s="71" customFormat="true" ht="12.75" hidden="false" customHeight="false" outlineLevel="0" collapsed="false">
      <c r="J435" s="195"/>
      <c r="K435" s="195"/>
      <c r="L435" s="195"/>
      <c r="M435" s="195"/>
      <c r="N435" s="72"/>
      <c r="O435" s="72"/>
    </row>
    <row r="436" s="71" customFormat="true" ht="12.75" hidden="false" customHeight="false" outlineLevel="0" collapsed="false">
      <c r="J436" s="195"/>
      <c r="K436" s="195"/>
      <c r="L436" s="195"/>
      <c r="M436" s="195"/>
      <c r="N436" s="72"/>
      <c r="O436" s="72"/>
    </row>
    <row r="437" s="71" customFormat="true" ht="12.75" hidden="false" customHeight="false" outlineLevel="0" collapsed="false">
      <c r="J437" s="195"/>
      <c r="K437" s="195"/>
      <c r="L437" s="195"/>
      <c r="M437" s="195"/>
      <c r="N437" s="72"/>
      <c r="O437" s="72"/>
    </row>
    <row r="438" s="71" customFormat="true" ht="12.75" hidden="false" customHeight="false" outlineLevel="0" collapsed="false">
      <c r="J438" s="195"/>
      <c r="K438" s="195"/>
      <c r="L438" s="195"/>
      <c r="M438" s="195"/>
      <c r="N438" s="72"/>
      <c r="O438" s="72"/>
    </row>
    <row r="439" s="71" customFormat="true" ht="12.75" hidden="false" customHeight="false" outlineLevel="0" collapsed="false">
      <c r="J439" s="195"/>
      <c r="K439" s="195"/>
      <c r="L439" s="195"/>
      <c r="M439" s="195"/>
      <c r="N439" s="72"/>
      <c r="O439" s="72"/>
    </row>
    <row r="440" s="71" customFormat="true" ht="12.75" hidden="false" customHeight="false" outlineLevel="0" collapsed="false">
      <c r="J440" s="195"/>
      <c r="K440" s="195"/>
      <c r="L440" s="195"/>
      <c r="M440" s="195"/>
      <c r="N440" s="72"/>
      <c r="O440" s="72"/>
    </row>
    <row r="441" s="71" customFormat="true" ht="12.75" hidden="false" customHeight="false" outlineLevel="0" collapsed="false">
      <c r="J441" s="195"/>
      <c r="K441" s="195"/>
      <c r="L441" s="195"/>
      <c r="M441" s="195"/>
      <c r="N441" s="72"/>
      <c r="O441" s="72"/>
    </row>
    <row r="442" s="71" customFormat="true" ht="12.75" hidden="false" customHeight="false" outlineLevel="0" collapsed="false">
      <c r="J442" s="195"/>
      <c r="K442" s="195"/>
      <c r="L442" s="195"/>
      <c r="M442" s="195"/>
      <c r="N442" s="72"/>
      <c r="O442" s="72"/>
    </row>
    <row r="443" s="71" customFormat="true" ht="12.75" hidden="false" customHeight="false" outlineLevel="0" collapsed="false">
      <c r="J443" s="195"/>
      <c r="K443" s="195"/>
      <c r="L443" s="195"/>
      <c r="M443" s="195"/>
      <c r="N443" s="72"/>
      <c r="O443" s="72"/>
    </row>
    <row r="444" s="71" customFormat="true" ht="12.75" hidden="false" customHeight="false" outlineLevel="0" collapsed="false">
      <c r="J444" s="195"/>
      <c r="K444" s="195"/>
      <c r="L444" s="195"/>
      <c r="M444" s="195"/>
      <c r="N444" s="72"/>
      <c r="O444" s="72"/>
    </row>
    <row r="445" s="71" customFormat="true" ht="12.75" hidden="false" customHeight="false" outlineLevel="0" collapsed="false">
      <c r="J445" s="195"/>
      <c r="K445" s="195"/>
      <c r="L445" s="195"/>
      <c r="M445" s="195"/>
      <c r="N445" s="72"/>
      <c r="O445" s="72"/>
    </row>
    <row r="446" s="71" customFormat="true" ht="12.75" hidden="false" customHeight="false" outlineLevel="0" collapsed="false">
      <c r="J446" s="195"/>
      <c r="K446" s="195"/>
      <c r="L446" s="195"/>
      <c r="M446" s="195"/>
      <c r="N446" s="72"/>
      <c r="O446" s="72"/>
    </row>
    <row r="447" s="71" customFormat="true" ht="12.75" hidden="false" customHeight="false" outlineLevel="0" collapsed="false">
      <c r="J447" s="195"/>
      <c r="K447" s="195"/>
      <c r="L447" s="195"/>
      <c r="M447" s="195"/>
      <c r="N447" s="72"/>
      <c r="O447" s="72"/>
    </row>
    <row r="448" s="71" customFormat="true" ht="12.75" hidden="false" customHeight="false" outlineLevel="0" collapsed="false">
      <c r="J448" s="195"/>
      <c r="K448" s="195"/>
      <c r="L448" s="195"/>
      <c r="M448" s="195"/>
      <c r="N448" s="72"/>
      <c r="O448" s="72"/>
    </row>
    <row r="449" s="71" customFormat="true" ht="12.75" hidden="false" customHeight="false" outlineLevel="0" collapsed="false">
      <c r="J449" s="195"/>
      <c r="K449" s="195"/>
      <c r="L449" s="195"/>
      <c r="M449" s="195"/>
      <c r="N449" s="72"/>
      <c r="O449" s="72"/>
    </row>
    <row r="450" s="71" customFormat="true" ht="12.75" hidden="false" customHeight="false" outlineLevel="0" collapsed="false">
      <c r="J450" s="195"/>
      <c r="K450" s="195"/>
      <c r="L450" s="195"/>
      <c r="M450" s="195"/>
      <c r="N450" s="72"/>
      <c r="O450" s="72"/>
    </row>
    <row r="451" s="71" customFormat="true" ht="12.75" hidden="false" customHeight="false" outlineLevel="0" collapsed="false">
      <c r="J451" s="195"/>
      <c r="K451" s="195"/>
      <c r="L451" s="195"/>
      <c r="M451" s="195"/>
      <c r="N451" s="72"/>
      <c r="O451" s="72"/>
    </row>
    <row r="452" s="71" customFormat="true" ht="12.75" hidden="false" customHeight="false" outlineLevel="0" collapsed="false">
      <c r="J452" s="195"/>
      <c r="K452" s="195"/>
      <c r="L452" s="195"/>
      <c r="M452" s="195"/>
      <c r="N452" s="72"/>
      <c r="O452" s="72"/>
    </row>
    <row r="453" s="71" customFormat="true" ht="12.75" hidden="false" customHeight="false" outlineLevel="0" collapsed="false">
      <c r="J453" s="195"/>
      <c r="K453" s="195"/>
      <c r="L453" s="195"/>
      <c r="M453" s="195"/>
      <c r="N453" s="72"/>
      <c r="O453" s="72"/>
    </row>
    <row r="454" s="71" customFormat="true" ht="12.75" hidden="false" customHeight="false" outlineLevel="0" collapsed="false">
      <c r="J454" s="195"/>
      <c r="K454" s="195"/>
      <c r="L454" s="195"/>
      <c r="M454" s="195"/>
      <c r="N454" s="72"/>
      <c r="O454" s="72"/>
    </row>
    <row r="455" s="71" customFormat="true" ht="12.75" hidden="false" customHeight="false" outlineLevel="0" collapsed="false">
      <c r="J455" s="195"/>
      <c r="K455" s="195"/>
      <c r="L455" s="195"/>
      <c r="M455" s="195"/>
      <c r="N455" s="72"/>
      <c r="O455" s="72"/>
    </row>
    <row r="456" s="71" customFormat="true" ht="12.75" hidden="false" customHeight="false" outlineLevel="0" collapsed="false">
      <c r="J456" s="195"/>
      <c r="K456" s="195"/>
      <c r="L456" s="195"/>
      <c r="M456" s="195"/>
      <c r="N456" s="72"/>
      <c r="O456" s="72"/>
    </row>
    <row r="457" s="71" customFormat="true" ht="12.75" hidden="false" customHeight="false" outlineLevel="0" collapsed="false">
      <c r="J457" s="195"/>
      <c r="K457" s="195"/>
      <c r="L457" s="195"/>
      <c r="M457" s="195"/>
      <c r="N457" s="72"/>
      <c r="O457" s="72"/>
    </row>
    <row r="458" s="71" customFormat="true" ht="12.75" hidden="false" customHeight="false" outlineLevel="0" collapsed="false">
      <c r="J458" s="195"/>
      <c r="K458" s="195"/>
      <c r="L458" s="195"/>
      <c r="M458" s="195"/>
      <c r="N458" s="72"/>
      <c r="O458" s="72"/>
    </row>
    <row r="459" s="71" customFormat="true" ht="12.75" hidden="false" customHeight="false" outlineLevel="0" collapsed="false">
      <c r="J459" s="195"/>
      <c r="K459" s="195"/>
      <c r="L459" s="195"/>
      <c r="M459" s="195"/>
      <c r="N459" s="72"/>
      <c r="O459" s="72"/>
    </row>
    <row r="460" s="71" customFormat="true" ht="12.75" hidden="false" customHeight="false" outlineLevel="0" collapsed="false">
      <c r="J460" s="195"/>
      <c r="K460" s="195"/>
      <c r="L460" s="195"/>
      <c r="M460" s="195"/>
      <c r="N460" s="72"/>
      <c r="O460" s="72"/>
    </row>
    <row r="461" s="71" customFormat="true" ht="12.75" hidden="false" customHeight="false" outlineLevel="0" collapsed="false">
      <c r="J461" s="195"/>
      <c r="K461" s="195"/>
      <c r="L461" s="195"/>
      <c r="M461" s="195"/>
      <c r="N461" s="72"/>
      <c r="O461" s="72"/>
    </row>
    <row r="462" s="71" customFormat="true" ht="12.75" hidden="false" customHeight="false" outlineLevel="0" collapsed="false">
      <c r="J462" s="195"/>
      <c r="K462" s="195"/>
      <c r="L462" s="195"/>
      <c r="M462" s="195"/>
      <c r="N462" s="72"/>
      <c r="O462" s="72"/>
    </row>
    <row r="463" s="71" customFormat="true" ht="12.75" hidden="false" customHeight="false" outlineLevel="0" collapsed="false">
      <c r="J463" s="195"/>
      <c r="K463" s="195"/>
      <c r="L463" s="195"/>
      <c r="M463" s="195"/>
      <c r="N463" s="72"/>
      <c r="O463" s="72"/>
    </row>
    <row r="464" s="71" customFormat="true" ht="12.75" hidden="false" customHeight="false" outlineLevel="0" collapsed="false">
      <c r="J464" s="195"/>
      <c r="K464" s="195"/>
      <c r="L464" s="195"/>
      <c r="M464" s="195"/>
      <c r="N464" s="72"/>
      <c r="O464" s="72"/>
    </row>
    <row r="465" s="71" customFormat="true" ht="12.75" hidden="false" customHeight="false" outlineLevel="0" collapsed="false">
      <c r="J465" s="195"/>
      <c r="K465" s="195"/>
      <c r="L465" s="195"/>
      <c r="M465" s="195"/>
      <c r="N465" s="72"/>
      <c r="O465" s="72"/>
    </row>
    <row r="466" s="71" customFormat="true" ht="12.75" hidden="false" customHeight="false" outlineLevel="0" collapsed="false">
      <c r="J466" s="195"/>
      <c r="K466" s="195"/>
      <c r="L466" s="195"/>
      <c r="M466" s="195"/>
      <c r="N466" s="72"/>
      <c r="O466" s="72"/>
    </row>
    <row r="467" s="71" customFormat="true" ht="12.75" hidden="false" customHeight="false" outlineLevel="0" collapsed="false">
      <c r="J467" s="195"/>
      <c r="K467" s="195"/>
      <c r="L467" s="195"/>
      <c r="M467" s="195"/>
      <c r="N467" s="72"/>
      <c r="O467" s="72"/>
    </row>
    <row r="468" s="71" customFormat="true" ht="12.75" hidden="false" customHeight="false" outlineLevel="0" collapsed="false">
      <c r="J468" s="195"/>
      <c r="K468" s="195"/>
      <c r="L468" s="195"/>
      <c r="M468" s="195"/>
      <c r="N468" s="72"/>
      <c r="O468" s="72"/>
    </row>
    <row r="469" s="71" customFormat="true" ht="12.75" hidden="false" customHeight="false" outlineLevel="0" collapsed="false">
      <c r="J469" s="195"/>
      <c r="K469" s="195"/>
      <c r="L469" s="195"/>
      <c r="M469" s="195"/>
      <c r="N469" s="72"/>
      <c r="O469" s="72"/>
    </row>
    <row r="470" s="71" customFormat="true" ht="12.75" hidden="false" customHeight="false" outlineLevel="0" collapsed="false">
      <c r="J470" s="195"/>
      <c r="K470" s="195"/>
      <c r="L470" s="195"/>
      <c r="M470" s="195"/>
      <c r="N470" s="72"/>
      <c r="O470" s="72"/>
    </row>
    <row r="471" s="71" customFormat="true" ht="12.75" hidden="false" customHeight="false" outlineLevel="0" collapsed="false">
      <c r="J471" s="195"/>
      <c r="K471" s="195"/>
      <c r="L471" s="195"/>
      <c r="M471" s="195"/>
      <c r="N471" s="72"/>
      <c r="O471" s="72"/>
    </row>
    <row r="472" s="71" customFormat="true" ht="12.75" hidden="false" customHeight="false" outlineLevel="0" collapsed="false">
      <c r="J472" s="195"/>
      <c r="K472" s="195"/>
      <c r="L472" s="195"/>
      <c r="M472" s="195"/>
      <c r="N472" s="72"/>
      <c r="O472" s="72"/>
    </row>
    <row r="473" s="71" customFormat="true" ht="12.75" hidden="false" customHeight="false" outlineLevel="0" collapsed="false">
      <c r="J473" s="195"/>
      <c r="K473" s="195"/>
      <c r="L473" s="195"/>
      <c r="M473" s="195"/>
      <c r="N473" s="72"/>
      <c r="O473" s="72"/>
    </row>
    <row r="474" s="71" customFormat="true" ht="12.75" hidden="false" customHeight="false" outlineLevel="0" collapsed="false">
      <c r="J474" s="195"/>
      <c r="K474" s="195"/>
      <c r="L474" s="195"/>
      <c r="M474" s="195"/>
      <c r="N474" s="72"/>
      <c r="O474" s="72"/>
    </row>
    <row r="475" s="71" customFormat="true" ht="12.75" hidden="false" customHeight="false" outlineLevel="0" collapsed="false">
      <c r="J475" s="195"/>
      <c r="K475" s="195"/>
      <c r="L475" s="195"/>
      <c r="M475" s="195"/>
      <c r="N475" s="72"/>
      <c r="O475" s="72"/>
    </row>
    <row r="476" s="71" customFormat="true" ht="12.75" hidden="false" customHeight="false" outlineLevel="0" collapsed="false">
      <c r="J476" s="195"/>
      <c r="K476" s="195"/>
      <c r="L476" s="195"/>
      <c r="M476" s="195"/>
      <c r="N476" s="72"/>
      <c r="O476" s="72"/>
    </row>
    <row r="477" s="71" customFormat="true" ht="12.75" hidden="false" customHeight="false" outlineLevel="0" collapsed="false">
      <c r="J477" s="195"/>
      <c r="K477" s="195"/>
      <c r="L477" s="195"/>
      <c r="M477" s="195"/>
      <c r="N477" s="72"/>
      <c r="O477" s="72"/>
    </row>
    <row r="478" s="71" customFormat="true" ht="12.75" hidden="false" customHeight="false" outlineLevel="0" collapsed="false">
      <c r="J478" s="195"/>
      <c r="K478" s="195"/>
      <c r="L478" s="195"/>
      <c r="M478" s="195"/>
      <c r="N478" s="72"/>
      <c r="O478" s="72"/>
    </row>
    <row r="479" s="71" customFormat="true" ht="12.75" hidden="false" customHeight="false" outlineLevel="0" collapsed="false">
      <c r="J479" s="195"/>
      <c r="K479" s="195"/>
      <c r="L479" s="195"/>
      <c r="M479" s="195"/>
      <c r="N479" s="72"/>
      <c r="O479" s="72"/>
    </row>
    <row r="480" s="71" customFormat="true" ht="12.75" hidden="false" customHeight="false" outlineLevel="0" collapsed="false">
      <c r="J480" s="195"/>
      <c r="K480" s="195"/>
      <c r="L480" s="195"/>
      <c r="M480" s="195"/>
      <c r="N480" s="72"/>
      <c r="O480" s="72"/>
    </row>
    <row r="481" s="71" customFormat="true" ht="12.75" hidden="false" customHeight="false" outlineLevel="0" collapsed="false">
      <c r="J481" s="195"/>
      <c r="K481" s="195"/>
      <c r="L481" s="195"/>
      <c r="M481" s="195"/>
      <c r="N481" s="72"/>
      <c r="O481" s="72"/>
    </row>
    <row r="482" s="71" customFormat="true" ht="12.75" hidden="false" customHeight="false" outlineLevel="0" collapsed="false">
      <c r="J482" s="195"/>
      <c r="K482" s="195"/>
      <c r="L482" s="195"/>
      <c r="M482" s="195"/>
      <c r="N482" s="72"/>
      <c r="O482" s="72"/>
    </row>
    <row r="483" s="71" customFormat="true" ht="12.75" hidden="false" customHeight="false" outlineLevel="0" collapsed="false">
      <c r="J483" s="195"/>
      <c r="K483" s="195"/>
      <c r="L483" s="195"/>
      <c r="M483" s="195"/>
      <c r="N483" s="72"/>
      <c r="O483" s="72"/>
    </row>
    <row r="484" s="71" customFormat="true" ht="12.75" hidden="false" customHeight="false" outlineLevel="0" collapsed="false">
      <c r="J484" s="195"/>
      <c r="K484" s="195"/>
      <c r="L484" s="195"/>
      <c r="M484" s="195"/>
      <c r="N484" s="72"/>
      <c r="O484" s="72"/>
    </row>
    <row r="485" s="71" customFormat="true" ht="12.75" hidden="false" customHeight="false" outlineLevel="0" collapsed="false">
      <c r="J485" s="195"/>
      <c r="K485" s="195"/>
      <c r="L485" s="195"/>
      <c r="M485" s="195"/>
      <c r="N485" s="72"/>
      <c r="O485" s="72"/>
    </row>
    <row r="486" s="71" customFormat="true" ht="12.75" hidden="false" customHeight="false" outlineLevel="0" collapsed="false">
      <c r="J486" s="195"/>
      <c r="K486" s="195"/>
      <c r="L486" s="195"/>
      <c r="M486" s="195"/>
      <c r="N486" s="72"/>
      <c r="O486" s="72"/>
    </row>
    <row r="487" s="71" customFormat="true" ht="12.75" hidden="false" customHeight="false" outlineLevel="0" collapsed="false">
      <c r="J487" s="195"/>
      <c r="K487" s="195"/>
      <c r="L487" s="195"/>
      <c r="M487" s="195"/>
      <c r="N487" s="72"/>
      <c r="O487" s="72"/>
    </row>
    <row r="488" s="71" customFormat="true" ht="12.75" hidden="false" customHeight="false" outlineLevel="0" collapsed="false">
      <c r="J488" s="195"/>
      <c r="K488" s="195"/>
      <c r="L488" s="195"/>
      <c r="M488" s="195"/>
      <c r="N488" s="72"/>
      <c r="O488" s="72"/>
    </row>
    <row r="489" s="71" customFormat="true" ht="12.75" hidden="false" customHeight="false" outlineLevel="0" collapsed="false">
      <c r="J489" s="195"/>
      <c r="K489" s="195"/>
      <c r="L489" s="195"/>
      <c r="M489" s="195"/>
      <c r="N489" s="72"/>
      <c r="O489" s="72"/>
    </row>
    <row r="490" s="71" customFormat="true" ht="12.75" hidden="false" customHeight="false" outlineLevel="0" collapsed="false">
      <c r="J490" s="195"/>
      <c r="K490" s="195"/>
      <c r="L490" s="195"/>
      <c r="M490" s="195"/>
      <c r="N490" s="72"/>
      <c r="O490" s="72"/>
    </row>
    <row r="491" s="71" customFormat="true" ht="12.75" hidden="false" customHeight="false" outlineLevel="0" collapsed="false">
      <c r="J491" s="195"/>
      <c r="K491" s="195"/>
      <c r="L491" s="195"/>
      <c r="M491" s="195"/>
      <c r="N491" s="72"/>
      <c r="O491" s="72"/>
    </row>
    <row r="492" s="71" customFormat="true" ht="12.75" hidden="false" customHeight="false" outlineLevel="0" collapsed="false">
      <c r="J492" s="195"/>
      <c r="K492" s="195"/>
      <c r="L492" s="195"/>
      <c r="M492" s="195"/>
      <c r="N492" s="72"/>
      <c r="O492" s="72"/>
    </row>
    <row r="493" s="71" customFormat="true" ht="12.75" hidden="false" customHeight="false" outlineLevel="0" collapsed="false">
      <c r="J493" s="195"/>
      <c r="K493" s="195"/>
      <c r="L493" s="195"/>
      <c r="M493" s="195"/>
      <c r="N493" s="72"/>
      <c r="O493" s="72"/>
    </row>
    <row r="494" s="71" customFormat="true" ht="12.75" hidden="false" customHeight="false" outlineLevel="0" collapsed="false">
      <c r="J494" s="195"/>
      <c r="K494" s="195"/>
      <c r="L494" s="195"/>
      <c r="M494" s="195"/>
      <c r="N494" s="72"/>
      <c r="O494" s="72"/>
    </row>
    <row r="495" s="71" customFormat="true" ht="12.75" hidden="false" customHeight="false" outlineLevel="0" collapsed="false">
      <c r="J495" s="195"/>
      <c r="K495" s="195"/>
      <c r="L495" s="195"/>
      <c r="M495" s="195"/>
      <c r="N495" s="72"/>
      <c r="O495" s="72"/>
    </row>
    <row r="496" s="71" customFormat="true" ht="12.75" hidden="false" customHeight="false" outlineLevel="0" collapsed="false">
      <c r="J496" s="195"/>
      <c r="K496" s="195"/>
      <c r="L496" s="195"/>
      <c r="M496" s="195"/>
      <c r="N496" s="72"/>
      <c r="O496" s="72"/>
    </row>
    <row r="497" s="71" customFormat="true" ht="12.75" hidden="false" customHeight="false" outlineLevel="0" collapsed="false">
      <c r="J497" s="195"/>
      <c r="K497" s="195"/>
      <c r="L497" s="195"/>
      <c r="M497" s="195"/>
      <c r="N497" s="72"/>
      <c r="O497" s="72"/>
    </row>
    <row r="498" s="71" customFormat="true" ht="12.75" hidden="false" customHeight="false" outlineLevel="0" collapsed="false">
      <c r="J498" s="195"/>
      <c r="K498" s="195"/>
      <c r="L498" s="195"/>
      <c r="M498" s="195"/>
      <c r="N498" s="72"/>
      <c r="O498" s="72"/>
    </row>
    <row r="499" s="71" customFormat="true" ht="12.75" hidden="false" customHeight="false" outlineLevel="0" collapsed="false">
      <c r="J499" s="195"/>
      <c r="K499" s="195"/>
      <c r="L499" s="195"/>
      <c r="M499" s="195"/>
      <c r="N499" s="72"/>
      <c r="O499" s="72"/>
    </row>
    <row r="500" s="71" customFormat="true" ht="12.75" hidden="false" customHeight="false" outlineLevel="0" collapsed="false">
      <c r="J500" s="195"/>
      <c r="K500" s="195"/>
      <c r="L500" s="195"/>
      <c r="M500" s="195"/>
      <c r="N500" s="72"/>
      <c r="O500" s="72"/>
    </row>
    <row r="501" s="71" customFormat="true" ht="12.75" hidden="false" customHeight="false" outlineLevel="0" collapsed="false">
      <c r="J501" s="195"/>
      <c r="K501" s="195"/>
      <c r="L501" s="195"/>
      <c r="M501" s="195"/>
      <c r="N501" s="72"/>
      <c r="O501" s="72"/>
    </row>
    <row r="502" s="71" customFormat="true" ht="12.75" hidden="false" customHeight="false" outlineLevel="0" collapsed="false">
      <c r="J502" s="195"/>
      <c r="K502" s="195"/>
      <c r="L502" s="195"/>
      <c r="M502" s="195"/>
      <c r="N502" s="72"/>
      <c r="O502" s="72"/>
    </row>
    <row r="503" s="71" customFormat="true" ht="12.75" hidden="false" customHeight="false" outlineLevel="0" collapsed="false">
      <c r="J503" s="195"/>
      <c r="K503" s="195"/>
      <c r="L503" s="195"/>
      <c r="M503" s="195"/>
      <c r="N503" s="72"/>
      <c r="O503" s="72"/>
    </row>
    <row r="504" s="71" customFormat="true" ht="12.75" hidden="false" customHeight="false" outlineLevel="0" collapsed="false">
      <c r="J504" s="195"/>
      <c r="K504" s="195"/>
      <c r="L504" s="195"/>
      <c r="M504" s="195"/>
      <c r="N504" s="72"/>
      <c r="O504" s="72"/>
    </row>
    <row r="505" s="71" customFormat="true" ht="12.75" hidden="false" customHeight="false" outlineLevel="0" collapsed="false">
      <c r="J505" s="195"/>
      <c r="K505" s="195"/>
      <c r="L505" s="195"/>
      <c r="M505" s="195"/>
      <c r="N505" s="72"/>
      <c r="O505" s="72"/>
    </row>
    <row r="506" s="71" customFormat="true" ht="12.75" hidden="false" customHeight="false" outlineLevel="0" collapsed="false">
      <c r="J506" s="195"/>
      <c r="K506" s="195"/>
      <c r="L506" s="195"/>
      <c r="M506" s="195"/>
      <c r="N506" s="72"/>
      <c r="O506" s="72"/>
    </row>
    <row r="507" s="71" customFormat="true" ht="12.75" hidden="false" customHeight="false" outlineLevel="0" collapsed="false">
      <c r="J507" s="195"/>
      <c r="K507" s="195"/>
      <c r="L507" s="195"/>
      <c r="M507" s="195"/>
      <c r="N507" s="72"/>
      <c r="O507" s="72"/>
    </row>
    <row r="508" s="71" customFormat="true" ht="12.75" hidden="false" customHeight="false" outlineLevel="0" collapsed="false">
      <c r="J508" s="195"/>
      <c r="K508" s="195"/>
      <c r="L508" s="195"/>
      <c r="M508" s="195"/>
      <c r="N508" s="72"/>
      <c r="O508" s="72"/>
    </row>
    <row r="509" s="71" customFormat="true" ht="12.75" hidden="false" customHeight="false" outlineLevel="0" collapsed="false">
      <c r="J509" s="195"/>
      <c r="K509" s="195"/>
      <c r="L509" s="195"/>
      <c r="M509" s="195"/>
      <c r="N509" s="72"/>
      <c r="O509" s="72"/>
    </row>
    <row r="510" s="71" customFormat="true" ht="12.75" hidden="false" customHeight="false" outlineLevel="0" collapsed="false">
      <c r="J510" s="195"/>
      <c r="K510" s="195"/>
      <c r="L510" s="195"/>
      <c r="M510" s="195"/>
      <c r="N510" s="72"/>
      <c r="O510" s="72"/>
    </row>
    <row r="511" s="71" customFormat="true" ht="12.75" hidden="false" customHeight="false" outlineLevel="0" collapsed="false">
      <c r="J511" s="195"/>
      <c r="K511" s="195"/>
      <c r="L511" s="195"/>
      <c r="M511" s="195"/>
      <c r="N511" s="72"/>
      <c r="O511" s="72"/>
    </row>
    <row r="512" s="71" customFormat="true" ht="12.75" hidden="false" customHeight="false" outlineLevel="0" collapsed="false">
      <c r="J512" s="195"/>
      <c r="K512" s="195"/>
      <c r="L512" s="195"/>
      <c r="M512" s="195"/>
      <c r="N512" s="72"/>
      <c r="O512" s="72"/>
    </row>
    <row r="513" s="71" customFormat="true" ht="12.75" hidden="false" customHeight="false" outlineLevel="0" collapsed="false">
      <c r="J513" s="195"/>
      <c r="K513" s="195"/>
      <c r="L513" s="195"/>
      <c r="M513" s="195"/>
      <c r="N513" s="72"/>
      <c r="O513" s="72"/>
    </row>
    <row r="514" s="71" customFormat="true" ht="12.75" hidden="false" customHeight="false" outlineLevel="0" collapsed="false">
      <c r="J514" s="195"/>
      <c r="K514" s="195"/>
      <c r="L514" s="195"/>
      <c r="M514" s="195"/>
      <c r="N514" s="72"/>
      <c r="O514" s="72"/>
    </row>
    <row r="515" s="71" customFormat="true" ht="12.75" hidden="false" customHeight="false" outlineLevel="0" collapsed="false">
      <c r="J515" s="195"/>
      <c r="K515" s="195"/>
      <c r="L515" s="195"/>
      <c r="M515" s="195"/>
      <c r="N515" s="72"/>
      <c r="O515" s="72"/>
    </row>
    <row r="516" s="71" customFormat="true" ht="12.75" hidden="false" customHeight="false" outlineLevel="0" collapsed="false">
      <c r="J516" s="195"/>
      <c r="K516" s="195"/>
      <c r="L516" s="195"/>
      <c r="M516" s="195"/>
      <c r="N516" s="72"/>
      <c r="O516" s="72"/>
    </row>
    <row r="517" s="71" customFormat="true" ht="12.75" hidden="false" customHeight="false" outlineLevel="0" collapsed="false">
      <c r="J517" s="195"/>
      <c r="K517" s="195"/>
      <c r="L517" s="195"/>
      <c r="M517" s="195"/>
      <c r="N517" s="72"/>
      <c r="O517" s="72"/>
    </row>
    <row r="518" s="71" customFormat="true" ht="12.75" hidden="false" customHeight="false" outlineLevel="0" collapsed="false">
      <c r="J518" s="195"/>
      <c r="K518" s="195"/>
      <c r="L518" s="195"/>
      <c r="M518" s="195"/>
      <c r="N518" s="72"/>
      <c r="O518" s="72"/>
    </row>
    <row r="519" s="71" customFormat="true" ht="12.75" hidden="false" customHeight="false" outlineLevel="0" collapsed="false">
      <c r="J519" s="195"/>
      <c r="K519" s="195"/>
      <c r="L519" s="195"/>
      <c r="M519" s="195"/>
      <c r="N519" s="72"/>
      <c r="O519" s="72"/>
    </row>
    <row r="520" s="71" customFormat="true" ht="12.75" hidden="false" customHeight="false" outlineLevel="0" collapsed="false">
      <c r="J520" s="195"/>
      <c r="K520" s="195"/>
      <c r="L520" s="195"/>
      <c r="M520" s="195"/>
      <c r="N520" s="72"/>
      <c r="O520" s="72"/>
    </row>
    <row r="521" s="71" customFormat="true" ht="12.75" hidden="false" customHeight="false" outlineLevel="0" collapsed="false">
      <c r="J521" s="195"/>
      <c r="K521" s="195"/>
      <c r="L521" s="195"/>
      <c r="M521" s="195"/>
      <c r="N521" s="72"/>
      <c r="O521" s="72"/>
    </row>
    <row r="522" s="71" customFormat="true" ht="12.75" hidden="false" customHeight="false" outlineLevel="0" collapsed="false">
      <c r="J522" s="195"/>
      <c r="K522" s="195"/>
      <c r="L522" s="195"/>
      <c r="M522" s="195"/>
      <c r="N522" s="72"/>
      <c r="O522" s="72"/>
    </row>
    <row r="523" s="71" customFormat="true" ht="12.75" hidden="false" customHeight="false" outlineLevel="0" collapsed="false">
      <c r="J523" s="195"/>
      <c r="K523" s="195"/>
      <c r="L523" s="195"/>
      <c r="M523" s="195"/>
      <c r="N523" s="72"/>
      <c r="O523" s="72"/>
    </row>
    <row r="524" s="71" customFormat="true" ht="12.75" hidden="false" customHeight="false" outlineLevel="0" collapsed="false">
      <c r="J524" s="195"/>
      <c r="K524" s="195"/>
      <c r="L524" s="195"/>
      <c r="M524" s="195"/>
      <c r="N524" s="72"/>
      <c r="O524" s="72"/>
    </row>
    <row r="525" s="71" customFormat="true" ht="12.75" hidden="false" customHeight="false" outlineLevel="0" collapsed="false">
      <c r="J525" s="195"/>
      <c r="K525" s="195"/>
      <c r="L525" s="195"/>
      <c r="M525" s="195"/>
      <c r="N525" s="72"/>
      <c r="O525" s="72"/>
    </row>
    <row r="526" s="71" customFormat="true" ht="12.75" hidden="false" customHeight="false" outlineLevel="0" collapsed="false">
      <c r="J526" s="195"/>
      <c r="K526" s="195"/>
      <c r="L526" s="195"/>
      <c r="M526" s="195"/>
      <c r="N526" s="72"/>
      <c r="O526" s="72"/>
    </row>
    <row r="527" s="71" customFormat="true" ht="12.75" hidden="false" customHeight="false" outlineLevel="0" collapsed="false">
      <c r="J527" s="195"/>
      <c r="K527" s="195"/>
      <c r="L527" s="195"/>
      <c r="M527" s="195"/>
      <c r="N527" s="72"/>
      <c r="O527" s="72"/>
    </row>
    <row r="528" s="71" customFormat="true" ht="12.75" hidden="false" customHeight="false" outlineLevel="0" collapsed="false">
      <c r="J528" s="195"/>
      <c r="K528" s="195"/>
      <c r="L528" s="195"/>
      <c r="M528" s="195"/>
      <c r="N528" s="72"/>
      <c r="O528" s="72"/>
    </row>
    <row r="529" s="71" customFormat="true" ht="12.75" hidden="false" customHeight="false" outlineLevel="0" collapsed="false">
      <c r="J529" s="195"/>
      <c r="K529" s="195"/>
      <c r="L529" s="195"/>
      <c r="M529" s="195"/>
      <c r="N529" s="72"/>
      <c r="O529" s="72"/>
    </row>
    <row r="530" s="71" customFormat="true" ht="12.75" hidden="false" customHeight="false" outlineLevel="0" collapsed="false">
      <c r="J530" s="195"/>
      <c r="K530" s="195"/>
      <c r="L530" s="195"/>
      <c r="M530" s="195"/>
      <c r="N530" s="72"/>
      <c r="O530" s="72"/>
    </row>
    <row r="531" s="71" customFormat="true" ht="12.75" hidden="false" customHeight="false" outlineLevel="0" collapsed="false">
      <c r="J531" s="195"/>
      <c r="K531" s="195"/>
      <c r="L531" s="195"/>
      <c r="M531" s="195"/>
      <c r="N531" s="72"/>
      <c r="O531" s="72"/>
    </row>
    <row r="532" s="71" customFormat="true" ht="12.75" hidden="false" customHeight="false" outlineLevel="0" collapsed="false">
      <c r="J532" s="195"/>
      <c r="K532" s="195"/>
      <c r="L532" s="195"/>
      <c r="M532" s="195"/>
      <c r="N532" s="72"/>
      <c r="O532" s="72"/>
    </row>
    <row r="533" s="71" customFormat="true" ht="12.75" hidden="false" customHeight="false" outlineLevel="0" collapsed="false">
      <c r="J533" s="195"/>
      <c r="K533" s="195"/>
      <c r="L533" s="195"/>
      <c r="M533" s="195"/>
      <c r="N533" s="72"/>
      <c r="O533" s="72"/>
    </row>
    <row r="534" s="71" customFormat="true" ht="12.75" hidden="false" customHeight="false" outlineLevel="0" collapsed="false">
      <c r="J534" s="195"/>
      <c r="K534" s="195"/>
      <c r="L534" s="195"/>
      <c r="M534" s="195"/>
      <c r="N534" s="72"/>
      <c r="O534" s="72"/>
    </row>
    <row r="535" s="71" customFormat="true" ht="12.75" hidden="false" customHeight="false" outlineLevel="0" collapsed="false">
      <c r="J535" s="195"/>
      <c r="K535" s="195"/>
      <c r="L535" s="195"/>
      <c r="M535" s="195"/>
      <c r="N535" s="72"/>
      <c r="O535" s="72"/>
    </row>
    <row r="536" s="71" customFormat="true" ht="12.75" hidden="false" customHeight="false" outlineLevel="0" collapsed="false">
      <c r="J536" s="195"/>
      <c r="K536" s="195"/>
      <c r="L536" s="195"/>
      <c r="M536" s="195"/>
      <c r="N536" s="72"/>
      <c r="O536" s="72"/>
    </row>
    <row r="537" s="71" customFormat="true" ht="12.75" hidden="false" customHeight="false" outlineLevel="0" collapsed="false">
      <c r="J537" s="195"/>
      <c r="K537" s="195"/>
      <c r="L537" s="195"/>
      <c r="M537" s="195"/>
      <c r="N537" s="72"/>
      <c r="O537" s="72"/>
    </row>
    <row r="538" s="71" customFormat="true" ht="12.75" hidden="false" customHeight="false" outlineLevel="0" collapsed="false">
      <c r="J538" s="195"/>
      <c r="K538" s="195"/>
      <c r="L538" s="195"/>
      <c r="M538" s="195"/>
      <c r="N538" s="72"/>
      <c r="O538" s="72"/>
    </row>
    <row r="539" s="71" customFormat="true" ht="12.75" hidden="false" customHeight="false" outlineLevel="0" collapsed="false">
      <c r="J539" s="195"/>
      <c r="K539" s="195"/>
      <c r="L539" s="195"/>
      <c r="M539" s="195"/>
      <c r="N539" s="72"/>
      <c r="O539" s="72"/>
    </row>
    <row r="540" s="71" customFormat="true" ht="12.75" hidden="false" customHeight="false" outlineLevel="0" collapsed="false">
      <c r="J540" s="195"/>
      <c r="K540" s="195"/>
      <c r="L540" s="195"/>
      <c r="M540" s="195"/>
      <c r="N540" s="72"/>
      <c r="O540" s="72"/>
    </row>
    <row r="541" s="71" customFormat="true" ht="12.75" hidden="false" customHeight="false" outlineLevel="0" collapsed="false">
      <c r="J541" s="195"/>
      <c r="K541" s="195"/>
      <c r="L541" s="195"/>
      <c r="M541" s="195"/>
      <c r="N541" s="72"/>
      <c r="O541" s="72"/>
    </row>
    <row r="542" s="71" customFormat="true" ht="12.75" hidden="false" customHeight="false" outlineLevel="0" collapsed="false">
      <c r="J542" s="195"/>
      <c r="K542" s="195"/>
      <c r="L542" s="195"/>
      <c r="M542" s="195"/>
      <c r="N542" s="72"/>
      <c r="O542" s="72"/>
    </row>
    <row r="543" s="71" customFormat="true" ht="12.75" hidden="false" customHeight="false" outlineLevel="0" collapsed="false">
      <c r="J543" s="195"/>
      <c r="K543" s="195"/>
      <c r="L543" s="195"/>
      <c r="M543" s="195"/>
      <c r="N543" s="72"/>
      <c r="O543" s="72"/>
    </row>
    <row r="544" s="71" customFormat="true" ht="12.75" hidden="false" customHeight="false" outlineLevel="0" collapsed="false">
      <c r="J544" s="195"/>
      <c r="K544" s="195"/>
      <c r="L544" s="195"/>
      <c r="M544" s="195"/>
      <c r="N544" s="72"/>
      <c r="O544" s="72"/>
    </row>
    <row r="545" s="71" customFormat="true" ht="12.75" hidden="false" customHeight="false" outlineLevel="0" collapsed="false">
      <c r="J545" s="195"/>
      <c r="K545" s="195"/>
      <c r="L545" s="195"/>
      <c r="M545" s="195"/>
      <c r="N545" s="72"/>
      <c r="O545" s="72"/>
    </row>
    <row r="546" s="71" customFormat="true" ht="12.75" hidden="false" customHeight="false" outlineLevel="0" collapsed="false">
      <c r="J546" s="195"/>
      <c r="K546" s="195"/>
      <c r="L546" s="195"/>
      <c r="M546" s="195"/>
      <c r="N546" s="72"/>
      <c r="O546" s="72"/>
    </row>
    <row r="547" s="71" customFormat="true" ht="12.75" hidden="false" customHeight="false" outlineLevel="0" collapsed="false">
      <c r="J547" s="195"/>
      <c r="K547" s="195"/>
      <c r="L547" s="195"/>
      <c r="M547" s="195"/>
      <c r="N547" s="72"/>
      <c r="O547" s="72"/>
    </row>
    <row r="548" s="71" customFormat="true" ht="12.75" hidden="false" customHeight="false" outlineLevel="0" collapsed="false">
      <c r="J548" s="195"/>
      <c r="K548" s="195"/>
      <c r="L548" s="195"/>
      <c r="M548" s="195"/>
      <c r="N548" s="72"/>
      <c r="O548" s="72"/>
    </row>
    <row r="549" s="71" customFormat="true" ht="12.75" hidden="false" customHeight="false" outlineLevel="0" collapsed="false">
      <c r="J549" s="195"/>
      <c r="K549" s="195"/>
      <c r="L549" s="195"/>
      <c r="M549" s="195"/>
      <c r="N549" s="72"/>
      <c r="O549" s="72"/>
    </row>
    <row r="550" s="71" customFormat="true" ht="12.75" hidden="false" customHeight="false" outlineLevel="0" collapsed="false">
      <c r="J550" s="195"/>
      <c r="K550" s="195"/>
      <c r="L550" s="195"/>
      <c r="M550" s="195"/>
      <c r="N550" s="72"/>
      <c r="O550" s="72"/>
    </row>
    <row r="551" s="71" customFormat="true" ht="12.75" hidden="false" customHeight="false" outlineLevel="0" collapsed="false">
      <c r="J551" s="195"/>
      <c r="K551" s="195"/>
      <c r="L551" s="195"/>
      <c r="M551" s="195"/>
      <c r="N551" s="72"/>
      <c r="O551" s="72"/>
    </row>
    <row r="552" s="71" customFormat="true" ht="12.75" hidden="false" customHeight="false" outlineLevel="0" collapsed="false">
      <c r="J552" s="195"/>
      <c r="K552" s="195"/>
      <c r="L552" s="195"/>
      <c r="M552" s="195"/>
      <c r="N552" s="72"/>
      <c r="O552" s="72"/>
    </row>
    <row r="553" s="71" customFormat="true" ht="12.75" hidden="false" customHeight="false" outlineLevel="0" collapsed="false">
      <c r="J553" s="195"/>
      <c r="K553" s="195"/>
      <c r="L553" s="195"/>
      <c r="M553" s="195"/>
      <c r="N553" s="72"/>
      <c r="O553" s="72"/>
    </row>
    <row r="554" s="71" customFormat="true" ht="12.75" hidden="false" customHeight="false" outlineLevel="0" collapsed="false">
      <c r="J554" s="195"/>
      <c r="K554" s="195"/>
      <c r="L554" s="195"/>
      <c r="M554" s="195"/>
      <c r="N554" s="72"/>
      <c r="O554" s="72"/>
    </row>
    <row r="555" s="71" customFormat="true" ht="12.75" hidden="false" customHeight="false" outlineLevel="0" collapsed="false">
      <c r="J555" s="195"/>
      <c r="K555" s="195"/>
      <c r="L555" s="195"/>
      <c r="M555" s="195"/>
      <c r="N555" s="72"/>
      <c r="O555" s="72"/>
    </row>
    <row r="556" s="71" customFormat="true" ht="12.75" hidden="false" customHeight="false" outlineLevel="0" collapsed="false">
      <c r="J556" s="195"/>
      <c r="K556" s="195"/>
      <c r="L556" s="195"/>
      <c r="M556" s="195"/>
      <c r="N556" s="72"/>
      <c r="O556" s="72"/>
    </row>
    <row r="557" s="71" customFormat="true" ht="12.75" hidden="false" customHeight="false" outlineLevel="0" collapsed="false">
      <c r="J557" s="195"/>
      <c r="K557" s="195"/>
      <c r="L557" s="195"/>
      <c r="M557" s="195"/>
      <c r="N557" s="72"/>
      <c r="O557" s="72"/>
    </row>
    <row r="558" s="71" customFormat="true" ht="12.75" hidden="false" customHeight="false" outlineLevel="0" collapsed="false">
      <c r="J558" s="195"/>
      <c r="K558" s="195"/>
      <c r="L558" s="195"/>
      <c r="M558" s="195"/>
      <c r="N558" s="72"/>
      <c r="O558" s="72"/>
    </row>
    <row r="559" s="71" customFormat="true" ht="12.75" hidden="false" customHeight="false" outlineLevel="0" collapsed="false">
      <c r="J559" s="195"/>
      <c r="K559" s="195"/>
      <c r="L559" s="195"/>
      <c r="M559" s="195"/>
      <c r="N559" s="72"/>
      <c r="O559" s="72"/>
    </row>
    <row r="560" s="71" customFormat="true" ht="12.75" hidden="false" customHeight="false" outlineLevel="0" collapsed="false">
      <c r="J560" s="195"/>
      <c r="K560" s="195"/>
      <c r="L560" s="195"/>
      <c r="M560" s="195"/>
      <c r="N560" s="72"/>
      <c r="O560" s="72"/>
    </row>
    <row r="561" s="71" customFormat="true" ht="12.75" hidden="false" customHeight="false" outlineLevel="0" collapsed="false">
      <c r="J561" s="195"/>
      <c r="K561" s="195"/>
      <c r="L561" s="195"/>
      <c r="M561" s="195"/>
      <c r="N561" s="72"/>
      <c r="O561" s="72"/>
    </row>
    <row r="562" s="71" customFormat="true" ht="12.75" hidden="false" customHeight="false" outlineLevel="0" collapsed="false">
      <c r="J562" s="195"/>
      <c r="K562" s="195"/>
      <c r="L562" s="195"/>
      <c r="M562" s="195"/>
      <c r="N562" s="72"/>
      <c r="O562" s="72"/>
    </row>
    <row r="563" s="71" customFormat="true" ht="12.75" hidden="false" customHeight="false" outlineLevel="0" collapsed="false">
      <c r="J563" s="195"/>
      <c r="K563" s="195"/>
      <c r="L563" s="195"/>
      <c r="M563" s="195"/>
      <c r="N563" s="72"/>
      <c r="O563" s="72"/>
    </row>
    <row r="564" s="71" customFormat="true" ht="12.75" hidden="false" customHeight="false" outlineLevel="0" collapsed="false">
      <c r="J564" s="195"/>
      <c r="K564" s="195"/>
      <c r="L564" s="195"/>
      <c r="M564" s="195"/>
      <c r="N564" s="72"/>
      <c r="O564" s="72"/>
    </row>
    <row r="565" s="71" customFormat="true" ht="12.75" hidden="false" customHeight="false" outlineLevel="0" collapsed="false">
      <c r="J565" s="195"/>
      <c r="K565" s="195"/>
      <c r="L565" s="195"/>
      <c r="M565" s="195"/>
      <c r="N565" s="72"/>
      <c r="O565" s="72"/>
    </row>
    <row r="566" s="71" customFormat="true" ht="12.75" hidden="false" customHeight="false" outlineLevel="0" collapsed="false">
      <c r="J566" s="195"/>
      <c r="K566" s="195"/>
      <c r="L566" s="195"/>
      <c r="M566" s="195"/>
      <c r="N566" s="72"/>
      <c r="O566" s="72"/>
    </row>
    <row r="567" s="71" customFormat="true" ht="12.75" hidden="false" customHeight="false" outlineLevel="0" collapsed="false">
      <c r="J567" s="195"/>
      <c r="K567" s="195"/>
      <c r="L567" s="195"/>
      <c r="M567" s="195"/>
      <c r="N567" s="72"/>
      <c r="O567" s="72"/>
    </row>
    <row r="568" s="71" customFormat="true" ht="12.75" hidden="false" customHeight="false" outlineLevel="0" collapsed="false">
      <c r="J568" s="195"/>
      <c r="K568" s="195"/>
      <c r="L568" s="195"/>
      <c r="M568" s="195"/>
      <c r="N568" s="72"/>
      <c r="O568" s="72"/>
    </row>
    <row r="569" s="71" customFormat="true" ht="12.75" hidden="false" customHeight="false" outlineLevel="0" collapsed="false">
      <c r="J569" s="195"/>
      <c r="K569" s="195"/>
      <c r="L569" s="195"/>
      <c r="M569" s="195"/>
      <c r="N569" s="72"/>
      <c r="O569" s="72"/>
    </row>
    <row r="570" s="71" customFormat="true" ht="12.75" hidden="false" customHeight="false" outlineLevel="0" collapsed="false">
      <c r="J570" s="195"/>
      <c r="K570" s="195"/>
      <c r="L570" s="195"/>
      <c r="M570" s="195"/>
      <c r="N570" s="72"/>
      <c r="O570" s="72"/>
    </row>
    <row r="571" s="71" customFormat="true" ht="12.75" hidden="false" customHeight="false" outlineLevel="0" collapsed="false">
      <c r="J571" s="195"/>
      <c r="K571" s="195"/>
      <c r="L571" s="195"/>
      <c r="M571" s="195"/>
      <c r="N571" s="72"/>
      <c r="O571" s="72"/>
    </row>
    <row r="572" s="71" customFormat="true" ht="12.75" hidden="false" customHeight="false" outlineLevel="0" collapsed="false">
      <c r="J572" s="195"/>
      <c r="K572" s="195"/>
      <c r="L572" s="195"/>
      <c r="M572" s="195"/>
      <c r="N572" s="72"/>
      <c r="O572" s="72"/>
    </row>
    <row r="573" s="71" customFormat="true" ht="12.75" hidden="false" customHeight="false" outlineLevel="0" collapsed="false">
      <c r="J573" s="195"/>
      <c r="K573" s="195"/>
      <c r="L573" s="195"/>
      <c r="M573" s="195"/>
      <c r="N573" s="72"/>
      <c r="O573" s="72"/>
    </row>
    <row r="574" s="71" customFormat="true" ht="12.75" hidden="false" customHeight="false" outlineLevel="0" collapsed="false">
      <c r="J574" s="195"/>
      <c r="K574" s="195"/>
      <c r="L574" s="195"/>
      <c r="M574" s="195"/>
      <c r="N574" s="72"/>
      <c r="O574" s="72"/>
    </row>
    <row r="575" s="71" customFormat="true" ht="12.75" hidden="false" customHeight="false" outlineLevel="0" collapsed="false">
      <c r="J575" s="195"/>
      <c r="K575" s="195"/>
      <c r="L575" s="195"/>
      <c r="M575" s="195"/>
      <c r="N575" s="72"/>
      <c r="O575" s="72"/>
    </row>
    <row r="576" s="71" customFormat="true" ht="12.75" hidden="false" customHeight="false" outlineLevel="0" collapsed="false">
      <c r="J576" s="195"/>
      <c r="K576" s="195"/>
      <c r="L576" s="195"/>
      <c r="M576" s="195"/>
      <c r="N576" s="72"/>
      <c r="O576" s="72"/>
    </row>
    <row r="577" s="71" customFormat="true" ht="12.75" hidden="false" customHeight="false" outlineLevel="0" collapsed="false">
      <c r="J577" s="195"/>
      <c r="K577" s="195"/>
      <c r="L577" s="195"/>
      <c r="M577" s="195"/>
      <c r="N577" s="72"/>
      <c r="O577" s="72"/>
    </row>
    <row r="578" s="71" customFormat="true" ht="12.75" hidden="false" customHeight="false" outlineLevel="0" collapsed="false">
      <c r="J578" s="195"/>
      <c r="K578" s="195"/>
      <c r="L578" s="195"/>
      <c r="M578" s="195"/>
      <c r="N578" s="72"/>
      <c r="O578" s="72"/>
    </row>
    <row r="579" s="71" customFormat="true" ht="12.75" hidden="false" customHeight="false" outlineLevel="0" collapsed="false">
      <c r="J579" s="195"/>
      <c r="K579" s="195"/>
      <c r="L579" s="195"/>
      <c r="M579" s="195"/>
      <c r="N579" s="72"/>
      <c r="O579" s="72"/>
    </row>
    <row r="580" s="71" customFormat="true" ht="12.75" hidden="false" customHeight="false" outlineLevel="0" collapsed="false">
      <c r="J580" s="195"/>
      <c r="K580" s="195"/>
      <c r="L580" s="195"/>
      <c r="M580" s="195"/>
      <c r="N580" s="72"/>
      <c r="O580" s="72"/>
    </row>
    <row r="581" s="71" customFormat="true" ht="12.75" hidden="false" customHeight="false" outlineLevel="0" collapsed="false">
      <c r="J581" s="195"/>
      <c r="K581" s="195"/>
      <c r="L581" s="195"/>
      <c r="M581" s="195"/>
      <c r="N581" s="72"/>
      <c r="O581" s="72"/>
    </row>
    <row r="582" s="71" customFormat="true" ht="12.75" hidden="false" customHeight="false" outlineLevel="0" collapsed="false">
      <c r="J582" s="195"/>
      <c r="K582" s="195"/>
      <c r="L582" s="195"/>
      <c r="M582" s="195"/>
      <c r="N582" s="72"/>
      <c r="O582" s="72"/>
    </row>
    <row r="583" s="71" customFormat="true" ht="12.75" hidden="false" customHeight="false" outlineLevel="0" collapsed="false">
      <c r="J583" s="195"/>
      <c r="K583" s="195"/>
      <c r="L583" s="195"/>
      <c r="M583" s="195"/>
      <c r="N583" s="72"/>
      <c r="O583" s="72"/>
    </row>
    <row r="584" s="71" customFormat="true" ht="12.75" hidden="false" customHeight="false" outlineLevel="0" collapsed="false">
      <c r="J584" s="195"/>
      <c r="K584" s="195"/>
      <c r="L584" s="195"/>
      <c r="M584" s="195"/>
      <c r="N584" s="72"/>
      <c r="O584" s="72"/>
    </row>
    <row r="585" s="71" customFormat="true" ht="12.75" hidden="false" customHeight="false" outlineLevel="0" collapsed="false">
      <c r="J585" s="195"/>
      <c r="K585" s="195"/>
      <c r="L585" s="195"/>
      <c r="M585" s="195"/>
      <c r="N585" s="72"/>
      <c r="O585" s="72"/>
    </row>
    <row r="586" s="71" customFormat="true" ht="12.75" hidden="false" customHeight="false" outlineLevel="0" collapsed="false">
      <c r="J586" s="195"/>
      <c r="K586" s="195"/>
      <c r="L586" s="195"/>
      <c r="M586" s="195"/>
      <c r="N586" s="72"/>
      <c r="O586" s="72"/>
    </row>
    <row r="587" s="71" customFormat="true" ht="12.75" hidden="false" customHeight="false" outlineLevel="0" collapsed="false">
      <c r="J587" s="195"/>
      <c r="K587" s="195"/>
      <c r="L587" s="195"/>
      <c r="M587" s="195"/>
      <c r="N587" s="72"/>
      <c r="O587" s="72"/>
    </row>
    <row r="588" s="71" customFormat="true" ht="12.75" hidden="false" customHeight="false" outlineLevel="0" collapsed="false">
      <c r="J588" s="195"/>
      <c r="K588" s="195"/>
      <c r="L588" s="195"/>
      <c r="M588" s="195"/>
      <c r="N588" s="72"/>
      <c r="O588" s="72"/>
    </row>
    <row r="589" s="71" customFormat="true" ht="12.75" hidden="false" customHeight="false" outlineLevel="0" collapsed="false">
      <c r="J589" s="195"/>
      <c r="K589" s="195"/>
      <c r="L589" s="195"/>
      <c r="M589" s="195"/>
      <c r="N589" s="72"/>
      <c r="O589" s="72"/>
    </row>
    <row r="590" s="71" customFormat="true" ht="12.75" hidden="false" customHeight="false" outlineLevel="0" collapsed="false">
      <c r="J590" s="195"/>
      <c r="K590" s="195"/>
      <c r="L590" s="195"/>
      <c r="M590" s="195"/>
      <c r="N590" s="72"/>
      <c r="O590" s="72"/>
    </row>
    <row r="591" s="71" customFormat="true" ht="12.75" hidden="false" customHeight="false" outlineLevel="0" collapsed="false">
      <c r="J591" s="195"/>
      <c r="K591" s="195"/>
      <c r="L591" s="195"/>
      <c r="M591" s="195"/>
      <c r="N591" s="72"/>
      <c r="O591" s="72"/>
    </row>
    <row r="592" s="71" customFormat="true" ht="12.75" hidden="false" customHeight="false" outlineLevel="0" collapsed="false">
      <c r="J592" s="195"/>
      <c r="K592" s="195"/>
      <c r="L592" s="195"/>
      <c r="M592" s="195"/>
      <c r="N592" s="72"/>
      <c r="O592" s="72"/>
    </row>
    <row r="593" s="71" customFormat="true" ht="12.75" hidden="false" customHeight="false" outlineLevel="0" collapsed="false">
      <c r="J593" s="195"/>
      <c r="K593" s="195"/>
      <c r="L593" s="195"/>
      <c r="M593" s="195"/>
      <c r="N593" s="72"/>
      <c r="O593" s="72"/>
    </row>
    <row r="594" s="71" customFormat="true" ht="12.75" hidden="false" customHeight="false" outlineLevel="0" collapsed="false">
      <c r="J594" s="195"/>
      <c r="K594" s="195"/>
      <c r="L594" s="195"/>
      <c r="M594" s="195"/>
      <c r="N594" s="72"/>
      <c r="O594" s="72"/>
    </row>
    <row r="595" s="71" customFormat="true" ht="12.75" hidden="false" customHeight="false" outlineLevel="0" collapsed="false">
      <c r="J595" s="195"/>
      <c r="K595" s="195"/>
      <c r="L595" s="195"/>
      <c r="M595" s="195"/>
      <c r="N595" s="72"/>
      <c r="O595" s="72"/>
    </row>
    <row r="596" s="71" customFormat="true" ht="12.75" hidden="false" customHeight="false" outlineLevel="0" collapsed="false">
      <c r="J596" s="195"/>
      <c r="K596" s="195"/>
      <c r="L596" s="195"/>
      <c r="M596" s="195"/>
      <c r="N596" s="72"/>
      <c r="O596" s="72"/>
    </row>
    <row r="597" s="71" customFormat="true" ht="12.75" hidden="false" customHeight="false" outlineLevel="0" collapsed="false">
      <c r="J597" s="195"/>
      <c r="K597" s="195"/>
      <c r="L597" s="195"/>
      <c r="M597" s="195"/>
      <c r="N597" s="72"/>
      <c r="O597" s="72"/>
    </row>
    <row r="598" s="71" customFormat="true" ht="12.75" hidden="false" customHeight="false" outlineLevel="0" collapsed="false">
      <c r="J598" s="195"/>
      <c r="K598" s="195"/>
      <c r="L598" s="195"/>
      <c r="M598" s="195"/>
      <c r="N598" s="72"/>
      <c r="O598" s="72"/>
    </row>
    <row r="599" s="71" customFormat="true" ht="12.75" hidden="false" customHeight="false" outlineLevel="0" collapsed="false">
      <c r="J599" s="195"/>
      <c r="K599" s="195"/>
      <c r="L599" s="195"/>
      <c r="M599" s="195"/>
      <c r="N599" s="72"/>
      <c r="O599" s="72"/>
    </row>
    <row r="600" s="71" customFormat="true" ht="12.75" hidden="false" customHeight="false" outlineLevel="0" collapsed="false">
      <c r="J600" s="195"/>
      <c r="K600" s="195"/>
      <c r="L600" s="195"/>
      <c r="M600" s="195"/>
      <c r="N600" s="72"/>
      <c r="O600" s="72"/>
    </row>
    <row r="601" s="71" customFormat="true" ht="12.75" hidden="false" customHeight="false" outlineLevel="0" collapsed="false">
      <c r="J601" s="195"/>
      <c r="K601" s="195"/>
      <c r="L601" s="195"/>
      <c r="M601" s="195"/>
      <c r="N601" s="72"/>
      <c r="O601" s="72"/>
    </row>
    <row r="602" s="71" customFormat="true" ht="12.75" hidden="false" customHeight="false" outlineLevel="0" collapsed="false">
      <c r="J602" s="195"/>
      <c r="K602" s="195"/>
      <c r="L602" s="195"/>
      <c r="M602" s="195"/>
      <c r="N602" s="72"/>
      <c r="O602" s="72"/>
    </row>
    <row r="603" s="71" customFormat="true" ht="12.75" hidden="false" customHeight="false" outlineLevel="0" collapsed="false">
      <c r="J603" s="195"/>
      <c r="K603" s="195"/>
      <c r="L603" s="195"/>
      <c r="M603" s="195"/>
      <c r="N603" s="72"/>
      <c r="O603" s="72"/>
    </row>
    <row r="604" s="71" customFormat="true" ht="12.75" hidden="false" customHeight="false" outlineLevel="0" collapsed="false">
      <c r="J604" s="195"/>
      <c r="K604" s="195"/>
      <c r="L604" s="195"/>
      <c r="M604" s="195"/>
      <c r="N604" s="72"/>
      <c r="O604" s="72"/>
    </row>
    <row r="605" s="71" customFormat="true" ht="12.75" hidden="false" customHeight="false" outlineLevel="0" collapsed="false">
      <c r="J605" s="195"/>
      <c r="K605" s="195"/>
      <c r="L605" s="195"/>
      <c r="M605" s="195"/>
      <c r="N605" s="72"/>
      <c r="O605" s="72"/>
    </row>
    <row r="606" s="71" customFormat="true" ht="12.75" hidden="false" customHeight="false" outlineLevel="0" collapsed="false">
      <c r="J606" s="195"/>
      <c r="K606" s="195"/>
      <c r="L606" s="195"/>
      <c r="M606" s="195"/>
      <c r="N606" s="72"/>
      <c r="O606" s="72"/>
    </row>
    <row r="607" s="71" customFormat="true" ht="12.75" hidden="false" customHeight="false" outlineLevel="0" collapsed="false">
      <c r="J607" s="195"/>
      <c r="K607" s="195"/>
      <c r="L607" s="195"/>
      <c r="M607" s="195"/>
      <c r="N607" s="72"/>
      <c r="O607" s="72"/>
    </row>
    <row r="608" s="71" customFormat="true" ht="12.75" hidden="false" customHeight="false" outlineLevel="0" collapsed="false">
      <c r="J608" s="195"/>
      <c r="K608" s="195"/>
      <c r="L608" s="195"/>
      <c r="M608" s="195"/>
      <c r="N608" s="72"/>
      <c r="O608" s="72"/>
    </row>
    <row r="609" s="71" customFormat="true" ht="12.75" hidden="false" customHeight="false" outlineLevel="0" collapsed="false">
      <c r="J609" s="195"/>
      <c r="K609" s="195"/>
      <c r="L609" s="195"/>
      <c r="M609" s="195"/>
      <c r="N609" s="72"/>
      <c r="O609" s="72"/>
    </row>
    <row r="610" s="71" customFormat="true" ht="12.75" hidden="false" customHeight="false" outlineLevel="0" collapsed="false">
      <c r="J610" s="195"/>
      <c r="K610" s="195"/>
      <c r="L610" s="195"/>
      <c r="M610" s="195"/>
      <c r="N610" s="72"/>
      <c r="O610" s="72"/>
    </row>
    <row r="611" s="71" customFormat="true" ht="12.75" hidden="false" customHeight="false" outlineLevel="0" collapsed="false">
      <c r="J611" s="195"/>
      <c r="K611" s="195"/>
      <c r="L611" s="195"/>
      <c r="M611" s="195"/>
      <c r="N611" s="72"/>
      <c r="O611" s="72"/>
    </row>
    <row r="612" s="71" customFormat="true" ht="12.75" hidden="false" customHeight="false" outlineLevel="0" collapsed="false">
      <c r="J612" s="195"/>
      <c r="K612" s="195"/>
      <c r="L612" s="195"/>
      <c r="M612" s="195"/>
      <c r="N612" s="72"/>
      <c r="O612" s="72"/>
    </row>
    <row r="613" s="71" customFormat="true" ht="12.75" hidden="false" customHeight="false" outlineLevel="0" collapsed="false">
      <c r="J613" s="195"/>
      <c r="K613" s="195"/>
      <c r="L613" s="195"/>
      <c r="M613" s="195"/>
      <c r="N613" s="72"/>
      <c r="O613" s="72"/>
    </row>
    <row r="614" s="71" customFormat="true" ht="12.75" hidden="false" customHeight="false" outlineLevel="0" collapsed="false">
      <c r="J614" s="195"/>
      <c r="K614" s="195"/>
      <c r="L614" s="195"/>
      <c r="M614" s="195"/>
      <c r="N614" s="72"/>
      <c r="O614" s="72"/>
    </row>
    <row r="615" s="71" customFormat="true" ht="12.75" hidden="false" customHeight="false" outlineLevel="0" collapsed="false">
      <c r="J615" s="195"/>
      <c r="K615" s="195"/>
      <c r="L615" s="195"/>
      <c r="M615" s="195"/>
      <c r="N615" s="72"/>
      <c r="O615" s="72"/>
    </row>
    <row r="616" s="71" customFormat="true" ht="12.75" hidden="false" customHeight="false" outlineLevel="0" collapsed="false">
      <c r="J616" s="195"/>
      <c r="K616" s="195"/>
      <c r="L616" s="195"/>
      <c r="M616" s="195"/>
      <c r="N616" s="72"/>
      <c r="O616" s="72"/>
    </row>
    <row r="617" s="71" customFormat="true" ht="12.75" hidden="false" customHeight="false" outlineLevel="0" collapsed="false">
      <c r="J617" s="195"/>
      <c r="K617" s="195"/>
      <c r="L617" s="195"/>
      <c r="M617" s="195"/>
      <c r="N617" s="72"/>
      <c r="O617" s="72"/>
    </row>
    <row r="618" s="71" customFormat="true" ht="12.75" hidden="false" customHeight="false" outlineLevel="0" collapsed="false">
      <c r="J618" s="195"/>
      <c r="K618" s="195"/>
      <c r="L618" s="195"/>
      <c r="M618" s="195"/>
      <c r="N618" s="72"/>
      <c r="O618" s="72"/>
    </row>
    <row r="619" s="71" customFormat="true" ht="12.75" hidden="false" customHeight="false" outlineLevel="0" collapsed="false">
      <c r="J619" s="195"/>
      <c r="K619" s="195"/>
      <c r="L619" s="195"/>
      <c r="M619" s="195"/>
      <c r="N619" s="72"/>
      <c r="O619" s="72"/>
    </row>
    <row r="620" s="71" customFormat="true" ht="12.75" hidden="false" customHeight="false" outlineLevel="0" collapsed="false">
      <c r="J620" s="195"/>
      <c r="K620" s="195"/>
      <c r="L620" s="195"/>
      <c r="M620" s="195"/>
      <c r="N620" s="72"/>
      <c r="O620" s="72"/>
    </row>
    <row r="621" s="71" customFormat="true" ht="12.75" hidden="false" customHeight="false" outlineLevel="0" collapsed="false">
      <c r="J621" s="195"/>
      <c r="K621" s="195"/>
      <c r="L621" s="195"/>
      <c r="M621" s="195"/>
      <c r="N621" s="72"/>
      <c r="O621" s="72"/>
    </row>
    <row r="622" s="71" customFormat="true" ht="12.75" hidden="false" customHeight="false" outlineLevel="0" collapsed="false">
      <c r="J622" s="195"/>
      <c r="K622" s="195"/>
      <c r="L622" s="195"/>
      <c r="M622" s="195"/>
      <c r="N622" s="72"/>
      <c r="O622" s="72"/>
    </row>
    <row r="623" s="71" customFormat="true" ht="12.75" hidden="false" customHeight="false" outlineLevel="0" collapsed="false">
      <c r="J623" s="195"/>
      <c r="K623" s="195"/>
      <c r="L623" s="195"/>
      <c r="M623" s="195"/>
      <c r="N623" s="72"/>
      <c r="O623" s="72"/>
    </row>
    <row r="624" s="71" customFormat="true" ht="12.75" hidden="false" customHeight="false" outlineLevel="0" collapsed="false">
      <c r="J624" s="195"/>
      <c r="K624" s="195"/>
      <c r="L624" s="195"/>
      <c r="M624" s="195"/>
      <c r="N624" s="72"/>
      <c r="O624" s="72"/>
    </row>
    <row r="625" s="71" customFormat="true" ht="12.75" hidden="false" customHeight="false" outlineLevel="0" collapsed="false">
      <c r="J625" s="195"/>
      <c r="K625" s="195"/>
      <c r="L625" s="195"/>
      <c r="M625" s="195"/>
      <c r="N625" s="72"/>
      <c r="O625" s="72"/>
    </row>
    <row r="626" s="71" customFormat="true" ht="12.75" hidden="false" customHeight="false" outlineLevel="0" collapsed="false">
      <c r="J626" s="195"/>
      <c r="K626" s="195"/>
      <c r="L626" s="195"/>
      <c r="M626" s="195"/>
      <c r="N626" s="72"/>
      <c r="O626" s="72"/>
    </row>
    <row r="627" s="71" customFormat="true" ht="12.75" hidden="false" customHeight="false" outlineLevel="0" collapsed="false">
      <c r="J627" s="195"/>
      <c r="K627" s="195"/>
      <c r="L627" s="195"/>
      <c r="M627" s="195"/>
      <c r="N627" s="72"/>
      <c r="O627" s="72"/>
    </row>
    <row r="628" s="71" customFormat="true" ht="12.75" hidden="false" customHeight="false" outlineLevel="0" collapsed="false">
      <c r="J628" s="195"/>
      <c r="K628" s="195"/>
      <c r="L628" s="195"/>
      <c r="M628" s="195"/>
      <c r="N628" s="72"/>
      <c r="O628" s="72"/>
    </row>
    <row r="629" s="71" customFormat="true" ht="12.75" hidden="false" customHeight="false" outlineLevel="0" collapsed="false">
      <c r="J629" s="195"/>
      <c r="K629" s="195"/>
      <c r="L629" s="195"/>
      <c r="M629" s="195"/>
      <c r="N629" s="72"/>
      <c r="O629" s="72"/>
    </row>
    <row r="630" s="71" customFormat="true" ht="12.75" hidden="false" customHeight="false" outlineLevel="0" collapsed="false">
      <c r="J630" s="195"/>
      <c r="K630" s="195"/>
      <c r="L630" s="195"/>
      <c r="M630" s="195"/>
      <c r="N630" s="72"/>
      <c r="O630" s="72"/>
    </row>
    <row r="631" s="71" customFormat="true" ht="12.75" hidden="false" customHeight="false" outlineLevel="0" collapsed="false">
      <c r="J631" s="195"/>
      <c r="K631" s="195"/>
      <c r="L631" s="195"/>
      <c r="M631" s="195"/>
      <c r="N631" s="72"/>
      <c r="O631" s="72"/>
    </row>
    <row r="632" s="71" customFormat="true" ht="12.75" hidden="false" customHeight="false" outlineLevel="0" collapsed="false">
      <c r="J632" s="195"/>
      <c r="K632" s="195"/>
      <c r="L632" s="195"/>
      <c r="M632" s="195"/>
      <c r="N632" s="72"/>
      <c r="O632" s="72"/>
    </row>
    <row r="633" s="71" customFormat="true" ht="12.75" hidden="false" customHeight="false" outlineLevel="0" collapsed="false">
      <c r="J633" s="195"/>
      <c r="K633" s="195"/>
      <c r="L633" s="195"/>
      <c r="M633" s="195"/>
      <c r="N633" s="72"/>
      <c r="O633" s="72"/>
    </row>
    <row r="634" s="71" customFormat="true" ht="12.75" hidden="false" customHeight="false" outlineLevel="0" collapsed="false">
      <c r="J634" s="195"/>
      <c r="K634" s="195"/>
      <c r="L634" s="195"/>
      <c r="M634" s="195"/>
      <c r="N634" s="72"/>
      <c r="O634" s="72"/>
    </row>
    <row r="635" s="71" customFormat="true" ht="12.75" hidden="false" customHeight="false" outlineLevel="0" collapsed="false">
      <c r="J635" s="195"/>
      <c r="K635" s="195"/>
      <c r="L635" s="195"/>
      <c r="M635" s="195"/>
      <c r="N635" s="72"/>
      <c r="O635" s="72"/>
    </row>
    <row r="636" s="71" customFormat="true" ht="12.75" hidden="false" customHeight="false" outlineLevel="0" collapsed="false">
      <c r="J636" s="195"/>
      <c r="K636" s="195"/>
      <c r="L636" s="195"/>
      <c r="M636" s="195"/>
      <c r="N636" s="72"/>
      <c r="O636" s="72"/>
    </row>
    <row r="637" s="71" customFormat="true" ht="12.75" hidden="false" customHeight="false" outlineLevel="0" collapsed="false">
      <c r="J637" s="195"/>
      <c r="K637" s="195"/>
      <c r="L637" s="195"/>
      <c r="M637" s="195"/>
      <c r="N637" s="72"/>
      <c r="O637" s="72"/>
    </row>
    <row r="638" s="71" customFormat="true" ht="12.75" hidden="false" customHeight="false" outlineLevel="0" collapsed="false">
      <c r="J638" s="195"/>
      <c r="K638" s="195"/>
      <c r="L638" s="195"/>
      <c r="M638" s="195"/>
      <c r="N638" s="72"/>
      <c r="O638" s="72"/>
    </row>
    <row r="639" s="71" customFormat="true" ht="12.75" hidden="false" customHeight="false" outlineLevel="0" collapsed="false">
      <c r="J639" s="195"/>
      <c r="K639" s="195"/>
      <c r="L639" s="195"/>
      <c r="M639" s="195"/>
      <c r="N639" s="72"/>
      <c r="O639" s="72"/>
    </row>
    <row r="640" s="71" customFormat="true" ht="12.75" hidden="false" customHeight="false" outlineLevel="0" collapsed="false">
      <c r="J640" s="195"/>
      <c r="K640" s="195"/>
      <c r="L640" s="195"/>
      <c r="M640" s="195"/>
      <c r="N640" s="72"/>
      <c r="O640" s="72"/>
    </row>
    <row r="641" s="71" customFormat="true" ht="12.75" hidden="false" customHeight="false" outlineLevel="0" collapsed="false">
      <c r="J641" s="195"/>
      <c r="K641" s="195"/>
      <c r="L641" s="195"/>
      <c r="M641" s="195"/>
      <c r="N641" s="72"/>
      <c r="O641" s="72"/>
    </row>
    <row r="642" s="71" customFormat="true" ht="12.75" hidden="false" customHeight="false" outlineLevel="0" collapsed="false">
      <c r="J642" s="195"/>
      <c r="K642" s="195"/>
      <c r="L642" s="195"/>
      <c r="M642" s="195"/>
      <c r="N642" s="72"/>
      <c r="O642" s="72"/>
    </row>
    <row r="643" s="71" customFormat="true" ht="12.75" hidden="false" customHeight="false" outlineLevel="0" collapsed="false">
      <c r="J643" s="195"/>
      <c r="K643" s="195"/>
      <c r="L643" s="195"/>
      <c r="M643" s="195"/>
      <c r="N643" s="72"/>
      <c r="O643" s="72"/>
    </row>
    <row r="644" s="71" customFormat="true" ht="12.75" hidden="false" customHeight="false" outlineLevel="0" collapsed="false">
      <c r="J644" s="195"/>
      <c r="K644" s="195"/>
      <c r="L644" s="195"/>
      <c r="M644" s="195"/>
      <c r="N644" s="72"/>
      <c r="O644" s="72"/>
    </row>
    <row r="645" s="71" customFormat="true" ht="12.75" hidden="false" customHeight="false" outlineLevel="0" collapsed="false">
      <c r="J645" s="195"/>
      <c r="K645" s="195"/>
      <c r="L645" s="195"/>
      <c r="M645" s="195"/>
      <c r="N645" s="72"/>
      <c r="O645" s="72"/>
    </row>
    <row r="646" s="71" customFormat="true" ht="12.75" hidden="false" customHeight="false" outlineLevel="0" collapsed="false">
      <c r="J646" s="195"/>
      <c r="K646" s="195"/>
      <c r="L646" s="195"/>
      <c r="M646" s="195"/>
      <c r="N646" s="72"/>
      <c r="O646" s="72"/>
    </row>
    <row r="647" s="71" customFormat="true" ht="12.75" hidden="false" customHeight="false" outlineLevel="0" collapsed="false">
      <c r="J647" s="195"/>
      <c r="K647" s="195"/>
      <c r="L647" s="195"/>
      <c r="M647" s="195"/>
      <c r="N647" s="72"/>
      <c r="O647" s="72"/>
    </row>
    <row r="648" s="71" customFormat="true" ht="12.75" hidden="false" customHeight="false" outlineLevel="0" collapsed="false">
      <c r="J648" s="195"/>
      <c r="K648" s="195"/>
      <c r="L648" s="195"/>
      <c r="M648" s="195"/>
      <c r="N648" s="72"/>
      <c r="O648" s="72"/>
    </row>
    <row r="649" s="71" customFormat="true" ht="12.75" hidden="false" customHeight="false" outlineLevel="0" collapsed="false">
      <c r="J649" s="195"/>
      <c r="K649" s="195"/>
      <c r="L649" s="195"/>
      <c r="M649" s="195"/>
      <c r="N649" s="72"/>
      <c r="O649" s="72"/>
    </row>
    <row r="650" s="71" customFormat="true" ht="12.75" hidden="false" customHeight="false" outlineLevel="0" collapsed="false">
      <c r="J650" s="195"/>
      <c r="K650" s="195"/>
      <c r="L650" s="195"/>
      <c r="M650" s="195"/>
      <c r="N650" s="72"/>
      <c r="O650" s="72"/>
    </row>
    <row r="651" s="71" customFormat="true" ht="12.75" hidden="false" customHeight="false" outlineLevel="0" collapsed="false">
      <c r="J651" s="195"/>
      <c r="K651" s="195"/>
      <c r="L651" s="195"/>
      <c r="M651" s="195"/>
      <c r="N651" s="72"/>
      <c r="O651" s="72"/>
    </row>
    <row r="652" s="71" customFormat="true" ht="12.75" hidden="false" customHeight="false" outlineLevel="0" collapsed="false">
      <c r="J652" s="195"/>
      <c r="K652" s="195"/>
      <c r="L652" s="195"/>
      <c r="M652" s="195"/>
      <c r="N652" s="72"/>
      <c r="O652" s="72"/>
    </row>
    <row r="653" s="71" customFormat="true" ht="12.75" hidden="false" customHeight="false" outlineLevel="0" collapsed="false">
      <c r="J653" s="195"/>
      <c r="K653" s="195"/>
      <c r="L653" s="195"/>
      <c r="M653" s="195"/>
      <c r="N653" s="72"/>
      <c r="O653" s="72"/>
    </row>
    <row r="654" s="71" customFormat="true" ht="12.75" hidden="false" customHeight="false" outlineLevel="0" collapsed="false">
      <c r="J654" s="195"/>
      <c r="K654" s="195"/>
      <c r="L654" s="195"/>
      <c r="M654" s="195"/>
      <c r="N654" s="72"/>
      <c r="O654" s="72"/>
    </row>
    <row r="655" s="71" customFormat="true" ht="12.75" hidden="false" customHeight="false" outlineLevel="0" collapsed="false">
      <c r="J655" s="195"/>
      <c r="K655" s="195"/>
      <c r="L655" s="195"/>
      <c r="M655" s="195"/>
      <c r="N655" s="72"/>
      <c r="O655" s="72"/>
    </row>
    <row r="656" s="71" customFormat="true" ht="12.75" hidden="false" customHeight="false" outlineLevel="0" collapsed="false">
      <c r="J656" s="195"/>
      <c r="K656" s="195"/>
      <c r="L656" s="195"/>
      <c r="M656" s="195"/>
      <c r="N656" s="72"/>
      <c r="O656" s="72"/>
    </row>
    <row r="657" s="71" customFormat="true" ht="12.75" hidden="false" customHeight="false" outlineLevel="0" collapsed="false">
      <c r="J657" s="195"/>
      <c r="K657" s="195"/>
      <c r="L657" s="195"/>
      <c r="M657" s="195"/>
      <c r="N657" s="72"/>
      <c r="O657" s="72"/>
    </row>
    <row r="658" s="71" customFormat="true" ht="12.75" hidden="false" customHeight="false" outlineLevel="0" collapsed="false">
      <c r="J658" s="195"/>
      <c r="K658" s="195"/>
      <c r="L658" s="195"/>
      <c r="M658" s="195"/>
      <c r="N658" s="72"/>
      <c r="O658" s="72"/>
    </row>
    <row r="659" s="71" customFormat="true" ht="12.75" hidden="false" customHeight="false" outlineLevel="0" collapsed="false">
      <c r="J659" s="195"/>
      <c r="K659" s="195"/>
      <c r="L659" s="195"/>
      <c r="M659" s="195"/>
      <c r="N659" s="72"/>
      <c r="O659" s="72"/>
    </row>
    <row r="660" s="71" customFormat="true" ht="12.75" hidden="false" customHeight="false" outlineLevel="0" collapsed="false">
      <c r="J660" s="195"/>
      <c r="K660" s="195"/>
      <c r="L660" s="195"/>
      <c r="M660" s="195"/>
      <c r="N660" s="72"/>
      <c r="O660" s="72"/>
    </row>
    <row r="661" s="71" customFormat="true" ht="12.75" hidden="false" customHeight="false" outlineLevel="0" collapsed="false">
      <c r="J661" s="195"/>
      <c r="K661" s="195"/>
      <c r="L661" s="195"/>
      <c r="M661" s="195"/>
      <c r="N661" s="72"/>
      <c r="O661" s="72"/>
    </row>
    <row r="662" s="71" customFormat="true" ht="12.75" hidden="false" customHeight="false" outlineLevel="0" collapsed="false">
      <c r="J662" s="195"/>
      <c r="K662" s="195"/>
      <c r="L662" s="195"/>
      <c r="M662" s="195"/>
      <c r="N662" s="72"/>
      <c r="O662" s="72"/>
    </row>
    <row r="663" s="71" customFormat="true" ht="12.75" hidden="false" customHeight="false" outlineLevel="0" collapsed="false">
      <c r="J663" s="195"/>
      <c r="K663" s="195"/>
      <c r="L663" s="195"/>
      <c r="M663" s="195"/>
      <c r="N663" s="72"/>
      <c r="O663" s="72"/>
    </row>
    <row r="664" s="71" customFormat="true" ht="12.75" hidden="false" customHeight="false" outlineLevel="0" collapsed="false">
      <c r="J664" s="195"/>
      <c r="K664" s="195"/>
      <c r="L664" s="195"/>
      <c r="M664" s="195"/>
      <c r="N664" s="72"/>
      <c r="O664" s="72"/>
    </row>
    <row r="665" s="71" customFormat="true" ht="12.75" hidden="false" customHeight="false" outlineLevel="0" collapsed="false">
      <c r="J665" s="195"/>
      <c r="K665" s="195"/>
      <c r="L665" s="195"/>
      <c r="M665" s="195"/>
      <c r="N665" s="72"/>
      <c r="O665" s="72"/>
    </row>
    <row r="666" s="71" customFormat="true" ht="12.75" hidden="false" customHeight="false" outlineLevel="0" collapsed="false">
      <c r="J666" s="195"/>
      <c r="K666" s="195"/>
      <c r="L666" s="195"/>
      <c r="M666" s="195"/>
      <c r="N666" s="72"/>
      <c r="O666" s="72"/>
    </row>
    <row r="667" s="71" customFormat="true" ht="12.75" hidden="false" customHeight="false" outlineLevel="0" collapsed="false">
      <c r="J667" s="195"/>
      <c r="K667" s="195"/>
      <c r="L667" s="195"/>
      <c r="M667" s="195"/>
      <c r="N667" s="72"/>
      <c r="O667" s="72"/>
    </row>
    <row r="668" s="71" customFormat="true" ht="12.75" hidden="false" customHeight="false" outlineLevel="0" collapsed="false">
      <c r="J668" s="195"/>
      <c r="K668" s="195"/>
      <c r="L668" s="195"/>
      <c r="M668" s="195"/>
      <c r="N668" s="72"/>
      <c r="O668" s="72"/>
    </row>
    <row r="669" s="71" customFormat="true" ht="12.75" hidden="false" customHeight="false" outlineLevel="0" collapsed="false">
      <c r="J669" s="195"/>
      <c r="K669" s="195"/>
      <c r="L669" s="195"/>
      <c r="M669" s="195"/>
      <c r="N669" s="72"/>
      <c r="O669" s="72"/>
    </row>
    <row r="670" s="71" customFormat="true" ht="12.75" hidden="false" customHeight="false" outlineLevel="0" collapsed="false">
      <c r="J670" s="195"/>
      <c r="K670" s="195"/>
      <c r="L670" s="195"/>
      <c r="M670" s="195"/>
      <c r="N670" s="72"/>
      <c r="O670" s="72"/>
    </row>
    <row r="671" s="71" customFormat="true" ht="12.75" hidden="false" customHeight="false" outlineLevel="0" collapsed="false">
      <c r="J671" s="195"/>
      <c r="K671" s="195"/>
      <c r="L671" s="195"/>
      <c r="M671" s="195"/>
      <c r="N671" s="72"/>
      <c r="O671" s="72"/>
    </row>
    <row r="672" s="71" customFormat="true" ht="12.75" hidden="false" customHeight="false" outlineLevel="0" collapsed="false">
      <c r="J672" s="195"/>
      <c r="K672" s="195"/>
      <c r="L672" s="195"/>
      <c r="M672" s="195"/>
      <c r="N672" s="72"/>
      <c r="O672" s="72"/>
    </row>
    <row r="673" s="71" customFormat="true" ht="12.75" hidden="false" customHeight="false" outlineLevel="0" collapsed="false">
      <c r="J673" s="195"/>
      <c r="K673" s="195"/>
      <c r="L673" s="195"/>
      <c r="M673" s="195"/>
      <c r="N673" s="72"/>
      <c r="O673" s="72"/>
    </row>
    <row r="674" s="71" customFormat="true" ht="12.75" hidden="false" customHeight="false" outlineLevel="0" collapsed="false">
      <c r="J674" s="195"/>
      <c r="K674" s="195"/>
      <c r="L674" s="195"/>
      <c r="M674" s="195"/>
      <c r="N674" s="72"/>
      <c r="O674" s="72"/>
    </row>
    <row r="675" s="71" customFormat="true" ht="12.75" hidden="false" customHeight="false" outlineLevel="0" collapsed="false">
      <c r="J675" s="195"/>
      <c r="K675" s="195"/>
      <c r="L675" s="195"/>
      <c r="M675" s="195"/>
      <c r="N675" s="72"/>
      <c r="O675" s="72"/>
    </row>
    <row r="676" s="71" customFormat="true" ht="12.75" hidden="false" customHeight="false" outlineLevel="0" collapsed="false">
      <c r="J676" s="195"/>
      <c r="K676" s="195"/>
      <c r="L676" s="195"/>
      <c r="M676" s="195"/>
      <c r="N676" s="72"/>
      <c r="O676" s="72"/>
    </row>
    <row r="677" s="71" customFormat="true" ht="12.75" hidden="false" customHeight="false" outlineLevel="0" collapsed="false">
      <c r="J677" s="195"/>
      <c r="K677" s="195"/>
      <c r="L677" s="195"/>
      <c r="M677" s="195"/>
      <c r="N677" s="72"/>
      <c r="O677" s="72"/>
    </row>
    <row r="678" s="71" customFormat="true" ht="12.75" hidden="false" customHeight="false" outlineLevel="0" collapsed="false">
      <c r="J678" s="195"/>
      <c r="K678" s="195"/>
      <c r="L678" s="195"/>
      <c r="M678" s="195"/>
      <c r="N678" s="72"/>
      <c r="O678" s="72"/>
    </row>
    <row r="679" s="71" customFormat="true" ht="12.75" hidden="false" customHeight="false" outlineLevel="0" collapsed="false">
      <c r="J679" s="195"/>
      <c r="K679" s="195"/>
      <c r="L679" s="195"/>
      <c r="M679" s="195"/>
      <c r="N679" s="72"/>
      <c r="O679" s="72"/>
    </row>
    <row r="680" s="71" customFormat="true" ht="12.75" hidden="false" customHeight="false" outlineLevel="0" collapsed="false">
      <c r="J680" s="195"/>
      <c r="K680" s="195"/>
      <c r="L680" s="195"/>
      <c r="M680" s="195"/>
      <c r="N680" s="72"/>
      <c r="O680" s="72"/>
    </row>
    <row r="681" s="71" customFormat="true" ht="12.75" hidden="false" customHeight="false" outlineLevel="0" collapsed="false">
      <c r="J681" s="195"/>
      <c r="K681" s="195"/>
      <c r="L681" s="195"/>
      <c r="M681" s="195"/>
      <c r="N681" s="72"/>
      <c r="O681" s="72"/>
    </row>
    <row r="682" s="71" customFormat="true" ht="12.75" hidden="false" customHeight="false" outlineLevel="0" collapsed="false">
      <c r="J682" s="195"/>
      <c r="K682" s="195"/>
      <c r="L682" s="195"/>
      <c r="M682" s="195"/>
      <c r="N682" s="72"/>
      <c r="O682" s="72"/>
    </row>
    <row r="683" s="71" customFormat="true" ht="12.75" hidden="false" customHeight="false" outlineLevel="0" collapsed="false">
      <c r="J683" s="195"/>
      <c r="K683" s="195"/>
      <c r="L683" s="195"/>
      <c r="M683" s="195"/>
      <c r="N683" s="72"/>
      <c r="O683" s="72"/>
    </row>
    <row r="684" s="71" customFormat="true" ht="12.75" hidden="false" customHeight="false" outlineLevel="0" collapsed="false">
      <c r="J684" s="195"/>
      <c r="K684" s="195"/>
      <c r="L684" s="195"/>
      <c r="M684" s="195"/>
      <c r="N684" s="72"/>
      <c r="O684" s="72"/>
    </row>
    <row r="685" s="71" customFormat="true" ht="12.75" hidden="false" customHeight="false" outlineLevel="0" collapsed="false">
      <c r="J685" s="195"/>
      <c r="K685" s="195"/>
      <c r="L685" s="195"/>
      <c r="M685" s="195"/>
      <c r="N685" s="72"/>
      <c r="O685" s="72"/>
    </row>
    <row r="686" s="71" customFormat="true" ht="12.75" hidden="false" customHeight="false" outlineLevel="0" collapsed="false">
      <c r="J686" s="195"/>
      <c r="K686" s="195"/>
      <c r="L686" s="195"/>
      <c r="M686" s="195"/>
      <c r="N686" s="72"/>
      <c r="O686" s="72"/>
    </row>
    <row r="687" s="71" customFormat="true" ht="12.75" hidden="false" customHeight="false" outlineLevel="0" collapsed="false">
      <c r="J687" s="195"/>
      <c r="K687" s="195"/>
      <c r="L687" s="195"/>
      <c r="M687" s="195"/>
      <c r="N687" s="72"/>
      <c r="O687" s="72"/>
    </row>
    <row r="688" s="71" customFormat="true" ht="12.75" hidden="false" customHeight="false" outlineLevel="0" collapsed="false">
      <c r="J688" s="195"/>
      <c r="K688" s="195"/>
      <c r="L688" s="195"/>
      <c r="M688" s="195"/>
      <c r="N688" s="72"/>
      <c r="O688" s="72"/>
    </row>
    <row r="689" s="71" customFormat="true" ht="12.75" hidden="false" customHeight="false" outlineLevel="0" collapsed="false">
      <c r="J689" s="195"/>
      <c r="K689" s="195"/>
      <c r="L689" s="195"/>
      <c r="M689" s="195"/>
      <c r="N689" s="72"/>
      <c r="O689" s="72"/>
    </row>
    <row r="690" s="71" customFormat="true" ht="12.75" hidden="false" customHeight="false" outlineLevel="0" collapsed="false">
      <c r="J690" s="195"/>
      <c r="K690" s="195"/>
      <c r="L690" s="195"/>
      <c r="M690" s="195"/>
      <c r="N690" s="72"/>
      <c r="O690" s="72"/>
    </row>
    <row r="691" s="71" customFormat="true" ht="12.75" hidden="false" customHeight="false" outlineLevel="0" collapsed="false">
      <c r="J691" s="195"/>
      <c r="K691" s="195"/>
      <c r="L691" s="195"/>
      <c r="M691" s="195"/>
      <c r="N691" s="72"/>
      <c r="O691" s="72"/>
    </row>
    <row r="692" s="71" customFormat="true" ht="12.75" hidden="false" customHeight="false" outlineLevel="0" collapsed="false">
      <c r="J692" s="195"/>
      <c r="K692" s="195"/>
      <c r="L692" s="195"/>
      <c r="M692" s="195"/>
      <c r="N692" s="72"/>
      <c r="O692" s="72"/>
    </row>
    <row r="693" s="71" customFormat="true" ht="12.75" hidden="false" customHeight="false" outlineLevel="0" collapsed="false">
      <c r="J693" s="195"/>
      <c r="K693" s="195"/>
      <c r="L693" s="195"/>
      <c r="M693" s="195"/>
      <c r="N693" s="72"/>
      <c r="O693" s="72"/>
    </row>
    <row r="694" s="71" customFormat="true" ht="12.75" hidden="false" customHeight="false" outlineLevel="0" collapsed="false">
      <c r="J694" s="195"/>
      <c r="K694" s="195"/>
      <c r="L694" s="195"/>
      <c r="M694" s="195"/>
      <c r="N694" s="72"/>
      <c r="O694" s="72"/>
    </row>
    <row r="695" s="71" customFormat="true" ht="12.75" hidden="false" customHeight="false" outlineLevel="0" collapsed="false">
      <c r="J695" s="195"/>
      <c r="K695" s="195"/>
      <c r="L695" s="195"/>
      <c r="M695" s="195"/>
      <c r="N695" s="72"/>
      <c r="O695" s="72"/>
    </row>
    <row r="696" s="71" customFormat="true" ht="12.75" hidden="false" customHeight="false" outlineLevel="0" collapsed="false">
      <c r="J696" s="195"/>
      <c r="K696" s="195"/>
      <c r="L696" s="195"/>
      <c r="M696" s="195"/>
      <c r="N696" s="72"/>
      <c r="O696" s="72"/>
    </row>
    <row r="697" s="71" customFormat="true" ht="12.75" hidden="false" customHeight="false" outlineLevel="0" collapsed="false">
      <c r="J697" s="195"/>
      <c r="K697" s="195"/>
      <c r="L697" s="195"/>
      <c r="M697" s="195"/>
      <c r="N697" s="72"/>
      <c r="O697" s="72"/>
    </row>
    <row r="698" s="71" customFormat="true" ht="12.75" hidden="false" customHeight="false" outlineLevel="0" collapsed="false">
      <c r="J698" s="195"/>
      <c r="K698" s="195"/>
      <c r="L698" s="195"/>
      <c r="M698" s="195"/>
      <c r="N698" s="72"/>
      <c r="O698" s="72"/>
    </row>
    <row r="699" s="71" customFormat="true" ht="12.75" hidden="false" customHeight="false" outlineLevel="0" collapsed="false">
      <c r="J699" s="195"/>
      <c r="K699" s="195"/>
      <c r="L699" s="195"/>
      <c r="M699" s="195"/>
      <c r="N699" s="72"/>
      <c r="O699" s="72"/>
    </row>
    <row r="700" s="71" customFormat="true" ht="12.75" hidden="false" customHeight="false" outlineLevel="0" collapsed="false">
      <c r="J700" s="195"/>
      <c r="K700" s="195"/>
      <c r="L700" s="195"/>
      <c r="M700" s="195"/>
      <c r="N700" s="72"/>
      <c r="O700" s="72"/>
    </row>
    <row r="701" s="71" customFormat="true" ht="12.75" hidden="false" customHeight="false" outlineLevel="0" collapsed="false">
      <c r="J701" s="195"/>
      <c r="K701" s="195"/>
      <c r="L701" s="195"/>
      <c r="M701" s="195"/>
      <c r="N701" s="72"/>
      <c r="O701" s="72"/>
    </row>
    <row r="702" s="71" customFormat="true" ht="12.75" hidden="false" customHeight="false" outlineLevel="0" collapsed="false">
      <c r="J702" s="195"/>
      <c r="K702" s="195"/>
      <c r="L702" s="195"/>
      <c r="M702" s="195"/>
      <c r="N702" s="72"/>
      <c r="O702" s="72"/>
    </row>
    <row r="703" s="71" customFormat="true" ht="12.75" hidden="false" customHeight="false" outlineLevel="0" collapsed="false">
      <c r="J703" s="195"/>
      <c r="K703" s="195"/>
      <c r="L703" s="195"/>
      <c r="M703" s="195"/>
      <c r="N703" s="72"/>
      <c r="O703" s="72"/>
    </row>
  </sheetData>
  <mergeCells count="38">
    <mergeCell ref="A1:C1"/>
    <mergeCell ref="A2:H2"/>
    <mergeCell ref="A3:G3"/>
    <mergeCell ref="A6:C8"/>
    <mergeCell ref="D7:F7"/>
    <mergeCell ref="G7:I7"/>
    <mergeCell ref="A10:C10"/>
    <mergeCell ref="A26:E26"/>
    <mergeCell ref="A28:C33"/>
    <mergeCell ref="D28:E29"/>
    <mergeCell ref="F33:I33"/>
    <mergeCell ref="A35:C35"/>
    <mergeCell ref="A54:D54"/>
    <mergeCell ref="A57:C61"/>
    <mergeCell ref="D57:G58"/>
    <mergeCell ref="I57:I60"/>
    <mergeCell ref="D60:E60"/>
    <mergeCell ref="H61:I61"/>
    <mergeCell ref="A63:C63"/>
    <mergeCell ref="D63:E63"/>
    <mergeCell ref="A64:C64"/>
    <mergeCell ref="D64:E64"/>
    <mergeCell ref="A65:C65"/>
    <mergeCell ref="D65:E65"/>
    <mergeCell ref="A66:C66"/>
    <mergeCell ref="D66:E66"/>
    <mergeCell ref="A67:C67"/>
    <mergeCell ref="D67:E67"/>
    <mergeCell ref="A68:C68"/>
    <mergeCell ref="D68:E68"/>
    <mergeCell ref="A69:C69"/>
    <mergeCell ref="D69:E69"/>
    <mergeCell ref="A70:C70"/>
    <mergeCell ref="D70:E70"/>
    <mergeCell ref="A71:C71"/>
    <mergeCell ref="D71:E71"/>
    <mergeCell ref="A82:B82"/>
    <mergeCell ref="F82:I82"/>
  </mergeCells>
  <conditionalFormatting sqref="D84:I125">
    <cfRule type="cellIs" priority="2" operator="notEqual" aboveAverage="0" equalAverage="0" bottom="0" percent="0" rank="0" text="" dxfId="53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13"/>
    <col collapsed="false" customWidth="true" hidden="false" outlineLevel="0" max="2" min="2" style="3" width="2.7"/>
    <col collapsed="false" customWidth="true" hidden="false" outlineLevel="0" max="3" min="3" style="3" width="3.7"/>
    <col collapsed="false" customWidth="true" hidden="false" outlineLevel="0" max="4" min="4" style="3" width="2.7"/>
    <col collapsed="false" customWidth="true" hidden="false" outlineLevel="0" max="5" min="5" style="3" width="29.71"/>
    <col collapsed="false" customWidth="true" hidden="true" outlineLevel="0" max="6" min="6" style="3" width="10.71"/>
    <col collapsed="false" customWidth="true" hidden="true" outlineLevel="0" max="8" min="7" style="3" width="11.05"/>
    <col collapsed="false" customWidth="true" hidden="true" outlineLevel="0" max="9" min="9" style="3" width="10.28"/>
    <col collapsed="false" customWidth="true" hidden="false" outlineLevel="0" max="17" min="10" style="3" width="10.28"/>
    <col collapsed="false" customWidth="false" hidden="false" outlineLevel="0" max="21" min="18" style="95" width="11.42"/>
    <col collapsed="false" customWidth="false" hidden="false" outlineLevel="0" max="257" min="22" style="3" width="11.42"/>
  </cols>
  <sheetData>
    <row r="1" customFormat="false" ht="20.25" hidden="false" customHeight="false" outlineLevel="0" collapsed="false">
      <c r="A1" s="76" t="s">
        <v>1088</v>
      </c>
      <c r="B1" s="928"/>
      <c r="C1" s="928"/>
      <c r="D1" s="928"/>
      <c r="E1" s="928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5.75" hidden="false" customHeight="false" outlineLevel="0" collapsed="false">
      <c r="A2" s="875" t="s">
        <v>1187</v>
      </c>
      <c r="B2" s="875"/>
      <c r="C2" s="875"/>
      <c r="D2" s="875"/>
      <c r="E2" s="875"/>
      <c r="F2" s="875"/>
      <c r="G2" s="875"/>
      <c r="H2" s="875"/>
      <c r="I2" s="875"/>
      <c r="J2" s="875"/>
      <c r="K2" s="875"/>
      <c r="L2" s="875"/>
      <c r="M2" s="875"/>
      <c r="N2" s="875"/>
      <c r="O2" s="875"/>
      <c r="P2" s="52"/>
      <c r="Q2" s="52"/>
    </row>
    <row r="3" customFormat="false" ht="15.75" hidden="false" customHeight="false" outlineLevel="0" collapsed="false">
      <c r="A3" s="875" t="s">
        <v>1188</v>
      </c>
      <c r="B3" s="875"/>
      <c r="C3" s="875"/>
      <c r="D3" s="875"/>
      <c r="E3" s="875"/>
      <c r="F3" s="875"/>
      <c r="G3" s="875"/>
      <c r="H3" s="875"/>
      <c r="I3" s="875"/>
      <c r="J3" s="875"/>
      <c r="K3" s="875"/>
      <c r="L3" s="875"/>
      <c r="M3" s="875"/>
      <c r="N3" s="875"/>
      <c r="O3" s="875"/>
      <c r="P3" s="875"/>
      <c r="Q3" s="52"/>
      <c r="R3" s="876"/>
      <c r="S3" s="194"/>
      <c r="T3" s="194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0"/>
      <c r="M4" s="52"/>
      <c r="N4" s="52"/>
      <c r="O4" s="52"/>
      <c r="P4" s="52"/>
      <c r="Q4" s="52"/>
      <c r="R4" s="862"/>
      <c r="S4" s="173"/>
      <c r="T4" s="73"/>
    </row>
    <row r="5" customFormat="false" ht="12.75" hidden="false" customHeight="false" outlineLevel="0" collapsed="false">
      <c r="A5" s="719"/>
      <c r="B5" s="719"/>
      <c r="C5" s="719"/>
      <c r="D5" s="719"/>
      <c r="E5" s="719"/>
      <c r="F5" s="719"/>
      <c r="G5" s="719"/>
      <c r="H5" s="719"/>
      <c r="I5" s="719"/>
      <c r="J5" s="719"/>
      <c r="K5" s="719"/>
      <c r="L5" s="719"/>
      <c r="M5" s="719"/>
      <c r="N5" s="719"/>
      <c r="O5" s="30"/>
      <c r="P5" s="30"/>
      <c r="Q5" s="30"/>
      <c r="U5" s="195"/>
    </row>
    <row r="6" customFormat="false" ht="12.75" hidden="false" customHeight="false" outlineLevel="0" collapsed="false">
      <c r="A6" s="896"/>
      <c r="B6" s="30"/>
      <c r="C6" s="30"/>
      <c r="D6" s="30"/>
      <c r="E6" s="399"/>
      <c r="F6" s="399"/>
      <c r="G6" s="399"/>
      <c r="H6" s="399"/>
      <c r="I6" s="855"/>
      <c r="J6" s="855"/>
      <c r="K6" s="855"/>
      <c r="L6" s="855"/>
      <c r="M6" s="855"/>
      <c r="N6" s="855"/>
      <c r="O6" s="896"/>
      <c r="P6" s="856"/>
      <c r="Q6" s="856"/>
      <c r="U6" s="195"/>
    </row>
    <row r="7" customFormat="false" ht="12.75" hidden="false" customHeight="false" outlineLevel="0" collapsed="false">
      <c r="A7" s="499" t="s">
        <v>365</v>
      </c>
      <c r="B7" s="499"/>
      <c r="C7" s="499"/>
      <c r="D7" s="499"/>
      <c r="E7" s="499"/>
      <c r="F7" s="499" t="n">
        <v>1992</v>
      </c>
      <c r="G7" s="499" t="n">
        <v>1995</v>
      </c>
      <c r="H7" s="499" t="n">
        <v>1996</v>
      </c>
      <c r="I7" s="858" t="n">
        <v>2001</v>
      </c>
      <c r="J7" s="858" t="n">
        <v>2002</v>
      </c>
      <c r="K7" s="858" t="n">
        <v>2003</v>
      </c>
      <c r="L7" s="858" t="n">
        <v>2004</v>
      </c>
      <c r="M7" s="858" t="n">
        <v>2005</v>
      </c>
      <c r="N7" s="506" t="n">
        <v>2006</v>
      </c>
      <c r="O7" s="506" t="n">
        <v>2007</v>
      </c>
      <c r="P7" s="506" t="n">
        <v>2008</v>
      </c>
      <c r="Q7" s="506" t="n">
        <v>2009</v>
      </c>
      <c r="R7" s="864"/>
      <c r="U7" s="116"/>
    </row>
    <row r="8" customFormat="false" ht="12.75" hidden="false" customHeight="false" outlineLevel="0" collapsed="false">
      <c r="A8" s="719"/>
      <c r="B8" s="719"/>
      <c r="C8" s="719"/>
      <c r="D8" s="719"/>
      <c r="E8" s="859"/>
      <c r="F8" s="859"/>
      <c r="G8" s="859"/>
      <c r="H8" s="859"/>
      <c r="I8" s="860"/>
      <c r="J8" s="860"/>
      <c r="K8" s="860"/>
      <c r="L8" s="860"/>
      <c r="M8" s="860"/>
      <c r="N8" s="860"/>
      <c r="O8" s="719"/>
      <c r="P8" s="861"/>
      <c r="Q8" s="861"/>
      <c r="R8" s="929"/>
      <c r="S8" s="195"/>
      <c r="T8" s="195"/>
      <c r="U8" s="195"/>
    </row>
    <row r="9" customFormat="false" ht="12.75" hidden="false" customHeight="false" outlineLevel="0" collapsed="false">
      <c r="A9" s="30"/>
      <c r="B9" s="30"/>
      <c r="C9" s="30"/>
      <c r="D9" s="30"/>
      <c r="R9" s="929"/>
      <c r="S9" s="195"/>
      <c r="T9" s="195"/>
      <c r="U9" s="195"/>
    </row>
    <row r="10" customFormat="false" ht="12.75" hidden="false" customHeight="false" outlineLevel="0" collapsed="false">
      <c r="A10" s="30"/>
      <c r="B10" s="30"/>
      <c r="C10" s="30"/>
      <c r="D10" s="30"/>
    </row>
    <row r="11" customFormat="false" ht="12.75" hidden="false" customHeight="false" outlineLevel="0" collapsed="false">
      <c r="B11" s="930"/>
      <c r="C11" s="930"/>
      <c r="D11" s="930"/>
      <c r="E11" s="643"/>
      <c r="F11" s="52"/>
      <c r="G11" s="52"/>
      <c r="H11" s="52"/>
      <c r="I11" s="885" t="s">
        <v>55</v>
      </c>
      <c r="J11" s="52"/>
      <c r="K11" s="52"/>
      <c r="L11" s="52"/>
      <c r="M11" s="52"/>
      <c r="N11" s="52"/>
      <c r="O11" s="52"/>
      <c r="P11" s="52"/>
      <c r="Q11" s="52"/>
      <c r="R11" s="931"/>
    </row>
    <row r="12" customFormat="false" ht="12.75" hidden="false" customHeight="false" outlineLevel="0" collapsed="false">
      <c r="A12" s="30"/>
      <c r="B12" s="30"/>
      <c r="C12" s="30"/>
      <c r="D12" s="30"/>
      <c r="R12" s="931"/>
    </row>
    <row r="13" customFormat="false" ht="12.75" hidden="false" customHeight="false" outlineLevel="0" collapsed="false">
      <c r="A13" s="48" t="s">
        <v>1189</v>
      </c>
      <c r="B13" s="48"/>
      <c r="C13" s="48"/>
      <c r="D13" s="48"/>
      <c r="E13" s="44"/>
    </row>
    <row r="14" customFormat="false" ht="12.75" hidden="false" customHeight="false" outlineLevel="0" collapsed="false">
      <c r="A14" s="897" t="s">
        <v>1190</v>
      </c>
      <c r="B14" s="897"/>
      <c r="C14" s="897"/>
      <c r="D14" s="897"/>
      <c r="E14" s="897"/>
      <c r="F14" s="867" t="n">
        <v>1923</v>
      </c>
      <c r="G14" s="867" t="n">
        <v>2595</v>
      </c>
      <c r="H14" s="867" t="n">
        <v>2722</v>
      </c>
      <c r="I14" s="867" t="n">
        <v>1357</v>
      </c>
      <c r="J14" s="867" t="n">
        <v>1367</v>
      </c>
      <c r="K14" s="867" t="n">
        <v>1335</v>
      </c>
      <c r="L14" s="867" t="n">
        <v>1192</v>
      </c>
      <c r="M14" s="867" t="n">
        <v>931</v>
      </c>
      <c r="N14" s="867" t="n">
        <v>1125</v>
      </c>
      <c r="O14" s="867" t="n">
        <v>1117</v>
      </c>
      <c r="P14" s="867" t="n">
        <v>922</v>
      </c>
      <c r="Q14" s="867" t="n">
        <v>783</v>
      </c>
    </row>
    <row r="15" customFormat="false" ht="12.75" hidden="false" customHeight="false" outlineLevel="0" collapsed="false">
      <c r="A15" s="30"/>
      <c r="B15" s="30"/>
      <c r="C15" s="30"/>
      <c r="D15" s="30"/>
      <c r="R15" s="929"/>
    </row>
    <row r="16" customFormat="false" ht="12.75" hidden="false" customHeight="false" outlineLevel="0" collapsed="false">
      <c r="A16" s="30"/>
      <c r="B16" s="30"/>
      <c r="C16" s="30"/>
      <c r="D16" s="30"/>
      <c r="R16" s="929"/>
    </row>
    <row r="17" customFormat="false" ht="12.75" hidden="false" customHeight="false" outlineLevel="0" collapsed="false">
      <c r="A17" s="30"/>
      <c r="B17" s="30"/>
      <c r="C17" s="30"/>
      <c r="D17" s="30"/>
    </row>
    <row r="18" customFormat="false" ht="12.75" hidden="false" customHeight="false" outlineLevel="0" collapsed="false">
      <c r="B18" s="930"/>
      <c r="C18" s="930"/>
      <c r="D18" s="930"/>
      <c r="E18" s="643"/>
      <c r="F18" s="52"/>
      <c r="G18" s="52"/>
      <c r="H18" s="52"/>
      <c r="I18" s="885" t="s">
        <v>57</v>
      </c>
      <c r="J18" s="52"/>
      <c r="K18" s="52"/>
      <c r="L18" s="52"/>
      <c r="M18" s="52"/>
      <c r="N18" s="52"/>
      <c r="O18" s="52"/>
      <c r="P18" s="52"/>
      <c r="Q18" s="52"/>
    </row>
    <row r="19" customFormat="false" ht="12.75" hidden="false" customHeight="false" outlineLevel="0" collapsed="false">
      <c r="A19" s="30"/>
      <c r="B19" s="30"/>
      <c r="C19" s="30"/>
      <c r="D19" s="30"/>
    </row>
    <row r="20" customFormat="false" ht="12.75" hidden="false" customHeight="false" outlineLevel="0" collapsed="false">
      <c r="A20" s="872" t="s">
        <v>1191</v>
      </c>
      <c r="B20" s="872"/>
      <c r="C20" s="872"/>
      <c r="D20" s="872"/>
      <c r="E20" s="932"/>
    </row>
    <row r="21" customFormat="false" ht="12.75" hidden="false" customHeight="false" outlineLevel="0" collapsed="false">
      <c r="A21" s="933"/>
      <c r="B21" s="934"/>
      <c r="C21" s="933" t="s">
        <v>1192</v>
      </c>
      <c r="D21" s="934" t="s">
        <v>242</v>
      </c>
      <c r="E21" s="935" t="s">
        <v>168</v>
      </c>
      <c r="F21" s="936" t="n">
        <v>48.3</v>
      </c>
      <c r="G21" s="936" t="n">
        <v>55</v>
      </c>
      <c r="H21" s="936" t="n">
        <v>53.3</v>
      </c>
      <c r="I21" s="936" t="n">
        <v>47.2</v>
      </c>
      <c r="J21" s="936" t="n">
        <v>41.55</v>
      </c>
      <c r="K21" s="936" t="n">
        <v>29.36</v>
      </c>
      <c r="L21" s="936" t="n">
        <v>29.78</v>
      </c>
      <c r="M21" s="936" t="n">
        <v>26.64</v>
      </c>
      <c r="N21" s="936" t="n">
        <v>30.7555555555556</v>
      </c>
      <c r="O21" s="936" t="n">
        <v>20.5</v>
      </c>
      <c r="P21" s="936" t="n">
        <v>21.6</v>
      </c>
      <c r="Q21" s="936" t="n">
        <v>23.6</v>
      </c>
    </row>
    <row r="22" customFormat="false" ht="12.75" hidden="false" customHeight="false" outlineLevel="0" collapsed="false">
      <c r="A22" s="933"/>
      <c r="B22" s="934" t="n">
        <v>1</v>
      </c>
      <c r="C22" s="933" t="s">
        <v>164</v>
      </c>
      <c r="D22" s="934" t="n">
        <v>3</v>
      </c>
      <c r="E22" s="935" t="s">
        <v>168</v>
      </c>
      <c r="F22" s="936" t="n">
        <v>22.7</v>
      </c>
      <c r="G22" s="936" t="n">
        <v>24.7</v>
      </c>
      <c r="H22" s="936" t="n">
        <v>26.3</v>
      </c>
      <c r="I22" s="936" t="n">
        <v>24.9</v>
      </c>
      <c r="J22" s="936" t="n">
        <v>28.75</v>
      </c>
      <c r="K22" s="936" t="n">
        <v>24.94</v>
      </c>
      <c r="L22" s="936" t="n">
        <v>23.24</v>
      </c>
      <c r="M22" s="936" t="n">
        <v>28.79</v>
      </c>
      <c r="N22" s="936" t="n">
        <v>24.3555555555556</v>
      </c>
      <c r="O22" s="936" t="n">
        <v>29.01</v>
      </c>
      <c r="P22" s="936" t="n">
        <v>25.7</v>
      </c>
      <c r="Q22" s="936" t="n">
        <v>25.8</v>
      </c>
    </row>
    <row r="23" customFormat="false" ht="12.75" hidden="false" customHeight="false" outlineLevel="0" collapsed="false">
      <c r="A23" s="933"/>
      <c r="B23" s="934" t="n">
        <v>3</v>
      </c>
      <c r="C23" s="933" t="s">
        <v>164</v>
      </c>
      <c r="D23" s="934" t="n">
        <v>6</v>
      </c>
      <c r="E23" s="935" t="s">
        <v>168</v>
      </c>
      <c r="F23" s="936" t="n">
        <v>17.5</v>
      </c>
      <c r="G23" s="936" t="n">
        <v>13.9</v>
      </c>
      <c r="H23" s="936" t="n">
        <v>11.4</v>
      </c>
      <c r="I23" s="936" t="n">
        <v>20.1</v>
      </c>
      <c r="J23" s="936" t="n">
        <v>18.73</v>
      </c>
      <c r="K23" s="936" t="n">
        <v>21.42</v>
      </c>
      <c r="L23" s="936" t="n">
        <v>24.08</v>
      </c>
      <c r="M23" s="936" t="n">
        <v>23.31</v>
      </c>
      <c r="N23" s="936" t="n">
        <v>24.7111111111111</v>
      </c>
      <c r="O23" s="936" t="n">
        <v>23.99</v>
      </c>
      <c r="P23" s="936" t="n">
        <v>27.8</v>
      </c>
      <c r="Q23" s="936" t="n">
        <v>27.3</v>
      </c>
    </row>
    <row r="24" customFormat="false" ht="12.75" hidden="false" customHeight="false" outlineLevel="0" collapsed="false">
      <c r="A24" s="933"/>
      <c r="B24" s="934" t="n">
        <v>6</v>
      </c>
      <c r="C24" s="933" t="s">
        <v>164</v>
      </c>
      <c r="D24" s="934" t="n">
        <v>12</v>
      </c>
      <c r="E24" s="935" t="s">
        <v>168</v>
      </c>
      <c r="F24" s="936" t="n">
        <v>9.6</v>
      </c>
      <c r="G24" s="936" t="n">
        <v>5.4</v>
      </c>
      <c r="H24" s="936" t="n">
        <v>8.1</v>
      </c>
      <c r="I24" s="936" t="n">
        <v>7.2</v>
      </c>
      <c r="J24" s="936" t="n">
        <v>10.46</v>
      </c>
      <c r="K24" s="936" t="n">
        <v>23.3</v>
      </c>
      <c r="L24" s="936" t="n">
        <v>22.15</v>
      </c>
      <c r="M24" s="936" t="n">
        <v>21.16</v>
      </c>
      <c r="N24" s="936" t="n">
        <v>19.8222222222222</v>
      </c>
      <c r="O24" s="936" t="n">
        <v>24.89</v>
      </c>
      <c r="P24" s="936" t="n">
        <v>22.9</v>
      </c>
      <c r="Q24" s="936" t="n">
        <v>22.9</v>
      </c>
    </row>
    <row r="25" customFormat="false" ht="12.75" hidden="false" customHeight="false" outlineLevel="0" collapsed="false">
      <c r="A25" s="280"/>
      <c r="B25" s="280"/>
      <c r="C25" s="933" t="s">
        <v>1192</v>
      </c>
      <c r="D25" s="934" t="n">
        <v>12</v>
      </c>
      <c r="E25" s="403" t="s">
        <v>1193</v>
      </c>
      <c r="F25" s="936" t="n">
        <v>98.1</v>
      </c>
      <c r="G25" s="936" t="n">
        <v>99</v>
      </c>
      <c r="H25" s="936" t="n">
        <v>99</v>
      </c>
      <c r="I25" s="936" t="n">
        <v>99.5</v>
      </c>
      <c r="J25" s="936" t="n">
        <v>99.45</v>
      </c>
      <c r="K25" s="936" t="n">
        <v>99.03</v>
      </c>
      <c r="L25" s="936" t="n">
        <v>99.24</v>
      </c>
      <c r="M25" s="936" t="n">
        <v>99.89</v>
      </c>
      <c r="N25" s="936" t="n">
        <v>99.6444444444445</v>
      </c>
      <c r="O25" s="936" t="n">
        <v>98.39</v>
      </c>
      <c r="P25" s="936" t="n">
        <v>97.9</v>
      </c>
      <c r="Q25" s="936" t="n">
        <v>99.6</v>
      </c>
    </row>
    <row r="26" customFormat="false" ht="12.75" hidden="false" customHeight="false" outlineLevel="0" collapsed="false">
      <c r="A26" s="30"/>
      <c r="B26" s="30"/>
      <c r="C26" s="30"/>
      <c r="D26" s="30"/>
      <c r="E26" s="399"/>
      <c r="F26" s="936"/>
      <c r="G26" s="936"/>
      <c r="I26" s="936"/>
      <c r="J26" s="936"/>
      <c r="K26" s="936"/>
      <c r="L26" s="936"/>
      <c r="M26" s="936"/>
      <c r="N26" s="936"/>
    </row>
    <row r="27" customFormat="false" ht="12.75" hidden="false" customHeight="false" outlineLevel="0" collapsed="false">
      <c r="A27" s="280"/>
      <c r="B27" s="934" t="n">
        <v>12</v>
      </c>
      <c r="C27" s="933" t="s">
        <v>164</v>
      </c>
      <c r="D27" s="934" t="n">
        <v>18</v>
      </c>
      <c r="E27" s="935" t="s">
        <v>168</v>
      </c>
      <c r="F27" s="936" t="n">
        <v>1.5</v>
      </c>
      <c r="G27" s="936" t="n">
        <v>0.9</v>
      </c>
      <c r="H27" s="3" t="n">
        <v>0.9</v>
      </c>
      <c r="I27" s="936" t="n">
        <v>0.5</v>
      </c>
      <c r="J27" s="936" t="n">
        <v>0.51</v>
      </c>
      <c r="K27" s="936" t="n">
        <v>0.97</v>
      </c>
      <c r="L27" s="936" t="n">
        <v>0.67</v>
      </c>
      <c r="M27" s="936" t="n">
        <v>0.11</v>
      </c>
      <c r="N27" s="936" t="n">
        <v>0.36</v>
      </c>
      <c r="O27" s="936" t="n">
        <v>1.61</v>
      </c>
      <c r="P27" s="936" t="n">
        <v>2.1</v>
      </c>
      <c r="Q27" s="936" t="n">
        <v>0.4</v>
      </c>
    </row>
    <row r="28" customFormat="false" ht="12.75" hidden="false" customHeight="false" outlineLevel="0" collapsed="false">
      <c r="A28" s="280"/>
      <c r="B28" s="934" t="n">
        <v>18</v>
      </c>
      <c r="C28" s="933" t="s">
        <v>164</v>
      </c>
      <c r="D28" s="934" t="n">
        <v>24</v>
      </c>
      <c r="E28" s="935" t="s">
        <v>168</v>
      </c>
      <c r="F28" s="936" t="n">
        <v>0.4</v>
      </c>
      <c r="G28" s="937" t="n">
        <v>0</v>
      </c>
      <c r="H28" s="3" t="n">
        <v>0.1</v>
      </c>
      <c r="I28" s="936" t="n">
        <v>0</v>
      </c>
      <c r="J28" s="936" t="n">
        <v>0</v>
      </c>
      <c r="K28" s="936" t="n">
        <v>0</v>
      </c>
      <c r="L28" s="936" t="n">
        <v>0.08</v>
      </c>
      <c r="M28" s="936" t="n">
        <v>0</v>
      </c>
      <c r="N28" s="936" t="n">
        <v>0</v>
      </c>
      <c r="O28" s="936" t="n">
        <v>0</v>
      </c>
      <c r="P28" s="936" t="n">
        <v>0</v>
      </c>
      <c r="Q28" s="936" t="n">
        <v>0</v>
      </c>
    </row>
    <row r="29" customFormat="false" ht="12.75" hidden="false" customHeight="false" outlineLevel="0" collapsed="false">
      <c r="A29" s="280"/>
      <c r="B29" s="934" t="n">
        <v>24</v>
      </c>
      <c r="C29" s="933" t="s">
        <v>164</v>
      </c>
      <c r="D29" s="934" t="n">
        <v>36</v>
      </c>
      <c r="E29" s="935" t="s">
        <v>168</v>
      </c>
      <c r="F29" s="936" t="n">
        <v>0.1</v>
      </c>
      <c r="G29" s="937" t="n">
        <v>0</v>
      </c>
      <c r="H29" s="936" t="n">
        <v>0</v>
      </c>
      <c r="I29" s="936" t="n">
        <v>0</v>
      </c>
      <c r="J29" s="936" t="n">
        <v>0</v>
      </c>
      <c r="K29" s="936" t="n">
        <v>0</v>
      </c>
      <c r="L29" s="936" t="n">
        <v>0</v>
      </c>
      <c r="M29" s="936" t="n">
        <v>0</v>
      </c>
      <c r="N29" s="936" t="n">
        <v>0</v>
      </c>
      <c r="O29" s="936" t="n">
        <v>0</v>
      </c>
      <c r="P29" s="936" t="n">
        <v>0</v>
      </c>
      <c r="Q29" s="936" t="n">
        <v>0</v>
      </c>
    </row>
    <row r="30" customFormat="false" ht="12.75" hidden="false" customHeight="false" outlineLevel="0" collapsed="false">
      <c r="A30" s="280"/>
      <c r="B30" s="903" t="s">
        <v>1194</v>
      </c>
      <c r="C30" s="903"/>
      <c r="D30" s="903"/>
      <c r="E30" s="903"/>
      <c r="F30" s="869" t="n">
        <v>0</v>
      </c>
      <c r="G30" s="936" t="n">
        <v>0</v>
      </c>
      <c r="H30" s="936" t="n">
        <v>0</v>
      </c>
      <c r="I30" s="936" t="n">
        <v>0</v>
      </c>
      <c r="J30" s="936" t="n">
        <v>0</v>
      </c>
      <c r="K30" s="936" t="n">
        <v>0</v>
      </c>
      <c r="L30" s="936" t="n">
        <v>0</v>
      </c>
      <c r="M30" s="936" t="n">
        <v>0</v>
      </c>
      <c r="N30" s="936" t="n">
        <v>0</v>
      </c>
      <c r="O30" s="936" t="n">
        <v>0</v>
      </c>
      <c r="P30" s="936" t="n">
        <v>0</v>
      </c>
      <c r="Q30" s="936" t="n">
        <v>0</v>
      </c>
    </row>
    <row r="31" customFormat="false" ht="12.75" hidden="false" customHeight="false" outlineLevel="0" collapsed="false">
      <c r="A31" s="30"/>
      <c r="B31" s="30"/>
      <c r="C31" s="30"/>
      <c r="D31" s="30"/>
      <c r="E31" s="30"/>
    </row>
    <row r="32" customFormat="false" ht="15" hidden="false" customHeight="true" outlineLevel="0" collapsed="false">
      <c r="A32" s="30" t="s">
        <v>1195</v>
      </c>
      <c r="B32" s="30"/>
      <c r="C32" s="30"/>
      <c r="D32" s="30"/>
    </row>
    <row r="33" customFormat="false" ht="12.75" hidden="false" customHeight="false" outlineLevel="0" collapsed="false">
      <c r="A33" s="30"/>
      <c r="B33" s="30"/>
      <c r="C33" s="30"/>
      <c r="D33" s="30"/>
      <c r="L33" s="523"/>
      <c r="M33" s="523"/>
      <c r="N33" s="523"/>
      <c r="P33" s="523"/>
      <c r="Q33" s="523" t="s">
        <v>1100</v>
      </c>
    </row>
    <row r="34" customFormat="false" ht="12.75" hidden="false" customHeight="false" outlineLevel="0" collapsed="false">
      <c r="A34" s="30"/>
      <c r="B34" s="30"/>
      <c r="C34" s="30"/>
      <c r="D34" s="30"/>
    </row>
    <row r="35" customFormat="false" ht="12.75" hidden="false" customHeight="false" outlineLevel="0" collapsed="false">
      <c r="A35" s="30"/>
      <c r="B35" s="30"/>
      <c r="C35" s="30"/>
      <c r="D35" s="30"/>
    </row>
    <row r="36" customFormat="false" ht="12.75" hidden="false" customHeight="false" outlineLevel="0" collapsed="false">
      <c r="A36" s="30"/>
      <c r="B36" s="30"/>
      <c r="C36" s="30"/>
      <c r="D36" s="30"/>
    </row>
    <row r="37" customFormat="false" ht="15.75" hidden="false" customHeight="false" outlineLevel="0" collapsed="false">
      <c r="A37" s="875" t="s">
        <v>1196</v>
      </c>
      <c r="B37" s="938"/>
      <c r="C37" s="938"/>
      <c r="D37" s="938"/>
      <c r="E37" s="877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</row>
    <row r="38" customFormat="false" ht="15.75" hidden="false" customHeight="false" outlineLevel="0" collapsed="false">
      <c r="A38" s="875" t="s">
        <v>1197</v>
      </c>
      <c r="B38" s="938"/>
      <c r="C38" s="938"/>
      <c r="D38" s="938"/>
      <c r="E38" s="877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</row>
    <row r="39" customFormat="false" ht="12.75" hidden="false" customHeight="false" outlineLevel="0" collapsed="false">
      <c r="A39" s="619"/>
      <c r="B39" s="619"/>
      <c r="C39" s="619"/>
      <c r="D39" s="619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</row>
    <row r="40" customFormat="false" ht="12.75" hidden="false" customHeight="false" outlineLevel="0" collapsed="false">
      <c r="A40" s="719"/>
      <c r="B40" s="719"/>
      <c r="C40" s="719"/>
      <c r="D40" s="719"/>
      <c r="E40" s="719"/>
      <c r="F40" s="719"/>
      <c r="G40" s="719"/>
      <c r="H40" s="719"/>
      <c r="I40" s="719"/>
      <c r="J40" s="719"/>
      <c r="K40" s="719"/>
      <c r="L40" s="719"/>
      <c r="M40" s="719"/>
      <c r="N40" s="719"/>
      <c r="O40" s="30"/>
      <c r="P40" s="30"/>
      <c r="Q40" s="30"/>
      <c r="R40" s="195"/>
      <c r="S40" s="195"/>
      <c r="T40" s="195"/>
      <c r="U40" s="195"/>
      <c r="V40" s="30"/>
    </row>
    <row r="41" customFormat="false" ht="12.75" hidden="false" customHeight="false" outlineLevel="0" collapsed="false">
      <c r="A41" s="30"/>
      <c r="B41" s="30"/>
      <c r="C41" s="30"/>
      <c r="D41" s="30"/>
      <c r="E41" s="399"/>
      <c r="F41" s="399"/>
      <c r="G41" s="399"/>
      <c r="H41" s="399"/>
      <c r="I41" s="855"/>
      <c r="J41" s="855"/>
      <c r="K41" s="855"/>
      <c r="L41" s="855"/>
      <c r="M41" s="855"/>
      <c r="O41" s="856"/>
      <c r="P41" s="856"/>
      <c r="Q41" s="939"/>
      <c r="R41" s="195"/>
      <c r="S41" s="195"/>
      <c r="T41" s="195"/>
      <c r="U41" s="195"/>
      <c r="V41" s="30"/>
    </row>
    <row r="42" customFormat="false" ht="12.75" hidden="false" customHeight="false" outlineLevel="0" collapsed="false">
      <c r="A42" s="499" t="s">
        <v>365</v>
      </c>
      <c r="B42" s="499"/>
      <c r="C42" s="499"/>
      <c r="D42" s="499"/>
      <c r="E42" s="499"/>
      <c r="F42" s="499" t="n">
        <v>1992</v>
      </c>
      <c r="G42" s="499" t="n">
        <v>1995</v>
      </c>
      <c r="H42" s="499" t="n">
        <v>1996</v>
      </c>
      <c r="I42" s="858" t="n">
        <v>2001</v>
      </c>
      <c r="J42" s="858" t="n">
        <v>2002</v>
      </c>
      <c r="K42" s="858" t="n">
        <v>2003</v>
      </c>
      <c r="L42" s="858" t="n">
        <v>2004</v>
      </c>
      <c r="M42" s="619" t="n">
        <v>2005</v>
      </c>
      <c r="N42" s="506" t="n">
        <v>2006</v>
      </c>
      <c r="O42" s="506" t="n">
        <v>2007</v>
      </c>
      <c r="P42" s="506" t="n">
        <v>2008</v>
      </c>
      <c r="Q42" s="112" t="n">
        <v>2009</v>
      </c>
      <c r="R42" s="864"/>
      <c r="S42" s="116"/>
      <c r="T42" s="116"/>
      <c r="U42" s="116"/>
      <c r="V42" s="30"/>
    </row>
    <row r="43" customFormat="false" ht="12.75" hidden="false" customHeight="false" outlineLevel="0" collapsed="false">
      <c r="A43" s="719"/>
      <c r="B43" s="719"/>
      <c r="C43" s="719"/>
      <c r="D43" s="719"/>
      <c r="E43" s="859"/>
      <c r="F43" s="859"/>
      <c r="G43" s="859"/>
      <c r="H43" s="859"/>
      <c r="I43" s="860"/>
      <c r="J43" s="860"/>
      <c r="K43" s="860"/>
      <c r="L43" s="860"/>
      <c r="M43" s="860"/>
      <c r="N43" s="719"/>
      <c r="O43" s="861"/>
      <c r="P43" s="861"/>
      <c r="Q43" s="940"/>
      <c r="R43" s="929"/>
      <c r="S43" s="195"/>
      <c r="T43" s="195"/>
      <c r="U43" s="195"/>
      <c r="V43" s="30"/>
    </row>
    <row r="44" customFormat="false" ht="12.75" hidden="false" customHeight="false" outlineLevel="0" collapsed="false">
      <c r="A44" s="30"/>
      <c r="B44" s="30"/>
      <c r="C44" s="30"/>
      <c r="D44" s="30"/>
      <c r="Q44" s="941"/>
      <c r="R44" s="929"/>
    </row>
    <row r="45" customFormat="false" ht="12.75" hidden="false" customHeight="false" outlineLevel="0" collapsed="false">
      <c r="A45" s="30"/>
      <c r="B45" s="30"/>
      <c r="C45" s="30"/>
      <c r="D45" s="30"/>
      <c r="Q45" s="941"/>
    </row>
    <row r="46" customFormat="false" ht="12.75" hidden="false" customHeight="false" outlineLevel="0" collapsed="false">
      <c r="B46" s="930"/>
      <c r="C46" s="930"/>
      <c r="D46" s="930"/>
      <c r="E46" s="643"/>
      <c r="F46" s="52"/>
      <c r="G46" s="52"/>
      <c r="H46" s="52"/>
      <c r="I46" s="885" t="s">
        <v>55</v>
      </c>
      <c r="J46" s="52"/>
      <c r="K46" s="52"/>
      <c r="L46" s="52"/>
      <c r="M46" s="52"/>
      <c r="N46" s="52"/>
      <c r="O46" s="52"/>
      <c r="P46" s="52"/>
      <c r="Q46" s="941"/>
      <c r="R46" s="931"/>
      <c r="S46" s="929"/>
      <c r="T46" s="929"/>
      <c r="U46" s="929"/>
    </row>
    <row r="47" customFormat="false" ht="12.75" hidden="false" customHeight="false" outlineLevel="0" collapsed="false">
      <c r="A47" s="30"/>
      <c r="B47" s="30"/>
      <c r="C47" s="30"/>
      <c r="D47" s="30"/>
      <c r="Q47" s="941"/>
      <c r="R47" s="931"/>
      <c r="S47" s="929"/>
      <c r="T47" s="929"/>
      <c r="U47" s="929"/>
    </row>
    <row r="48" customFormat="false" ht="12.75" hidden="false" customHeight="false" outlineLevel="0" collapsed="false">
      <c r="A48" s="30"/>
      <c r="B48" s="30"/>
      <c r="C48" s="30"/>
      <c r="D48" s="30"/>
      <c r="Q48" s="941"/>
      <c r="R48" s="3"/>
      <c r="S48" s="929"/>
      <c r="T48" s="929"/>
      <c r="U48" s="929"/>
    </row>
    <row r="49" customFormat="false" ht="12.75" hidden="false" customHeight="false" outlineLevel="0" collapsed="false">
      <c r="A49" s="897" t="s">
        <v>1198</v>
      </c>
      <c r="B49" s="897"/>
      <c r="C49" s="897"/>
      <c r="D49" s="897"/>
      <c r="E49" s="897"/>
      <c r="F49" s="867" t="n">
        <v>360</v>
      </c>
      <c r="G49" s="867" t="n">
        <v>413</v>
      </c>
      <c r="H49" s="867" t="n">
        <v>430</v>
      </c>
      <c r="I49" s="868" t="n">
        <v>271</v>
      </c>
      <c r="J49" s="868" t="n">
        <v>214</v>
      </c>
      <c r="K49" s="868" t="n">
        <v>216</v>
      </c>
      <c r="L49" s="868" t="n">
        <v>228</v>
      </c>
      <c r="M49" s="868" t="n">
        <v>216</v>
      </c>
      <c r="N49" s="868" t="n">
        <v>176</v>
      </c>
      <c r="O49" s="868" t="n">
        <v>180</v>
      </c>
      <c r="P49" s="868" t="n">
        <v>232</v>
      </c>
      <c r="Q49" s="882" t="n">
        <v>262</v>
      </c>
      <c r="S49" s="929"/>
      <c r="T49" s="929"/>
      <c r="U49" s="929"/>
    </row>
    <row r="50" customFormat="false" ht="12.75" hidden="false" customHeight="false" outlineLevel="0" collapsed="false">
      <c r="A50" s="30"/>
      <c r="B50" s="30"/>
      <c r="C50" s="30"/>
      <c r="D50" s="30"/>
      <c r="I50" s="30"/>
      <c r="J50" s="30"/>
      <c r="K50" s="30"/>
      <c r="L50" s="30"/>
      <c r="M50" s="30"/>
      <c r="N50" s="30"/>
      <c r="O50" s="30"/>
      <c r="P50" s="30"/>
      <c r="Q50" s="72"/>
    </row>
    <row r="51" customFormat="false" ht="12.75" hidden="false" customHeight="false" outlineLevel="0" collapsed="false">
      <c r="A51" s="30"/>
      <c r="B51" s="30"/>
      <c r="C51" s="30"/>
      <c r="D51" s="30"/>
      <c r="I51" s="30"/>
      <c r="J51" s="30"/>
      <c r="K51" s="30"/>
      <c r="L51" s="30"/>
      <c r="M51" s="30"/>
      <c r="N51" s="30"/>
      <c r="O51" s="30"/>
      <c r="P51" s="30"/>
      <c r="Q51" s="72"/>
    </row>
    <row r="52" customFormat="false" ht="12.75" hidden="false" customHeight="false" outlineLevel="0" collapsed="false">
      <c r="A52" s="30"/>
      <c r="B52" s="30"/>
      <c r="C52" s="30"/>
      <c r="D52" s="30"/>
      <c r="I52" s="30"/>
      <c r="J52" s="30"/>
      <c r="K52" s="30"/>
      <c r="L52" s="30"/>
      <c r="M52" s="30"/>
      <c r="N52" s="30"/>
      <c r="O52" s="30"/>
      <c r="P52" s="30"/>
      <c r="Q52" s="72"/>
    </row>
    <row r="53" customFormat="false" ht="12.75" hidden="false" customHeight="false" outlineLevel="0" collapsed="false">
      <c r="B53" s="930"/>
      <c r="C53" s="930"/>
      <c r="D53" s="930"/>
      <c r="E53" s="643"/>
      <c r="F53" s="52"/>
      <c r="G53" s="52"/>
      <c r="H53" s="52"/>
      <c r="I53" s="885" t="s">
        <v>57</v>
      </c>
      <c r="J53" s="619"/>
      <c r="K53" s="619"/>
      <c r="L53" s="619"/>
      <c r="M53" s="619"/>
      <c r="N53" s="619"/>
      <c r="O53" s="619"/>
      <c r="P53" s="619"/>
      <c r="Q53" s="173"/>
    </row>
    <row r="54" customFormat="false" ht="12.75" hidden="false" customHeight="false" outlineLevel="0" collapsed="false">
      <c r="A54" s="30"/>
      <c r="B54" s="30"/>
      <c r="C54" s="30"/>
      <c r="D54" s="30"/>
      <c r="I54" s="30"/>
      <c r="J54" s="30"/>
      <c r="K54" s="30"/>
      <c r="L54" s="30"/>
      <c r="M54" s="30"/>
      <c r="N54" s="30"/>
      <c r="O54" s="30"/>
      <c r="P54" s="30"/>
      <c r="Q54" s="72"/>
    </row>
    <row r="55" customFormat="false" ht="12.75" hidden="false" customHeight="false" outlineLevel="0" collapsed="false">
      <c r="A55" s="872" t="s">
        <v>1191</v>
      </c>
      <c r="B55" s="872"/>
      <c r="C55" s="872"/>
      <c r="D55" s="872"/>
      <c r="E55" s="932"/>
      <c r="I55" s="30"/>
      <c r="J55" s="30"/>
      <c r="K55" s="30"/>
      <c r="L55" s="30"/>
      <c r="M55" s="30"/>
      <c r="N55" s="30"/>
      <c r="O55" s="30"/>
      <c r="P55" s="30"/>
      <c r="Q55" s="72"/>
    </row>
    <row r="56" customFormat="false" ht="12.75" hidden="false" customHeight="false" outlineLevel="0" collapsed="false">
      <c r="A56" s="933"/>
      <c r="B56" s="934"/>
      <c r="C56" s="933" t="s">
        <v>1192</v>
      </c>
      <c r="D56" s="934" t="n">
        <v>6</v>
      </c>
      <c r="E56" s="935" t="s">
        <v>168</v>
      </c>
      <c r="F56" s="936" t="n">
        <v>10.6</v>
      </c>
      <c r="G56" s="936" t="n">
        <v>10.2</v>
      </c>
      <c r="H56" s="936" t="n">
        <v>7.2</v>
      </c>
      <c r="I56" s="352" t="n">
        <v>14.4</v>
      </c>
      <c r="J56" s="352" t="n">
        <v>13.08</v>
      </c>
      <c r="K56" s="352" t="n">
        <v>12.04</v>
      </c>
      <c r="L56" s="352" t="n">
        <v>10.09</v>
      </c>
      <c r="M56" s="352" t="n">
        <v>6.02</v>
      </c>
      <c r="N56" s="352" t="n">
        <v>9.65909090909091</v>
      </c>
      <c r="O56" s="352" t="n">
        <v>11.11</v>
      </c>
      <c r="P56" s="352" t="n">
        <v>13.4</v>
      </c>
      <c r="Q56" s="427" t="n">
        <v>4.19847328244275</v>
      </c>
    </row>
    <row r="57" customFormat="false" ht="12.75" hidden="false" customHeight="false" outlineLevel="0" collapsed="false">
      <c r="A57" s="933"/>
      <c r="B57" s="934" t="n">
        <v>6</v>
      </c>
      <c r="C57" s="933" t="s">
        <v>164</v>
      </c>
      <c r="D57" s="934" t="n">
        <v>12</v>
      </c>
      <c r="E57" s="935" t="s">
        <v>168</v>
      </c>
      <c r="F57" s="936" t="n">
        <v>9.7</v>
      </c>
      <c r="G57" s="936" t="n">
        <v>39.5</v>
      </c>
      <c r="H57" s="936" t="n">
        <v>34</v>
      </c>
      <c r="I57" s="352" t="n">
        <v>55.3505535055351</v>
      </c>
      <c r="J57" s="352" t="n">
        <v>48.13</v>
      </c>
      <c r="K57" s="352" t="n">
        <v>54.63</v>
      </c>
      <c r="L57" s="352" t="n">
        <v>60.53</v>
      </c>
      <c r="M57" s="352" t="n">
        <v>51.85</v>
      </c>
      <c r="N57" s="352" t="n">
        <v>61.3636363636364</v>
      </c>
      <c r="O57" s="352" t="n">
        <v>49.44</v>
      </c>
      <c r="P57" s="352" t="n">
        <v>51.7</v>
      </c>
      <c r="Q57" s="427" t="n">
        <v>37.4045801526718</v>
      </c>
    </row>
    <row r="58" customFormat="false" ht="12.75" hidden="false" customHeight="false" outlineLevel="0" collapsed="false">
      <c r="A58" s="933"/>
      <c r="B58" s="934" t="n">
        <v>12</v>
      </c>
      <c r="C58" s="933" t="s">
        <v>164</v>
      </c>
      <c r="D58" s="934" t="n">
        <v>18</v>
      </c>
      <c r="E58" s="935" t="s">
        <v>168</v>
      </c>
      <c r="F58" s="936" t="n">
        <v>14.4</v>
      </c>
      <c r="G58" s="936" t="n">
        <v>24.5</v>
      </c>
      <c r="H58" s="936" t="n">
        <v>40</v>
      </c>
      <c r="I58" s="352" t="n">
        <v>28</v>
      </c>
      <c r="J58" s="352" t="n">
        <v>34.11</v>
      </c>
      <c r="K58" s="352" t="n">
        <v>31.02</v>
      </c>
      <c r="L58" s="352" t="n">
        <v>25.44</v>
      </c>
      <c r="M58" s="352" t="n">
        <v>37.96</v>
      </c>
      <c r="N58" s="352" t="n">
        <v>22.7272727272727</v>
      </c>
      <c r="O58" s="352" t="n">
        <v>37.22</v>
      </c>
      <c r="P58" s="352" t="n">
        <v>27.6</v>
      </c>
      <c r="Q58" s="427" t="n">
        <v>45.4198473282443</v>
      </c>
    </row>
    <row r="59" customFormat="false" ht="12.75" hidden="false" customHeight="false" outlineLevel="0" collapsed="false">
      <c r="A59" s="933"/>
      <c r="B59" s="934" t="n">
        <v>18</v>
      </c>
      <c r="C59" s="933" t="s">
        <v>164</v>
      </c>
      <c r="D59" s="934" t="n">
        <v>24</v>
      </c>
      <c r="E59" s="935" t="s">
        <v>168</v>
      </c>
      <c r="F59" s="936" t="n">
        <v>19.2</v>
      </c>
      <c r="G59" s="936" t="n">
        <v>16.2</v>
      </c>
      <c r="H59" s="936" t="n">
        <v>10.9</v>
      </c>
      <c r="I59" s="352" t="n">
        <v>2.2</v>
      </c>
      <c r="J59" s="352" t="n">
        <v>3.74</v>
      </c>
      <c r="K59" s="352" t="n">
        <v>2.31</v>
      </c>
      <c r="L59" s="352" t="n">
        <v>3.95</v>
      </c>
      <c r="M59" s="352" t="n">
        <v>2.78</v>
      </c>
      <c r="N59" s="352" t="n">
        <v>5.11363636363636</v>
      </c>
      <c r="O59" s="352" t="n">
        <v>2.22</v>
      </c>
      <c r="P59" s="352" t="n">
        <v>7.3</v>
      </c>
      <c r="Q59" s="427" t="n">
        <v>12.2137404580153</v>
      </c>
    </row>
    <row r="60" customFormat="false" ht="12.75" hidden="false" customHeight="false" outlineLevel="0" collapsed="false">
      <c r="A60" s="280"/>
      <c r="B60" s="280"/>
      <c r="C60" s="933" t="s">
        <v>1192</v>
      </c>
      <c r="D60" s="934" t="n">
        <v>24</v>
      </c>
      <c r="E60" s="403" t="s">
        <v>1193</v>
      </c>
      <c r="F60" s="936" t="n">
        <v>53.9</v>
      </c>
      <c r="G60" s="936" t="n">
        <v>90.3</v>
      </c>
      <c r="H60" s="936" t="n">
        <v>92.1</v>
      </c>
      <c r="I60" s="352" t="n">
        <v>100</v>
      </c>
      <c r="J60" s="352" t="n">
        <v>99.07</v>
      </c>
      <c r="K60" s="352" t="n">
        <v>100</v>
      </c>
      <c r="L60" s="352" t="n">
        <v>100</v>
      </c>
      <c r="M60" s="352" t="n">
        <v>98.61</v>
      </c>
      <c r="N60" s="352" t="n">
        <v>98.8636363636364</v>
      </c>
      <c r="O60" s="352" t="n">
        <v>100</v>
      </c>
      <c r="P60" s="352" t="n">
        <v>100</v>
      </c>
      <c r="Q60" s="427" t="n">
        <v>99.236641221374</v>
      </c>
    </row>
    <row r="61" customFormat="false" ht="12.75" hidden="false" customHeight="false" outlineLevel="0" collapsed="false">
      <c r="A61" s="30"/>
      <c r="B61" s="30"/>
      <c r="C61" s="30"/>
      <c r="D61" s="30"/>
      <c r="E61" s="399"/>
      <c r="F61" s="936"/>
      <c r="G61" s="936"/>
      <c r="H61" s="936"/>
      <c r="I61" s="352"/>
      <c r="J61" s="352"/>
      <c r="K61" s="352"/>
      <c r="L61" s="352"/>
      <c r="M61" s="352"/>
      <c r="N61" s="352"/>
      <c r="O61" s="352"/>
      <c r="P61" s="352"/>
      <c r="Q61" s="427"/>
    </row>
    <row r="62" customFormat="false" ht="12.75" hidden="false" customHeight="false" outlineLevel="0" collapsed="false">
      <c r="A62" s="280"/>
      <c r="B62" s="934" t="n">
        <v>24</v>
      </c>
      <c r="C62" s="933" t="s">
        <v>164</v>
      </c>
      <c r="D62" s="934" t="n">
        <v>36</v>
      </c>
      <c r="E62" s="935" t="s">
        <v>168</v>
      </c>
      <c r="F62" s="936" t="n">
        <v>21.1</v>
      </c>
      <c r="G62" s="936" t="n">
        <v>9.4</v>
      </c>
      <c r="H62" s="936" t="n">
        <v>7.4</v>
      </c>
      <c r="I62" s="352" t="n">
        <v>0</v>
      </c>
      <c r="J62" s="352" t="n">
        <v>0.93</v>
      </c>
      <c r="K62" s="352" t="n">
        <v>0</v>
      </c>
      <c r="L62" s="352" t="n">
        <v>0</v>
      </c>
      <c r="M62" s="352" t="n">
        <v>1.39</v>
      </c>
      <c r="N62" s="352" t="n">
        <v>1.13636363636364</v>
      </c>
      <c r="O62" s="352" t="n">
        <v>0</v>
      </c>
      <c r="P62" s="352" t="n">
        <v>0</v>
      </c>
      <c r="Q62" s="427" t="n">
        <v>0.763358778625954</v>
      </c>
    </row>
    <row r="63" customFormat="false" ht="12.75" hidden="false" customHeight="false" outlineLevel="0" collapsed="false">
      <c r="A63" s="280"/>
      <c r="B63" s="903" t="s">
        <v>1194</v>
      </c>
      <c r="C63" s="903"/>
      <c r="D63" s="903"/>
      <c r="E63" s="903"/>
      <c r="F63" s="936" t="n">
        <v>25</v>
      </c>
      <c r="G63" s="936" t="n">
        <v>0.2</v>
      </c>
      <c r="H63" s="936" t="n">
        <v>0.5</v>
      </c>
      <c r="I63" s="352" t="n">
        <v>0</v>
      </c>
      <c r="J63" s="352" t="n">
        <v>0</v>
      </c>
      <c r="K63" s="352" t="n">
        <v>0</v>
      </c>
      <c r="L63" s="352" t="n">
        <v>0</v>
      </c>
      <c r="M63" s="352" t="n">
        <v>0</v>
      </c>
      <c r="N63" s="352" t="n">
        <v>0</v>
      </c>
      <c r="O63" s="352" t="n">
        <v>0</v>
      </c>
      <c r="P63" s="352" t="n">
        <v>0</v>
      </c>
      <c r="Q63" s="427" t="n">
        <v>0</v>
      </c>
    </row>
    <row r="64" customFormat="false" ht="12.75" hidden="false" customHeight="false" outlineLevel="0" collapsed="false">
      <c r="A64" s="719"/>
      <c r="B64" s="719"/>
      <c r="C64" s="719"/>
      <c r="D64" s="719"/>
      <c r="E64" s="30"/>
      <c r="I64" s="352"/>
      <c r="J64" s="352"/>
      <c r="K64" s="352"/>
      <c r="L64" s="352"/>
      <c r="M64" s="352"/>
      <c r="N64" s="352"/>
    </row>
    <row r="65" customFormat="false" ht="15" hidden="false" customHeight="true" outlineLevel="0" collapsed="false">
      <c r="A65" s="30" t="s">
        <v>1199</v>
      </c>
      <c r="B65" s="30"/>
      <c r="C65" s="30"/>
      <c r="D65" s="30"/>
      <c r="J65" s="352"/>
      <c r="K65" s="352"/>
      <c r="L65" s="352"/>
      <c r="M65" s="352"/>
      <c r="N65" s="352"/>
      <c r="O65" s="352"/>
      <c r="P65" s="352"/>
      <c r="Q65" s="352"/>
    </row>
    <row r="66" customFormat="false" ht="12.75" hidden="false" customHeight="false" outlineLevel="0" collapsed="false">
      <c r="J66" s="352"/>
      <c r="K66" s="352"/>
      <c r="L66" s="523"/>
      <c r="M66" s="523"/>
      <c r="N66" s="523"/>
      <c r="P66" s="523"/>
      <c r="Q66" s="523" t="s">
        <v>1100</v>
      </c>
    </row>
    <row r="67" customFormat="false" ht="12.75" hidden="false" customHeight="false" outlineLevel="0" collapsed="false">
      <c r="J67" s="352"/>
      <c r="K67" s="352"/>
      <c r="L67" s="352"/>
      <c r="M67" s="352"/>
      <c r="N67" s="352"/>
      <c r="O67" s="352"/>
      <c r="P67" s="352"/>
      <c r="Q67" s="352"/>
    </row>
    <row r="68" customFormat="false" ht="12.75" hidden="false" customHeight="false" outlineLevel="0" collapsed="false">
      <c r="J68" s="936"/>
      <c r="K68" s="936"/>
      <c r="L68" s="936"/>
      <c r="M68" s="936"/>
      <c r="N68" s="936"/>
      <c r="O68" s="936"/>
      <c r="P68" s="936"/>
      <c r="Q68" s="936"/>
    </row>
    <row r="69" customFormat="false" ht="12.75" hidden="false" customHeight="false" outlineLevel="0" collapsed="false">
      <c r="J69" s="936"/>
      <c r="K69" s="936"/>
      <c r="L69" s="936"/>
      <c r="M69" s="936"/>
      <c r="N69" s="936"/>
      <c r="O69" s="936"/>
      <c r="P69" s="936"/>
      <c r="Q69" s="936"/>
    </row>
    <row r="70" customFormat="false" ht="12.75" hidden="false" customHeight="false" outlineLevel="0" collapsed="false">
      <c r="J70" s="936"/>
      <c r="K70" s="936"/>
      <c r="L70" s="936"/>
      <c r="M70" s="936"/>
      <c r="N70" s="936"/>
      <c r="O70" s="936"/>
      <c r="P70" s="936"/>
      <c r="Q70" s="936"/>
    </row>
    <row r="71" customFormat="false" ht="12.75" hidden="false" customHeight="false" outlineLevel="0" collapsed="false">
      <c r="J71" s="936"/>
      <c r="K71" s="936"/>
      <c r="L71" s="936"/>
      <c r="M71" s="936"/>
      <c r="N71" s="936"/>
      <c r="O71" s="936"/>
      <c r="P71" s="936"/>
      <c r="Q71" s="936"/>
    </row>
    <row r="72" customFormat="false" ht="12.75" hidden="false" customHeight="false" outlineLevel="0" collapsed="false">
      <c r="J72" s="936"/>
      <c r="K72" s="936"/>
      <c r="L72" s="936"/>
      <c r="M72" s="936"/>
      <c r="N72" s="936"/>
      <c r="O72" s="936"/>
      <c r="P72" s="936"/>
      <c r="Q72" s="936"/>
    </row>
    <row r="73" customFormat="false" ht="12.75" hidden="false" customHeight="false" outlineLevel="0" collapsed="false">
      <c r="J73" s="936"/>
      <c r="K73" s="936"/>
      <c r="L73" s="936"/>
      <c r="M73" s="936"/>
      <c r="N73" s="936"/>
      <c r="O73" s="936"/>
      <c r="P73" s="936"/>
      <c r="Q73" s="936"/>
    </row>
    <row r="74" customFormat="false" ht="12.75" hidden="false" customHeight="false" outlineLevel="0" collapsed="false">
      <c r="J74" s="936"/>
      <c r="K74" s="936"/>
      <c r="L74" s="936"/>
      <c r="M74" s="936"/>
      <c r="N74" s="936"/>
      <c r="O74" s="936"/>
      <c r="P74" s="936"/>
      <c r="Q74" s="936"/>
    </row>
    <row r="75" customFormat="false" ht="12.75" hidden="false" customHeight="false" outlineLevel="0" collapsed="false">
      <c r="J75" s="936"/>
      <c r="K75" s="936"/>
      <c r="L75" s="936"/>
      <c r="M75" s="936"/>
      <c r="N75" s="936"/>
      <c r="O75" s="936"/>
      <c r="P75" s="936"/>
      <c r="Q75" s="936"/>
    </row>
    <row r="76" customFormat="false" ht="12.75" hidden="false" customHeight="false" outlineLevel="0" collapsed="false">
      <c r="J76" s="936"/>
      <c r="K76" s="936"/>
      <c r="L76" s="936"/>
      <c r="M76" s="936"/>
      <c r="N76" s="936"/>
      <c r="O76" s="936"/>
      <c r="P76" s="936"/>
      <c r="Q76" s="936"/>
    </row>
    <row r="77" customFormat="false" ht="12.75" hidden="false" customHeight="false" outlineLevel="0" collapsed="false">
      <c r="J77" s="936"/>
      <c r="K77" s="936"/>
      <c r="L77" s="936"/>
      <c r="M77" s="936"/>
      <c r="N77" s="936"/>
      <c r="O77" s="936"/>
      <c r="P77" s="936"/>
      <c r="Q77" s="936"/>
    </row>
    <row r="78" customFormat="false" ht="12.75" hidden="false" customHeight="false" outlineLevel="0" collapsed="false">
      <c r="J78" s="936"/>
      <c r="K78" s="936"/>
      <c r="L78" s="936"/>
      <c r="M78" s="936"/>
      <c r="N78" s="936"/>
      <c r="O78" s="936"/>
      <c r="P78" s="936"/>
      <c r="Q78" s="936"/>
    </row>
    <row r="79" customFormat="false" ht="12.75" hidden="false" customHeight="false" outlineLevel="0" collapsed="false">
      <c r="J79" s="936"/>
      <c r="K79" s="936"/>
      <c r="L79" s="936"/>
      <c r="M79" s="936"/>
      <c r="N79" s="936"/>
      <c r="O79" s="936"/>
      <c r="P79" s="936"/>
      <c r="Q79" s="936"/>
    </row>
    <row r="80" customFormat="false" ht="12.75" hidden="false" customHeight="false" outlineLevel="0" collapsed="false">
      <c r="J80" s="936"/>
      <c r="K80" s="936"/>
      <c r="L80" s="936"/>
      <c r="M80" s="936"/>
      <c r="N80" s="936"/>
      <c r="O80" s="936"/>
      <c r="P80" s="936"/>
      <c r="Q80" s="936"/>
    </row>
    <row r="81" customFormat="false" ht="12.75" hidden="false" customHeight="false" outlineLevel="0" collapsed="false">
      <c r="J81" s="936"/>
      <c r="K81" s="936"/>
      <c r="L81" s="936"/>
      <c r="M81" s="936"/>
      <c r="N81" s="936"/>
      <c r="O81" s="936"/>
      <c r="P81" s="936"/>
      <c r="Q81" s="936"/>
    </row>
    <row r="82" customFormat="false" ht="12.75" hidden="false" customHeight="false" outlineLevel="0" collapsed="false">
      <c r="J82" s="936"/>
      <c r="K82" s="936"/>
      <c r="L82" s="936"/>
      <c r="M82" s="936"/>
      <c r="N82" s="936"/>
      <c r="O82" s="936"/>
      <c r="P82" s="936"/>
      <c r="Q82" s="936"/>
    </row>
    <row r="83" customFormat="false" ht="12.75" hidden="false" customHeight="false" outlineLevel="0" collapsed="false">
      <c r="J83" s="936"/>
      <c r="K83" s="936"/>
      <c r="L83" s="936"/>
      <c r="M83" s="936"/>
      <c r="N83" s="936"/>
      <c r="O83" s="936"/>
      <c r="P83" s="936"/>
      <c r="Q83" s="936"/>
    </row>
    <row r="84" customFormat="false" ht="12.75" hidden="false" customHeight="false" outlineLevel="0" collapsed="false">
      <c r="J84" s="936"/>
      <c r="K84" s="936"/>
      <c r="L84" s="936"/>
      <c r="M84" s="936"/>
      <c r="N84" s="936"/>
      <c r="O84" s="936"/>
      <c r="P84" s="936"/>
      <c r="Q84" s="936"/>
    </row>
    <row r="85" customFormat="false" ht="12.75" hidden="false" customHeight="false" outlineLevel="0" collapsed="false">
      <c r="J85" s="936"/>
      <c r="K85" s="936"/>
      <c r="L85" s="936"/>
      <c r="M85" s="936"/>
      <c r="N85" s="936"/>
      <c r="O85" s="936"/>
      <c r="P85" s="936"/>
      <c r="Q85" s="936"/>
    </row>
    <row r="86" customFormat="false" ht="12.75" hidden="false" customHeight="false" outlineLevel="0" collapsed="false">
      <c r="J86" s="936"/>
      <c r="K86" s="936"/>
      <c r="L86" s="936"/>
      <c r="M86" s="936"/>
      <c r="N86" s="936"/>
      <c r="O86" s="936"/>
      <c r="P86" s="936"/>
      <c r="Q86" s="936"/>
    </row>
    <row r="87" customFormat="false" ht="14.25" hidden="false" customHeight="true" outlineLevel="0" collapsed="false">
      <c r="A87" s="522" t="s">
        <v>102</v>
      </c>
      <c r="B87" s="522"/>
      <c r="C87" s="522"/>
      <c r="D87" s="522"/>
      <c r="E87" s="522"/>
      <c r="F87" s="522"/>
      <c r="G87" s="522"/>
      <c r="H87" s="522"/>
      <c r="I87" s="522"/>
      <c r="J87" s="522"/>
      <c r="Q87" s="3" t="n">
        <v>115</v>
      </c>
    </row>
    <row r="88" s="71" customFormat="true" ht="12.75" hidden="false" customHeight="false" outlineLevel="0" collapsed="false">
      <c r="E88" s="333"/>
      <c r="R88" s="95"/>
      <c r="S88" s="95"/>
      <c r="T88" s="95"/>
      <c r="U88" s="95"/>
    </row>
    <row r="89" customFormat="false" ht="12.75" hidden="false" customHeight="false" outlineLevel="0" collapsed="false">
      <c r="E89" s="942"/>
    </row>
    <row r="90" s="71" customFormat="true" ht="12.75" hidden="false" customHeight="false" outlineLevel="0" collapsed="false">
      <c r="E90" s="755"/>
      <c r="R90" s="95"/>
      <c r="S90" s="95"/>
      <c r="T90" s="95"/>
      <c r="U90" s="95"/>
    </row>
    <row r="91" s="71" customFormat="true" ht="12.75" hidden="false" customHeight="false" outlineLevel="0" collapsed="false">
      <c r="E91" s="118"/>
      <c r="G91" s="155"/>
      <c r="H91" s="155"/>
      <c r="I91" s="155"/>
      <c r="J91" s="155"/>
      <c r="K91" s="155"/>
      <c r="L91" s="155"/>
      <c r="M91" s="155"/>
      <c r="N91" s="155"/>
      <c r="O91" s="155"/>
      <c r="P91" s="155"/>
      <c r="Q91" s="155"/>
      <c r="R91" s="155"/>
      <c r="S91" s="95"/>
      <c r="T91" s="95"/>
      <c r="U91" s="95"/>
    </row>
    <row r="92" s="71" customFormat="true" ht="12.75" hidden="false" customHeight="false" outlineLevel="0" collapsed="false">
      <c r="E92" s="118"/>
      <c r="G92" s="155"/>
      <c r="H92" s="155"/>
      <c r="I92" s="155"/>
      <c r="J92" s="155"/>
      <c r="K92" s="155"/>
      <c r="L92" s="155"/>
      <c r="M92" s="155"/>
      <c r="N92" s="155"/>
      <c r="O92" s="155"/>
      <c r="P92" s="155"/>
      <c r="Q92" s="155"/>
      <c r="R92" s="155"/>
      <c r="S92" s="95"/>
      <c r="T92" s="95"/>
      <c r="U92" s="95"/>
    </row>
    <row r="93" s="71" customFormat="true" ht="12.75" hidden="false" customHeight="false" outlineLevel="0" collapsed="false">
      <c r="S93" s="95"/>
      <c r="T93" s="95"/>
      <c r="U93" s="95"/>
    </row>
    <row r="94" s="71" customFormat="true" ht="12.75" hidden="false" customHeight="false" outlineLevel="0" collapsed="false">
      <c r="E94" s="755"/>
      <c r="S94" s="95"/>
      <c r="T94" s="95"/>
      <c r="U94" s="95"/>
    </row>
    <row r="95" s="71" customFormat="true" ht="12.75" hidden="false" customHeight="false" outlineLevel="0" collapsed="false">
      <c r="E95" s="118"/>
      <c r="G95" s="155"/>
      <c r="H95" s="155"/>
      <c r="I95" s="155"/>
      <c r="J95" s="155"/>
      <c r="K95" s="155"/>
      <c r="L95" s="155"/>
      <c r="M95" s="155"/>
      <c r="N95" s="155"/>
      <c r="O95" s="155"/>
      <c r="P95" s="155"/>
      <c r="Q95" s="155"/>
      <c r="R95" s="155"/>
      <c r="S95" s="95"/>
      <c r="T95" s="95"/>
      <c r="U95" s="95"/>
    </row>
    <row r="96" s="71" customFormat="true" ht="12.75" hidden="false" customHeight="false" outlineLevel="0" collapsed="false">
      <c r="E96" s="118"/>
      <c r="G96" s="155"/>
      <c r="H96" s="155"/>
      <c r="I96" s="155"/>
      <c r="J96" s="155"/>
      <c r="K96" s="155"/>
      <c r="L96" s="155"/>
      <c r="M96" s="155"/>
      <c r="N96" s="155"/>
      <c r="O96" s="155"/>
      <c r="P96" s="155"/>
      <c r="Q96" s="155"/>
      <c r="R96" s="155"/>
      <c r="S96" s="95"/>
      <c r="T96" s="95"/>
      <c r="U96" s="95"/>
    </row>
  </sheetData>
  <mergeCells count="10">
    <mergeCell ref="A2:O2"/>
    <mergeCell ref="A3:P3"/>
    <mergeCell ref="A7:E7"/>
    <mergeCell ref="A14:E14"/>
    <mergeCell ref="B30:E30"/>
    <mergeCell ref="A42:E42"/>
    <mergeCell ref="Q44:Q48"/>
    <mergeCell ref="A49:E49"/>
    <mergeCell ref="B63:E63"/>
    <mergeCell ref="A87:J87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3" width="50.99"/>
    <col collapsed="false" customWidth="true" hidden="false" outlineLevel="0" max="8" min="3" style="3" width="11.7"/>
    <col collapsed="false" customWidth="true" hidden="false" outlineLevel="0" max="9" min="9" style="3" width="2.7"/>
    <col collapsed="false" customWidth="false" hidden="false" outlineLevel="0" max="257" min="10" style="3" width="11.42"/>
  </cols>
  <sheetData>
    <row r="1" customFormat="false" ht="20.25" hidden="false" customHeight="false" outlineLevel="0" collapsed="false">
      <c r="A1" s="76" t="s">
        <v>1088</v>
      </c>
      <c r="B1" s="943"/>
      <c r="C1" s="52"/>
      <c r="D1" s="52"/>
      <c r="E1" s="52"/>
      <c r="F1" s="52"/>
      <c r="G1" s="52"/>
      <c r="H1" s="52"/>
      <c r="I1" s="942"/>
    </row>
    <row r="2" customFormat="false" ht="15.75" hidden="false" customHeight="false" outlineLevel="0" collapsed="false">
      <c r="A2" s="875" t="s">
        <v>1187</v>
      </c>
      <c r="B2" s="875"/>
      <c r="C2" s="875"/>
      <c r="D2" s="875"/>
      <c r="E2" s="875"/>
      <c r="F2" s="875"/>
      <c r="G2" s="875"/>
      <c r="H2" s="52"/>
      <c r="I2" s="876"/>
      <c r="J2" s="194"/>
      <c r="K2" s="194"/>
    </row>
    <row r="3" customFormat="false" ht="15.75" hidden="false" customHeight="false" outlineLevel="0" collapsed="false">
      <c r="A3" s="875" t="s">
        <v>1200</v>
      </c>
      <c r="B3" s="875"/>
      <c r="C3" s="875"/>
      <c r="D3" s="875"/>
      <c r="E3" s="875"/>
      <c r="F3" s="52"/>
      <c r="G3" s="52"/>
      <c r="H3" s="52"/>
      <c r="I3" s="862"/>
      <c r="J3" s="173"/>
      <c r="K3" s="73"/>
    </row>
    <row r="4" customFormat="false" ht="12.75" hidden="false" customHeight="false" outlineLevel="0" collapsed="false">
      <c r="A4" s="719"/>
      <c r="B4" s="719"/>
      <c r="C4" s="719"/>
      <c r="D4" s="719"/>
      <c r="E4" s="719"/>
      <c r="F4" s="719"/>
      <c r="G4" s="719"/>
      <c r="H4" s="719"/>
    </row>
    <row r="5" customFormat="false" ht="12.75" hidden="false" customHeight="false" outlineLevel="0" collapsed="false">
      <c r="A5" s="619"/>
      <c r="B5" s="499"/>
      <c r="D5" s="399"/>
      <c r="E5" s="499"/>
      <c r="F5" s="854" t="s">
        <v>1115</v>
      </c>
      <c r="G5" s="854" t="s">
        <v>1116</v>
      </c>
    </row>
    <row r="6" customFormat="false" ht="14.25" hidden="false" customHeight="false" outlineLevel="0" collapsed="false">
      <c r="A6" s="619"/>
      <c r="B6" s="499"/>
      <c r="C6" s="499" t="s">
        <v>621</v>
      </c>
      <c r="D6" s="499"/>
      <c r="E6" s="499" t="s">
        <v>1201</v>
      </c>
      <c r="F6" s="854"/>
      <c r="G6" s="854"/>
      <c r="H6" s="52" t="s">
        <v>1162</v>
      </c>
      <c r="J6" s="880"/>
    </row>
    <row r="7" customFormat="false" ht="14.25" hidden="false" customHeight="false" outlineLevel="0" collapsed="false">
      <c r="A7" s="499" t="s">
        <v>1202</v>
      </c>
      <c r="B7" s="499"/>
      <c r="C7" s="499" t="s">
        <v>1203</v>
      </c>
      <c r="D7" s="499"/>
      <c r="E7" s="499" t="s">
        <v>1204</v>
      </c>
      <c r="F7" s="854"/>
      <c r="G7" s="854"/>
      <c r="H7" s="52" t="s">
        <v>1136</v>
      </c>
      <c r="J7" s="881"/>
    </row>
    <row r="8" customFormat="false" ht="12.75" hidden="false" customHeight="false" outlineLevel="0" collapsed="false">
      <c r="A8" s="619"/>
      <c r="B8" s="499"/>
      <c r="C8" s="719"/>
      <c r="D8" s="859"/>
      <c r="E8" s="509"/>
      <c r="F8" s="854"/>
      <c r="G8" s="854"/>
      <c r="H8" s="719"/>
    </row>
    <row r="9" customFormat="false" ht="12.75" hidden="false" customHeight="false" outlineLevel="0" collapsed="false">
      <c r="A9" s="888"/>
      <c r="B9" s="509"/>
      <c r="C9" s="509" t="s">
        <v>55</v>
      </c>
      <c r="D9" s="509" t="s">
        <v>57</v>
      </c>
      <c r="E9" s="888" t="s">
        <v>55</v>
      </c>
      <c r="F9" s="888"/>
      <c r="G9" s="888"/>
      <c r="H9" s="888"/>
    </row>
    <row r="10" customFormat="false" ht="12.75" hidden="false" customHeight="false" outlineLevel="0" collapsed="false">
      <c r="A10" s="30"/>
      <c r="B10" s="399"/>
    </row>
    <row r="11" customFormat="false" ht="12.75" hidden="false" customHeight="false" outlineLevel="0" collapsed="false">
      <c r="A11" s="30"/>
      <c r="B11" s="399"/>
      <c r="J11" s="119"/>
    </row>
    <row r="12" customFormat="false" ht="12.75" hidden="false" customHeight="false" outlineLevel="0" collapsed="false">
      <c r="A12" s="897" t="s">
        <v>1205</v>
      </c>
      <c r="B12" s="897"/>
      <c r="C12" s="898" t="n">
        <v>1577</v>
      </c>
      <c r="D12" s="920" t="n">
        <v>100</v>
      </c>
      <c r="E12" s="898" t="n">
        <v>99</v>
      </c>
      <c r="F12" s="898" t="n">
        <v>740</v>
      </c>
      <c r="G12" s="898" t="n">
        <v>331</v>
      </c>
      <c r="H12" s="898" t="n">
        <v>407</v>
      </c>
      <c r="J12" s="20"/>
    </row>
    <row r="13" customFormat="false" ht="24.95" hidden="false" customHeight="true" outlineLevel="0" collapsed="false">
      <c r="A13" s="903" t="s">
        <v>1206</v>
      </c>
      <c r="B13" s="903"/>
      <c r="C13" s="900" t="n">
        <v>68</v>
      </c>
      <c r="D13" s="427" t="n">
        <v>4.31198478123018</v>
      </c>
      <c r="E13" s="900" t="n">
        <v>0</v>
      </c>
      <c r="F13" s="900" t="n">
        <v>22</v>
      </c>
      <c r="G13" s="900" t="n">
        <v>31</v>
      </c>
      <c r="H13" s="900" t="n">
        <v>15</v>
      </c>
      <c r="J13" s="20"/>
    </row>
    <row r="14" customFormat="false" ht="12.75" hidden="false" customHeight="false" outlineLevel="0" collapsed="false">
      <c r="A14" s="944" t="s">
        <v>1207</v>
      </c>
      <c r="B14" s="403" t="s">
        <v>1208</v>
      </c>
      <c r="C14" s="900" t="n">
        <v>66</v>
      </c>
      <c r="D14" s="427" t="n">
        <v>4.1851616994293</v>
      </c>
      <c r="E14" s="900" t="n">
        <v>0</v>
      </c>
      <c r="F14" s="900" t="n">
        <v>20</v>
      </c>
      <c r="G14" s="900" t="n">
        <v>31</v>
      </c>
      <c r="H14" s="900" t="n">
        <v>15</v>
      </c>
    </row>
    <row r="15" customFormat="false" ht="24.95" hidden="false" customHeight="true" outlineLevel="0" collapsed="false">
      <c r="A15" s="903" t="s">
        <v>1209</v>
      </c>
      <c r="B15" s="903"/>
      <c r="C15" s="900" t="n">
        <v>221</v>
      </c>
      <c r="D15" s="427" t="n">
        <v>14.0139505389981</v>
      </c>
      <c r="E15" s="900" t="n">
        <v>12</v>
      </c>
      <c r="F15" s="900" t="n">
        <v>97</v>
      </c>
      <c r="G15" s="900" t="n">
        <v>95</v>
      </c>
      <c r="H15" s="900" t="n">
        <v>17</v>
      </c>
    </row>
    <row r="16" customFormat="false" ht="12.75" hidden="false" customHeight="false" outlineLevel="0" collapsed="false">
      <c r="A16" s="944" t="s">
        <v>1207</v>
      </c>
      <c r="B16" s="403" t="s">
        <v>1210</v>
      </c>
      <c r="C16" s="900" t="n">
        <v>219</v>
      </c>
      <c r="D16" s="427" t="n">
        <v>13.8871274571972</v>
      </c>
      <c r="E16" s="900" t="n">
        <v>12</v>
      </c>
      <c r="F16" s="900" t="n">
        <v>95</v>
      </c>
      <c r="G16" s="900" t="n">
        <v>95</v>
      </c>
      <c r="H16" s="900" t="n">
        <v>17</v>
      </c>
    </row>
    <row r="17" customFormat="false" ht="24.95" hidden="false" customHeight="true" outlineLevel="0" collapsed="false">
      <c r="A17" s="903" t="s">
        <v>1211</v>
      </c>
      <c r="B17" s="903"/>
      <c r="C17" s="900" t="n">
        <v>170</v>
      </c>
      <c r="D17" s="427" t="n">
        <v>10.7799619530755</v>
      </c>
      <c r="E17" s="900" t="n">
        <v>0</v>
      </c>
      <c r="F17" s="900" t="n">
        <v>108</v>
      </c>
      <c r="G17" s="900" t="n">
        <v>35</v>
      </c>
      <c r="H17" s="900" t="n">
        <v>27</v>
      </c>
      <c r="J17" s="20"/>
    </row>
    <row r="18" customFormat="false" ht="12.75" hidden="false" customHeight="false" outlineLevel="0" collapsed="false">
      <c r="A18" s="944" t="s">
        <v>1207</v>
      </c>
      <c r="B18" s="403" t="s">
        <v>1212</v>
      </c>
      <c r="C18" s="900" t="n">
        <v>12</v>
      </c>
      <c r="D18" s="427" t="n">
        <v>0.760938490805327</v>
      </c>
      <c r="E18" s="900" t="n">
        <v>0</v>
      </c>
      <c r="F18" s="900" t="n">
        <v>9</v>
      </c>
      <c r="G18" s="900" t="n">
        <v>2</v>
      </c>
      <c r="H18" s="900" t="n">
        <v>1</v>
      </c>
      <c r="J18" s="20"/>
    </row>
    <row r="19" customFormat="false" ht="12.75" hidden="false" customHeight="false" outlineLevel="0" collapsed="false">
      <c r="A19" s="280"/>
      <c r="B19" s="403" t="s">
        <v>1213</v>
      </c>
      <c r="C19" s="900" t="n">
        <v>27</v>
      </c>
      <c r="D19" s="427" t="n">
        <v>1.71211160431198</v>
      </c>
      <c r="E19" s="900" t="n">
        <v>0</v>
      </c>
      <c r="F19" s="900" t="n">
        <v>12</v>
      </c>
      <c r="G19" s="900" t="n">
        <v>13</v>
      </c>
      <c r="H19" s="900" t="n">
        <v>2</v>
      </c>
      <c r="J19" s="20"/>
    </row>
    <row r="20" customFormat="false" ht="12.75" hidden="false" customHeight="false" outlineLevel="0" collapsed="false">
      <c r="A20" s="280"/>
      <c r="B20" s="403" t="s">
        <v>1214</v>
      </c>
      <c r="C20" s="900" t="n">
        <v>17</v>
      </c>
      <c r="D20" s="427" t="n">
        <v>1.07799619530755</v>
      </c>
      <c r="E20" s="900" t="n">
        <v>0</v>
      </c>
      <c r="F20" s="900" t="n">
        <v>11</v>
      </c>
      <c r="G20" s="900" t="n">
        <v>5</v>
      </c>
      <c r="H20" s="900" t="n">
        <v>1</v>
      </c>
      <c r="J20" s="20"/>
    </row>
    <row r="21" customFormat="false" ht="12.75" hidden="false" customHeight="false" outlineLevel="0" collapsed="false">
      <c r="A21" s="280"/>
      <c r="B21" s="403" t="s">
        <v>1215</v>
      </c>
      <c r="C21" s="900" t="n">
        <v>42</v>
      </c>
      <c r="D21" s="427" t="n">
        <v>2.66328471781864</v>
      </c>
      <c r="E21" s="900" t="n">
        <v>0</v>
      </c>
      <c r="F21" s="900" t="n">
        <v>31</v>
      </c>
      <c r="G21" s="900" t="n">
        <v>1</v>
      </c>
      <c r="H21" s="900" t="n">
        <v>10</v>
      </c>
      <c r="J21" s="20"/>
    </row>
    <row r="22" customFormat="false" ht="12.75" hidden="false" customHeight="false" outlineLevel="0" collapsed="false">
      <c r="A22" s="280"/>
      <c r="B22" s="399" t="s">
        <v>1216</v>
      </c>
      <c r="C22" s="900"/>
      <c r="D22" s="427"/>
      <c r="E22" s="900"/>
      <c r="F22" s="900"/>
      <c r="G22" s="900"/>
      <c r="H22" s="900"/>
    </row>
    <row r="23" customFormat="false" ht="12.75" hidden="false" customHeight="false" outlineLevel="0" collapsed="false">
      <c r="A23" s="280"/>
      <c r="B23" s="403" t="s">
        <v>1217</v>
      </c>
      <c r="C23" s="900" t="n">
        <v>13</v>
      </c>
      <c r="D23" s="427" t="n">
        <v>0.82435003170577</v>
      </c>
      <c r="E23" s="900" t="n">
        <v>0</v>
      </c>
      <c r="F23" s="900" t="n">
        <v>9</v>
      </c>
      <c r="G23" s="900" t="n">
        <v>3</v>
      </c>
      <c r="H23" s="900" t="n">
        <v>1</v>
      </c>
    </row>
    <row r="24" customFormat="false" ht="12.75" hidden="false" customHeight="false" outlineLevel="0" collapsed="false">
      <c r="A24" s="280"/>
      <c r="B24" s="403" t="s">
        <v>1218</v>
      </c>
      <c r="C24" s="900" t="n">
        <v>41</v>
      </c>
      <c r="D24" s="427" t="n">
        <v>2.5998731769182</v>
      </c>
      <c r="E24" s="900" t="n">
        <v>0</v>
      </c>
      <c r="F24" s="900" t="n">
        <v>25</v>
      </c>
      <c r="G24" s="900" t="n">
        <v>9</v>
      </c>
      <c r="H24" s="900" t="n">
        <v>7</v>
      </c>
    </row>
    <row r="25" customFormat="false" ht="24.95" hidden="false" customHeight="true" outlineLevel="0" collapsed="false">
      <c r="A25" s="903" t="s">
        <v>1219</v>
      </c>
      <c r="B25" s="903"/>
      <c r="C25" s="900" t="n">
        <v>167</v>
      </c>
      <c r="D25" s="427" t="n">
        <v>10.5897273303741</v>
      </c>
      <c r="E25" s="900" t="n">
        <v>5</v>
      </c>
      <c r="F25" s="900" t="n">
        <v>80</v>
      </c>
      <c r="G25" s="900" t="n">
        <v>17</v>
      </c>
      <c r="H25" s="900" t="n">
        <v>65</v>
      </c>
    </row>
    <row r="26" customFormat="false" ht="12.75" hidden="false" customHeight="false" outlineLevel="0" collapsed="false">
      <c r="A26" s="944" t="s">
        <v>1207</v>
      </c>
      <c r="B26" s="403" t="s">
        <v>1220</v>
      </c>
      <c r="C26" s="900" t="n">
        <v>111</v>
      </c>
      <c r="D26" s="427" t="n">
        <v>7.03868103994927</v>
      </c>
      <c r="E26" s="900" t="n">
        <v>0</v>
      </c>
      <c r="F26" s="900" t="n">
        <v>45</v>
      </c>
      <c r="G26" s="900" t="n">
        <v>13</v>
      </c>
      <c r="H26" s="900" t="n">
        <v>53</v>
      </c>
    </row>
    <row r="27" customFormat="false" ht="12.75" hidden="false" customHeight="false" outlineLevel="0" collapsed="false">
      <c r="A27" s="280"/>
      <c r="B27" s="403" t="s">
        <v>1221</v>
      </c>
      <c r="C27" s="900" t="n">
        <v>41</v>
      </c>
      <c r="D27" s="427" t="n">
        <v>2.5998731769182</v>
      </c>
      <c r="E27" s="900" t="n">
        <v>5</v>
      </c>
      <c r="F27" s="900" t="n">
        <v>27</v>
      </c>
      <c r="G27" s="900" t="n">
        <v>1</v>
      </c>
      <c r="H27" s="900" t="n">
        <v>8</v>
      </c>
    </row>
    <row r="28" customFormat="false" ht="24.95" hidden="false" customHeight="true" outlineLevel="0" collapsed="false">
      <c r="A28" s="903" t="s">
        <v>1222</v>
      </c>
      <c r="B28" s="903"/>
      <c r="C28" s="900" t="n">
        <v>123</v>
      </c>
      <c r="D28" s="427" t="n">
        <v>7.7996195307546</v>
      </c>
      <c r="E28" s="900" t="n">
        <v>0</v>
      </c>
      <c r="F28" s="900" t="n">
        <v>74</v>
      </c>
      <c r="G28" s="900" t="n">
        <v>25</v>
      </c>
      <c r="H28" s="900" t="n">
        <v>24</v>
      </c>
    </row>
    <row r="29" customFormat="false" ht="12.75" hidden="false" customHeight="false" outlineLevel="0" collapsed="false">
      <c r="A29" s="944" t="s">
        <v>1207</v>
      </c>
      <c r="B29" s="403" t="s">
        <v>1223</v>
      </c>
      <c r="C29" s="900" t="n">
        <v>13</v>
      </c>
      <c r="D29" s="427" t="n">
        <v>0.82435003170577</v>
      </c>
      <c r="E29" s="900" t="n">
        <v>0</v>
      </c>
      <c r="F29" s="900" t="n">
        <v>9</v>
      </c>
      <c r="G29" s="900" t="n">
        <v>0</v>
      </c>
      <c r="H29" s="900" t="n">
        <v>4</v>
      </c>
    </row>
    <row r="30" customFormat="false" ht="12.75" hidden="false" customHeight="false" outlineLevel="0" collapsed="false">
      <c r="A30" s="280"/>
      <c r="B30" s="399" t="s">
        <v>1224</v>
      </c>
      <c r="C30" s="900"/>
      <c r="D30" s="427"/>
      <c r="E30" s="900"/>
      <c r="F30" s="900"/>
      <c r="G30" s="900"/>
      <c r="H30" s="900"/>
    </row>
    <row r="31" customFormat="false" ht="12.75" hidden="false" customHeight="false" outlineLevel="0" collapsed="false">
      <c r="A31" s="280"/>
      <c r="B31" s="403" t="s">
        <v>1225</v>
      </c>
      <c r="C31" s="900" t="n">
        <v>11</v>
      </c>
      <c r="D31" s="427" t="n">
        <v>0.697526949904883</v>
      </c>
      <c r="E31" s="900" t="n">
        <v>0</v>
      </c>
      <c r="F31" s="900" t="n">
        <v>8</v>
      </c>
      <c r="G31" s="900" t="n">
        <v>0</v>
      </c>
      <c r="H31" s="900" t="n">
        <v>3</v>
      </c>
    </row>
    <row r="32" customFormat="false" ht="12.75" hidden="false" customHeight="false" outlineLevel="0" collapsed="false">
      <c r="A32" s="280"/>
      <c r="B32" s="403" t="s">
        <v>1226</v>
      </c>
      <c r="C32" s="900" t="n">
        <v>2</v>
      </c>
      <c r="D32" s="427" t="n">
        <v>0.126823081800888</v>
      </c>
      <c r="E32" s="900" t="n">
        <v>0</v>
      </c>
      <c r="F32" s="900" t="n">
        <v>1</v>
      </c>
      <c r="G32" s="900" t="n">
        <v>0</v>
      </c>
      <c r="H32" s="900" t="n">
        <v>1</v>
      </c>
    </row>
    <row r="33" customFormat="false" ht="12.75" hidden="false" customHeight="false" outlineLevel="0" collapsed="false">
      <c r="A33" s="280"/>
      <c r="B33" s="403" t="s">
        <v>1227</v>
      </c>
      <c r="C33" s="900" t="n">
        <v>16</v>
      </c>
      <c r="D33" s="427" t="n">
        <v>1.0145846544071</v>
      </c>
      <c r="E33" s="900" t="n">
        <v>0</v>
      </c>
      <c r="F33" s="900" t="n">
        <v>8</v>
      </c>
      <c r="G33" s="900" t="n">
        <v>2</v>
      </c>
      <c r="H33" s="900" t="n">
        <v>6</v>
      </c>
    </row>
    <row r="34" customFormat="false" ht="24.95" hidden="false" customHeight="true" outlineLevel="0" collapsed="false">
      <c r="A34" s="903" t="s">
        <v>1228</v>
      </c>
      <c r="B34" s="903"/>
      <c r="C34" s="900" t="n">
        <v>223</v>
      </c>
      <c r="D34" s="427" t="n">
        <v>14.140773620799</v>
      </c>
      <c r="E34" s="900" t="n">
        <v>5</v>
      </c>
      <c r="F34" s="900" t="n">
        <v>80</v>
      </c>
      <c r="G34" s="900" t="n">
        <v>31</v>
      </c>
      <c r="H34" s="900" t="n">
        <v>107</v>
      </c>
    </row>
    <row r="35" customFormat="false" ht="12.75" hidden="false" customHeight="false" outlineLevel="0" collapsed="false">
      <c r="A35" s="944" t="s">
        <v>1207</v>
      </c>
      <c r="B35" s="403" t="s">
        <v>1229</v>
      </c>
      <c r="C35" s="900" t="n">
        <v>17</v>
      </c>
      <c r="D35" s="427" t="n">
        <v>1.07799619530755</v>
      </c>
      <c r="E35" s="900" t="n">
        <v>0</v>
      </c>
      <c r="F35" s="900" t="n">
        <v>12</v>
      </c>
      <c r="G35" s="900" t="n">
        <v>0</v>
      </c>
      <c r="H35" s="900" t="n">
        <v>5</v>
      </c>
    </row>
    <row r="36" customFormat="false" ht="12.75" hidden="false" customHeight="false" outlineLevel="0" collapsed="false">
      <c r="A36" s="280"/>
      <c r="B36" s="403" t="s">
        <v>1230</v>
      </c>
      <c r="C36" s="900" t="n">
        <v>65</v>
      </c>
      <c r="D36" s="427" t="n">
        <v>4.12175015852885</v>
      </c>
      <c r="E36" s="900" t="n">
        <v>0</v>
      </c>
      <c r="F36" s="900" t="n">
        <v>0</v>
      </c>
      <c r="G36" s="900" t="n">
        <v>0</v>
      </c>
      <c r="H36" s="900" t="n">
        <v>65</v>
      </c>
    </row>
    <row r="37" customFormat="false" ht="12.75" hidden="false" customHeight="false" outlineLevel="0" collapsed="false">
      <c r="A37" s="280"/>
      <c r="B37" s="403" t="s">
        <v>1231</v>
      </c>
      <c r="C37" s="900" t="n">
        <v>18</v>
      </c>
      <c r="D37" s="427" t="n">
        <v>1.14140773620799</v>
      </c>
      <c r="E37" s="900" t="n">
        <v>0</v>
      </c>
      <c r="F37" s="900" t="n">
        <v>13</v>
      </c>
      <c r="G37" s="900" t="n">
        <v>1</v>
      </c>
      <c r="H37" s="900" t="n">
        <v>4</v>
      </c>
    </row>
    <row r="38" customFormat="false" ht="12.75" hidden="false" customHeight="false" outlineLevel="0" collapsed="false">
      <c r="A38" s="280"/>
      <c r="B38" s="403" t="s">
        <v>1232</v>
      </c>
      <c r="C38" s="900" t="n">
        <v>8</v>
      </c>
      <c r="D38" s="427" t="n">
        <v>0.507292327203551</v>
      </c>
      <c r="E38" s="900" t="n">
        <v>0</v>
      </c>
      <c r="F38" s="900" t="n">
        <v>3</v>
      </c>
      <c r="G38" s="900" t="n">
        <v>2</v>
      </c>
      <c r="H38" s="900" t="n">
        <v>3</v>
      </c>
    </row>
    <row r="39" customFormat="false" ht="12.75" hidden="false" customHeight="false" outlineLevel="0" collapsed="false">
      <c r="A39" s="280"/>
      <c r="B39" s="403" t="s">
        <v>1233</v>
      </c>
      <c r="C39" s="900" t="n">
        <v>35</v>
      </c>
      <c r="D39" s="427" t="n">
        <v>2.21940393151554</v>
      </c>
      <c r="E39" s="900" t="n">
        <v>0</v>
      </c>
      <c r="F39" s="900" t="n">
        <v>18</v>
      </c>
      <c r="G39" s="900" t="n">
        <v>0</v>
      </c>
      <c r="H39" s="900" t="n">
        <v>17</v>
      </c>
    </row>
    <row r="40" customFormat="false" ht="24.95" hidden="false" customHeight="true" outlineLevel="0" collapsed="false">
      <c r="A40" s="903" t="s">
        <v>1234</v>
      </c>
      <c r="B40" s="903"/>
      <c r="C40" s="900" t="n">
        <v>110</v>
      </c>
      <c r="D40" s="427" t="n">
        <v>6.97526949904883</v>
      </c>
      <c r="E40" s="900" t="n">
        <v>10</v>
      </c>
      <c r="F40" s="900" t="n">
        <v>41</v>
      </c>
      <c r="G40" s="900" t="n">
        <v>21</v>
      </c>
      <c r="H40" s="900" t="n">
        <v>38</v>
      </c>
    </row>
    <row r="41" customFormat="false" ht="12.75" hidden="false" customHeight="false" outlineLevel="0" collapsed="false">
      <c r="A41" s="944" t="s">
        <v>1235</v>
      </c>
      <c r="B41" s="403" t="s">
        <v>1236</v>
      </c>
      <c r="C41" s="900" t="n">
        <v>7</v>
      </c>
      <c r="D41" s="427" t="n">
        <v>0.443880786303107</v>
      </c>
      <c r="E41" s="900" t="n">
        <v>0</v>
      </c>
      <c r="F41" s="900" t="n">
        <v>4</v>
      </c>
      <c r="G41" s="900" t="n">
        <v>2</v>
      </c>
      <c r="H41" s="900" t="n">
        <v>1</v>
      </c>
      <c r="I41" s="71"/>
    </row>
    <row r="42" customFormat="false" ht="12.75" hidden="false" customHeight="false" outlineLevel="0" collapsed="false">
      <c r="A42" s="280"/>
      <c r="B42" s="403" t="s">
        <v>1237</v>
      </c>
      <c r="C42" s="900" t="n">
        <v>2</v>
      </c>
      <c r="D42" s="427" t="n">
        <v>0.126823081800888</v>
      </c>
      <c r="E42" s="900" t="n">
        <v>0</v>
      </c>
      <c r="F42" s="900" t="n">
        <v>0</v>
      </c>
      <c r="G42" s="900" t="n">
        <v>0</v>
      </c>
      <c r="H42" s="900" t="n">
        <v>2</v>
      </c>
    </row>
    <row r="43" customFormat="false" ht="24.95" hidden="false" customHeight="true" outlineLevel="0" collapsed="false">
      <c r="A43" s="903" t="s">
        <v>1238</v>
      </c>
      <c r="B43" s="903"/>
      <c r="C43" s="900" t="n">
        <v>154</v>
      </c>
      <c r="D43" s="427" t="n">
        <v>9.76537729866836</v>
      </c>
      <c r="E43" s="900" t="n">
        <v>0</v>
      </c>
      <c r="F43" s="900" t="n">
        <v>105</v>
      </c>
      <c r="G43" s="900" t="n">
        <v>29</v>
      </c>
      <c r="H43" s="900" t="n">
        <v>20</v>
      </c>
    </row>
    <row r="44" customFormat="false" ht="12.75" hidden="false" customHeight="false" outlineLevel="0" collapsed="false">
      <c r="A44" s="944" t="s">
        <v>1207</v>
      </c>
      <c r="B44" s="403" t="s">
        <v>1239</v>
      </c>
      <c r="C44" s="900" t="n">
        <v>8</v>
      </c>
      <c r="D44" s="427" t="n">
        <v>0.507292327203551</v>
      </c>
      <c r="E44" s="900" t="n">
        <v>0</v>
      </c>
      <c r="F44" s="900" t="n">
        <v>5</v>
      </c>
      <c r="G44" s="900" t="n">
        <v>2</v>
      </c>
      <c r="H44" s="900" t="n">
        <v>1</v>
      </c>
    </row>
    <row r="45" customFormat="false" ht="12.75" hidden="false" customHeight="false" outlineLevel="0" collapsed="false">
      <c r="A45" s="280"/>
      <c r="B45" s="403" t="s">
        <v>1240</v>
      </c>
      <c r="C45" s="900" t="n">
        <v>89</v>
      </c>
      <c r="D45" s="427" t="n">
        <v>5.64362714013951</v>
      </c>
      <c r="E45" s="900" t="n">
        <v>0</v>
      </c>
      <c r="F45" s="900" t="n">
        <v>66</v>
      </c>
      <c r="G45" s="900" t="n">
        <v>9</v>
      </c>
      <c r="H45" s="900" t="n">
        <v>14</v>
      </c>
    </row>
    <row r="46" customFormat="false" ht="24.95" hidden="false" customHeight="true" outlineLevel="0" collapsed="false">
      <c r="A46" s="903" t="s">
        <v>1241</v>
      </c>
      <c r="B46" s="903"/>
      <c r="C46" s="900" t="n">
        <v>210</v>
      </c>
      <c r="D46" s="427" t="n">
        <v>13.3164235890932</v>
      </c>
      <c r="E46" s="900" t="n">
        <v>67</v>
      </c>
      <c r="F46" s="900" t="n">
        <v>88</v>
      </c>
      <c r="G46" s="900" t="n">
        <v>13</v>
      </c>
      <c r="H46" s="900" t="n">
        <v>42</v>
      </c>
    </row>
    <row r="47" customFormat="false" ht="12.75" hidden="false" customHeight="true" outlineLevel="0" collapsed="false">
      <c r="A47" s="944" t="s">
        <v>1207</v>
      </c>
      <c r="B47" s="399" t="s">
        <v>1242</v>
      </c>
      <c r="C47" s="900"/>
      <c r="D47" s="427"/>
      <c r="E47" s="900"/>
      <c r="F47" s="900"/>
      <c r="G47" s="900"/>
      <c r="H47" s="900"/>
    </row>
    <row r="48" customFormat="false" ht="12.75" hidden="false" customHeight="true" outlineLevel="0" collapsed="false">
      <c r="A48" s="944"/>
      <c r="B48" s="903" t="s">
        <v>1243</v>
      </c>
      <c r="C48" s="900" t="n">
        <v>83</v>
      </c>
      <c r="D48" s="427" t="n">
        <v>5.26315789473684</v>
      </c>
      <c r="E48" s="900" t="n">
        <v>61</v>
      </c>
      <c r="F48" s="900" t="n">
        <v>6</v>
      </c>
      <c r="G48" s="900" t="n">
        <v>0</v>
      </c>
      <c r="H48" s="900" t="n">
        <v>16</v>
      </c>
    </row>
    <row r="49" customFormat="false" ht="12.75" hidden="false" customHeight="false" outlineLevel="0" collapsed="false">
      <c r="A49" s="280"/>
      <c r="B49" s="280" t="s">
        <v>1244</v>
      </c>
      <c r="C49" s="910" t="n">
        <v>14</v>
      </c>
      <c r="D49" s="427" t="n">
        <v>0.887761572606214</v>
      </c>
      <c r="E49" s="900" t="n">
        <v>0</v>
      </c>
      <c r="F49" s="900" t="n">
        <v>9</v>
      </c>
      <c r="G49" s="900" t="n">
        <v>4</v>
      </c>
      <c r="H49" s="900" t="n">
        <v>1</v>
      </c>
    </row>
    <row r="50" customFormat="false" ht="12.75" hidden="false" customHeight="false" outlineLevel="0" collapsed="false">
      <c r="A50" s="280"/>
      <c r="B50" s="403" t="s">
        <v>1245</v>
      </c>
      <c r="C50" s="910" t="n">
        <v>24</v>
      </c>
      <c r="D50" s="427" t="n">
        <v>1.52187698161065</v>
      </c>
      <c r="E50" s="900" t="n">
        <v>0</v>
      </c>
      <c r="F50" s="900" t="n">
        <v>17</v>
      </c>
      <c r="G50" s="900" t="n">
        <v>2</v>
      </c>
      <c r="H50" s="900" t="n">
        <v>5</v>
      </c>
    </row>
    <row r="51" customFormat="false" ht="12.75" hidden="false" customHeight="false" outlineLevel="0" collapsed="false">
      <c r="A51" s="280"/>
      <c r="B51" s="403" t="s">
        <v>1246</v>
      </c>
      <c r="C51" s="910" t="n">
        <v>73</v>
      </c>
      <c r="D51" s="427" t="n">
        <v>4.6290424857324</v>
      </c>
      <c r="E51" s="900" t="n">
        <v>1</v>
      </c>
      <c r="F51" s="900" t="n">
        <v>50</v>
      </c>
      <c r="G51" s="900" t="n">
        <v>7</v>
      </c>
      <c r="H51" s="900" t="n">
        <v>15</v>
      </c>
    </row>
    <row r="52" customFormat="false" ht="24.95" hidden="false" customHeight="true" outlineLevel="0" collapsed="false">
      <c r="A52" s="596" t="s">
        <v>1247</v>
      </c>
      <c r="B52" s="596"/>
      <c r="C52" s="910" t="n">
        <v>105</v>
      </c>
      <c r="D52" s="427" t="n">
        <v>6.65821179454661</v>
      </c>
      <c r="E52" s="900" t="n">
        <v>0</v>
      </c>
      <c r="F52" s="900" t="n">
        <v>45</v>
      </c>
      <c r="G52" s="900" t="n">
        <v>34</v>
      </c>
      <c r="H52" s="900" t="n">
        <v>26</v>
      </c>
    </row>
    <row r="53" customFormat="false" ht="12.75" hidden="false" customHeight="false" outlineLevel="0" collapsed="false">
      <c r="A53" s="944" t="s">
        <v>1207</v>
      </c>
      <c r="B53" s="403" t="s">
        <v>1248</v>
      </c>
      <c r="C53" s="900" t="n">
        <v>105</v>
      </c>
      <c r="D53" s="427" t="n">
        <v>6.65821179454661</v>
      </c>
      <c r="E53" s="900" t="n">
        <v>0</v>
      </c>
      <c r="F53" s="900" t="n">
        <v>45</v>
      </c>
      <c r="G53" s="900" t="n">
        <v>34</v>
      </c>
      <c r="H53" s="900" t="n">
        <v>26</v>
      </c>
      <c r="J53" s="280"/>
      <c r="K53" s="30"/>
    </row>
    <row r="54" customFormat="false" ht="12.75" hidden="false" customHeight="false" outlineLevel="0" collapsed="false">
      <c r="A54" s="944"/>
      <c r="B54" s="403" t="s">
        <v>1249</v>
      </c>
      <c r="C54" s="900" t="n">
        <v>0</v>
      </c>
      <c r="D54" s="427" t="n">
        <v>0</v>
      </c>
      <c r="E54" s="900" t="n">
        <v>0</v>
      </c>
      <c r="F54" s="900" t="n">
        <v>0</v>
      </c>
      <c r="G54" s="900" t="n">
        <v>0</v>
      </c>
      <c r="H54" s="900" t="n">
        <v>0</v>
      </c>
    </row>
    <row r="55" customFormat="false" ht="24.95" hidden="false" customHeight="true" outlineLevel="0" collapsed="false">
      <c r="A55" s="903" t="s">
        <v>1250</v>
      </c>
      <c r="B55" s="903"/>
      <c r="C55" s="900" t="n">
        <v>26</v>
      </c>
      <c r="D55" s="427" t="n">
        <v>1.64870006341154</v>
      </c>
      <c r="E55" s="900" t="n">
        <v>0</v>
      </c>
      <c r="F55" s="900" t="n">
        <v>0</v>
      </c>
      <c r="G55" s="900" t="n">
        <v>0</v>
      </c>
      <c r="H55" s="900" t="n">
        <v>26</v>
      </c>
    </row>
    <row r="56" customFormat="false" ht="12.75" hidden="false" customHeight="false" outlineLevel="0" collapsed="false">
      <c r="A56" s="944" t="s">
        <v>1207</v>
      </c>
      <c r="B56" s="403" t="s">
        <v>1251</v>
      </c>
      <c r="C56" s="900" t="n">
        <v>26</v>
      </c>
      <c r="D56" s="427" t="n">
        <v>1.64870006341154</v>
      </c>
      <c r="E56" s="900" t="n">
        <v>0</v>
      </c>
      <c r="F56" s="900" t="n">
        <v>0</v>
      </c>
      <c r="G56" s="900" t="n">
        <v>0</v>
      </c>
      <c r="H56" s="900" t="n">
        <v>26</v>
      </c>
    </row>
    <row r="57" customFormat="false" ht="12.75" hidden="false" customHeight="false" outlineLevel="0" collapsed="false">
      <c r="A57" s="945"/>
      <c r="B57" s="945"/>
      <c r="C57" s="872"/>
      <c r="D57" s="30"/>
      <c r="E57" s="872"/>
      <c r="F57" s="872"/>
      <c r="G57" s="872"/>
      <c r="H57" s="872"/>
    </row>
    <row r="58" customFormat="false" ht="12.75" hidden="false" customHeight="false" outlineLevel="0" collapsed="false">
      <c r="A58" s="872" t="s">
        <v>467</v>
      </c>
      <c r="B58" s="872"/>
      <c r="C58" s="872"/>
      <c r="D58" s="30"/>
      <c r="E58" s="872"/>
      <c r="F58" s="872"/>
      <c r="G58" s="872"/>
      <c r="H58" s="872"/>
    </row>
    <row r="59" customFormat="false" ht="15" hidden="false" customHeight="true" outlineLevel="0" collapsed="false">
      <c r="A59" s="872" t="s">
        <v>1252</v>
      </c>
      <c r="B59" s="872"/>
      <c r="E59" s="872"/>
      <c r="G59" s="30"/>
      <c r="H59" s="523" t="s">
        <v>1100</v>
      </c>
    </row>
    <row r="60" customFormat="false" ht="12.75" hidden="false" customHeight="false" outlineLevel="0" collapsed="false">
      <c r="A60" s="869" t="s">
        <v>1253</v>
      </c>
      <c r="B60" s="869"/>
      <c r="E60" s="872"/>
      <c r="F60" s="872"/>
      <c r="G60" s="872"/>
      <c r="H60" s="872"/>
    </row>
    <row r="61" customFormat="false" ht="12.75" hidden="false" customHeight="false" outlineLevel="0" collapsed="false">
      <c r="A61" s="869" t="s">
        <v>1254</v>
      </c>
      <c r="B61" s="869"/>
      <c r="D61" s="30"/>
      <c r="E61" s="872"/>
      <c r="F61" s="872"/>
      <c r="G61" s="872"/>
      <c r="H61" s="872"/>
    </row>
    <row r="62" customFormat="false" ht="12.75" hidden="false" customHeight="false" outlineLevel="0" collapsed="false">
      <c r="A62" s="869" t="s">
        <v>1255</v>
      </c>
      <c r="B62" s="946"/>
      <c r="C62" s="872"/>
      <c r="E62" s="872"/>
      <c r="F62" s="872"/>
      <c r="G62" s="872"/>
      <c r="H62" s="872"/>
    </row>
    <row r="63" customFormat="false" ht="12.75" hidden="false" customHeight="false" outlineLevel="0" collapsed="false">
      <c r="B63" s="872"/>
      <c r="C63" s="872"/>
      <c r="D63" s="872"/>
      <c r="E63" s="872"/>
      <c r="F63" s="872"/>
      <c r="G63" s="872"/>
      <c r="H63" s="523"/>
    </row>
    <row r="64" customFormat="false" ht="12.75" hidden="false" customHeight="false" outlineLevel="0" collapsed="false">
      <c r="B64" s="872"/>
      <c r="C64" s="872"/>
      <c r="D64" s="30"/>
      <c r="E64" s="30"/>
      <c r="F64" s="30"/>
      <c r="G64" s="30"/>
      <c r="H64" s="30"/>
    </row>
    <row r="65" customFormat="false" ht="12.75" hidden="false" customHeight="false" outlineLevel="0" collapsed="false">
      <c r="A65" s="30"/>
      <c r="B65" s="872"/>
      <c r="C65" s="872"/>
      <c r="D65" s="30"/>
      <c r="E65" s="30"/>
      <c r="F65" s="30"/>
      <c r="G65" s="30"/>
    </row>
    <row r="66" customFormat="false" ht="12.75" hidden="false" customHeight="false" outlineLevel="0" collapsed="false">
      <c r="B66" s="280"/>
      <c r="D66" s="30"/>
      <c r="E66" s="30"/>
      <c r="F66" s="30"/>
      <c r="G66" s="30"/>
      <c r="H66" s="30"/>
    </row>
    <row r="67" customFormat="false" ht="12.75" hidden="false" customHeight="false" outlineLevel="0" collapsed="false">
      <c r="B67" s="280"/>
      <c r="D67" s="30"/>
      <c r="E67" s="30"/>
    </row>
    <row r="68" customFormat="false" ht="12.75" hidden="false" customHeight="false" outlineLevel="0" collapsed="false">
      <c r="B68" s="30"/>
      <c r="D68" s="30"/>
      <c r="E68" s="30"/>
      <c r="F68" s="30"/>
      <c r="G68" s="30"/>
      <c r="H68" s="30"/>
    </row>
    <row r="69" customFormat="false" ht="12.75" hidden="false" customHeight="false" outlineLevel="0" collapsed="false">
      <c r="B69" s="884"/>
      <c r="C69" s="872"/>
      <c r="D69" s="30"/>
      <c r="E69" s="30"/>
      <c r="F69" s="30"/>
      <c r="G69" s="30"/>
      <c r="H69" s="30"/>
    </row>
    <row r="70" customFormat="false" ht="12.75" hidden="false" customHeight="false" outlineLevel="0" collapsed="false">
      <c r="B70" s="884"/>
      <c r="C70" s="872"/>
      <c r="D70" s="30"/>
      <c r="E70" s="30"/>
      <c r="F70" s="30"/>
      <c r="G70" s="30"/>
      <c r="H70" s="30"/>
    </row>
    <row r="71" customFormat="false" ht="15" hidden="false" customHeight="true" outlineLevel="0" collapsed="false">
      <c r="A71" s="25" t="n">
        <v>116</v>
      </c>
      <c r="C71" s="869"/>
      <c r="D71" s="30"/>
      <c r="E71" s="521" t="s">
        <v>102</v>
      </c>
      <c r="F71" s="521"/>
      <c r="G71" s="521"/>
      <c r="H71" s="521"/>
    </row>
    <row r="72" s="71" customFormat="true" ht="12.75" hidden="false" customHeight="false" outlineLevel="0" collapsed="false"/>
    <row r="73" customFormat="false" ht="12.75" hidden="false" customHeight="false" outlineLevel="0" collapsed="false">
      <c r="B73" s="889"/>
    </row>
    <row r="74" s="72" customFormat="true" ht="12.75" hidden="false" customHeight="false" outlineLevel="0" collapsed="false"/>
    <row r="75" s="72" customFormat="true" ht="12.75" hidden="false" customHeight="false" outlineLevel="0" collapsed="false">
      <c r="B75" s="162"/>
      <c r="C75" s="214"/>
      <c r="D75" s="214"/>
      <c r="E75" s="214"/>
      <c r="F75" s="214"/>
      <c r="G75" s="214"/>
      <c r="H75" s="214"/>
    </row>
    <row r="76" s="72" customFormat="true" ht="12.75" hidden="false" customHeight="false" outlineLevel="0" collapsed="false">
      <c r="B76" s="162"/>
      <c r="C76" s="214"/>
      <c r="D76" s="214"/>
      <c r="E76" s="214"/>
      <c r="F76" s="214"/>
      <c r="G76" s="214"/>
      <c r="H76" s="214"/>
    </row>
    <row r="77" s="72" customFormat="true" ht="12.75" hidden="false" customHeight="false" outlineLevel="0" collapsed="false">
      <c r="C77" s="214"/>
    </row>
    <row r="78" s="72" customFormat="true" ht="12.75" hidden="false" customHeight="false" outlineLevel="0" collapsed="false">
      <c r="B78" s="162"/>
      <c r="C78" s="214"/>
    </row>
    <row r="79" s="72" customFormat="true" ht="12.75" hidden="false" customHeight="false" outlineLevel="0" collapsed="false">
      <c r="B79" s="162"/>
      <c r="C79" s="214"/>
    </row>
    <row r="80" s="72" customFormat="true" ht="12.75" hidden="false" customHeight="false" outlineLevel="0" collapsed="false">
      <c r="B80" s="162"/>
      <c r="C80" s="214"/>
    </row>
    <row r="81" s="72" customFormat="true" ht="12.75" hidden="false" customHeight="false" outlineLevel="0" collapsed="false">
      <c r="B81" s="162"/>
      <c r="C81" s="214"/>
    </row>
    <row r="82" s="72" customFormat="true" ht="12.75" hidden="false" customHeight="false" outlineLevel="0" collapsed="false">
      <c r="B82" s="162"/>
      <c r="C82" s="214"/>
    </row>
    <row r="83" s="72" customFormat="true" ht="12.75" hidden="false" customHeight="false" outlineLevel="0" collapsed="false">
      <c r="B83" s="162"/>
      <c r="C83" s="214"/>
    </row>
    <row r="84" s="72" customFormat="true" ht="12.75" hidden="false" customHeight="false" outlineLevel="0" collapsed="false">
      <c r="B84" s="162"/>
      <c r="C84" s="214"/>
    </row>
    <row r="85" s="72" customFormat="true" ht="12.75" hidden="false" customHeight="false" outlineLevel="0" collapsed="false">
      <c r="B85" s="162"/>
      <c r="C85" s="214"/>
    </row>
    <row r="86" s="72" customFormat="true" ht="12.75" hidden="false" customHeight="false" outlineLevel="0" collapsed="false">
      <c r="B86" s="162"/>
      <c r="C86" s="214"/>
    </row>
    <row r="87" s="72" customFormat="true" ht="12.75" hidden="false" customHeight="false" outlineLevel="0" collapsed="false">
      <c r="B87" s="162"/>
      <c r="C87" s="214"/>
    </row>
    <row r="88" s="72" customFormat="true" ht="12.75" hidden="false" customHeight="false" outlineLevel="0" collapsed="false">
      <c r="B88" s="162"/>
      <c r="C88" s="214"/>
    </row>
    <row r="89" s="72" customFormat="true" ht="12.75" hidden="false" customHeight="false" outlineLevel="0" collapsed="false">
      <c r="B89" s="162"/>
      <c r="C89" s="214"/>
    </row>
    <row r="90" s="72" customFormat="true" ht="12.75" hidden="false" customHeight="false" outlineLevel="0" collapsed="false">
      <c r="B90" s="162"/>
      <c r="C90" s="214"/>
    </row>
    <row r="91" s="72" customFormat="true" ht="12.75" hidden="false" customHeight="false" outlineLevel="0" collapsed="false">
      <c r="B91" s="162"/>
      <c r="C91" s="214"/>
    </row>
    <row r="92" s="72" customFormat="true" ht="12.75" hidden="false" customHeight="false" outlineLevel="0" collapsed="false">
      <c r="B92" s="162"/>
      <c r="C92" s="214"/>
    </row>
    <row r="93" s="72" customFormat="true" ht="12.75" hidden="false" customHeight="false" outlineLevel="0" collapsed="false">
      <c r="B93" s="162"/>
      <c r="C93" s="214"/>
    </row>
    <row r="94" s="72" customFormat="true" ht="12.75" hidden="false" customHeight="false" outlineLevel="0" collapsed="false">
      <c r="B94" s="162"/>
      <c r="C94" s="214"/>
    </row>
    <row r="95" s="72" customFormat="true" ht="12.75" hidden="false" customHeight="false" outlineLevel="0" collapsed="false">
      <c r="B95" s="162"/>
      <c r="C95" s="214"/>
    </row>
    <row r="96" s="72" customFormat="true" ht="12.75" hidden="false" customHeight="false" outlineLevel="0" collapsed="false">
      <c r="B96" s="162"/>
      <c r="C96" s="214"/>
    </row>
    <row r="97" s="72" customFormat="true" ht="12.75" hidden="false" customHeight="false" outlineLevel="0" collapsed="false">
      <c r="B97" s="162"/>
      <c r="C97" s="214"/>
    </row>
    <row r="98" s="72" customFormat="true" ht="12.75" hidden="false" customHeight="false" outlineLevel="0" collapsed="false">
      <c r="B98" s="162"/>
      <c r="C98" s="214"/>
    </row>
    <row r="99" s="72" customFormat="true" ht="12.75" hidden="false" customHeight="false" outlineLevel="0" collapsed="false">
      <c r="B99" s="162"/>
      <c r="C99" s="214"/>
    </row>
    <row r="100" s="72" customFormat="true" ht="12.75" hidden="false" customHeight="false" outlineLevel="0" collapsed="false">
      <c r="B100" s="162"/>
      <c r="C100" s="214"/>
    </row>
    <row r="101" s="72" customFormat="true" ht="12.75" hidden="false" customHeight="false" outlineLevel="0" collapsed="false">
      <c r="B101" s="162"/>
      <c r="C101" s="214"/>
    </row>
    <row r="102" s="72" customFormat="true" ht="12.75" hidden="false" customHeight="false" outlineLevel="0" collapsed="false">
      <c r="B102" s="162"/>
      <c r="C102" s="214"/>
    </row>
    <row r="103" s="72" customFormat="true" ht="12.75" hidden="false" customHeight="false" outlineLevel="0" collapsed="false">
      <c r="B103" s="162"/>
      <c r="C103" s="214"/>
    </row>
    <row r="104" s="72" customFormat="true" ht="12.75" hidden="false" customHeight="false" outlineLevel="0" collapsed="false">
      <c r="B104" s="162"/>
      <c r="C104" s="214"/>
    </row>
    <row r="105" s="72" customFormat="true" ht="12.75" hidden="false" customHeight="false" outlineLevel="0" collapsed="false">
      <c r="B105" s="162"/>
      <c r="C105" s="214"/>
    </row>
    <row r="106" s="72" customFormat="true" ht="12.75" hidden="false" customHeight="false" outlineLevel="0" collapsed="false">
      <c r="B106" s="162"/>
      <c r="C106" s="214"/>
    </row>
    <row r="107" s="72" customFormat="true" ht="12.75" hidden="false" customHeight="false" outlineLevel="0" collapsed="false">
      <c r="B107" s="162"/>
      <c r="C107" s="214"/>
    </row>
    <row r="108" s="72" customFormat="true" ht="12.75" hidden="false" customHeight="false" outlineLevel="0" collapsed="false">
      <c r="B108" s="162"/>
      <c r="C108" s="214"/>
    </row>
    <row r="109" s="72" customFormat="true" ht="12.75" hidden="false" customHeight="false" outlineLevel="0" collapsed="false">
      <c r="B109" s="162"/>
      <c r="C109" s="214"/>
    </row>
    <row r="110" s="72" customFormat="true" ht="12.75" hidden="false" customHeight="false" outlineLevel="0" collapsed="false">
      <c r="B110" s="162"/>
      <c r="C110" s="214"/>
    </row>
    <row r="111" s="72" customFormat="true" ht="12.75" hidden="false" customHeight="false" outlineLevel="0" collapsed="false">
      <c r="B111" s="162"/>
      <c r="C111" s="214"/>
    </row>
    <row r="112" s="72" customFormat="true" ht="12.75" hidden="false" customHeight="false" outlineLevel="0" collapsed="false">
      <c r="B112" s="162"/>
      <c r="C112" s="214"/>
    </row>
    <row r="113" s="72" customFormat="true" ht="5.25" hidden="false" customHeight="true" outlineLevel="0" collapsed="false">
      <c r="B113" s="162"/>
      <c r="C113" s="214"/>
    </row>
    <row r="114" s="72" customFormat="true" ht="12.75" hidden="false" customHeight="false" outlineLevel="0" collapsed="false">
      <c r="B114" s="162"/>
      <c r="C114" s="214"/>
    </row>
    <row r="115" s="72" customFormat="true" ht="12.75" hidden="false" customHeight="false" outlineLevel="0" collapsed="false">
      <c r="B115" s="162"/>
      <c r="C115" s="214"/>
    </row>
    <row r="116" s="72" customFormat="true" ht="12.75" hidden="false" customHeight="false" outlineLevel="0" collapsed="false">
      <c r="B116" s="162"/>
      <c r="C116" s="214"/>
    </row>
    <row r="117" s="72" customFormat="true" ht="12.75" hidden="false" customHeight="false" outlineLevel="0" collapsed="false">
      <c r="B117" s="162"/>
      <c r="C117" s="214"/>
    </row>
    <row r="118" s="72" customFormat="true" ht="12.75" hidden="false" customHeight="false" outlineLevel="0" collapsed="false">
      <c r="B118" s="162"/>
      <c r="C118" s="214"/>
    </row>
    <row r="119" s="72" customFormat="true" ht="12.75" hidden="false" customHeight="false" outlineLevel="0" collapsed="false">
      <c r="B119" s="162"/>
      <c r="C119" s="214"/>
    </row>
    <row r="120" s="72" customFormat="true" ht="12.75" hidden="false" customHeight="false" outlineLevel="0" collapsed="false">
      <c r="B120" s="114"/>
      <c r="C120" s="891"/>
    </row>
    <row r="121" s="72" customFormat="true" ht="12.75" hidden="false" customHeight="false" outlineLevel="0" collapsed="false"/>
    <row r="122" s="72" customFormat="true" ht="12.75" hidden="false" customHeight="false" outlineLevel="0" collapsed="false"/>
    <row r="123" s="72" customFormat="true" ht="12.75" hidden="false" customHeight="false" outlineLevel="0" collapsed="false"/>
    <row r="124" s="72" customFormat="true" ht="12.75" hidden="false" customHeight="false" outlineLevel="0" collapsed="false"/>
    <row r="125" s="72" customFormat="true" ht="12.75" hidden="false" customHeight="false" outlineLevel="0" collapsed="false"/>
    <row r="126" s="72" customFormat="true" ht="12.75" hidden="false" customHeight="false" outlineLevel="0" collapsed="false"/>
    <row r="127" s="72" customFormat="true" ht="12.75" hidden="false" customHeight="false" outlineLevel="0" collapsed="false"/>
    <row r="128" s="72" customFormat="true" ht="12.75" hidden="false" customHeight="false" outlineLevel="0" collapsed="false"/>
    <row r="129" s="72" customFormat="true" ht="12.75" hidden="false" customHeight="false" outlineLevel="0" collapsed="false"/>
    <row r="130" s="72" customFormat="true" ht="12.75" hidden="false" customHeight="false" outlineLevel="0" collapsed="false"/>
    <row r="131" s="72" customFormat="true" ht="12.75" hidden="false" customHeight="false" outlineLevel="0" collapsed="false"/>
    <row r="132" s="72" customFormat="true" ht="12.75" hidden="false" customHeight="false" outlineLevel="0" collapsed="false"/>
    <row r="133" s="72" customFormat="true" ht="12.75" hidden="false" customHeight="false" outlineLevel="0" collapsed="false"/>
    <row r="134" s="72" customFormat="true" ht="12.75" hidden="false" customHeight="false" outlineLevel="0" collapsed="false"/>
    <row r="135" s="72" customFormat="true" ht="12.75" hidden="false" customHeight="false" outlineLevel="0" collapsed="false"/>
    <row r="136" s="72" customFormat="true" ht="12.75" hidden="false" customHeight="false" outlineLevel="0" collapsed="false"/>
    <row r="137" s="72" customFormat="true" ht="12.75" hidden="false" customHeight="false" outlineLevel="0" collapsed="false"/>
    <row r="138" s="72" customFormat="true" ht="12.75" hidden="false" customHeight="false" outlineLevel="0" collapsed="false"/>
    <row r="139" s="72" customFormat="true" ht="12.75" hidden="false" customHeight="false" outlineLevel="0" collapsed="false"/>
    <row r="140" s="72" customFormat="true" ht="12.75" hidden="false" customHeight="false" outlineLevel="0" collapsed="false"/>
    <row r="141" s="72" customFormat="true" ht="12.75" hidden="false" customHeight="false" outlineLevel="0" collapsed="false"/>
    <row r="142" s="72" customFormat="true" ht="12.75" hidden="false" customHeight="false" outlineLevel="0" collapsed="false"/>
    <row r="143" s="72" customFormat="true" ht="12.75" hidden="false" customHeight="false" outlineLevel="0" collapsed="false"/>
    <row r="144" s="72" customFormat="true" ht="12.75" hidden="false" customHeight="false" outlineLevel="0" collapsed="false"/>
    <row r="145" s="72" customFormat="true" ht="12.75" hidden="false" customHeight="false" outlineLevel="0" collapsed="false"/>
    <row r="146" s="72" customFormat="true" ht="12.75" hidden="false" customHeight="false" outlineLevel="0" collapsed="false"/>
    <row r="147" s="72" customFormat="true" ht="12.75" hidden="false" customHeight="false" outlineLevel="0" collapsed="false"/>
    <row r="148" s="72" customFormat="true" ht="12.75" hidden="false" customHeight="false" outlineLevel="0" collapsed="false"/>
    <row r="149" s="72" customFormat="true" ht="12.75" hidden="false" customHeight="false" outlineLevel="0" collapsed="false"/>
    <row r="150" s="72" customFormat="true" ht="12.75" hidden="false" customHeight="false" outlineLevel="0" collapsed="false"/>
    <row r="151" s="72" customFormat="true" ht="12.75" hidden="false" customHeight="false" outlineLevel="0" collapsed="false"/>
    <row r="152" s="72" customFormat="true" ht="12.75" hidden="false" customHeight="false" outlineLevel="0" collapsed="false"/>
    <row r="153" s="72" customFormat="true" ht="12.75" hidden="false" customHeight="false" outlineLevel="0" collapsed="false"/>
    <row r="154" s="72" customFormat="true" ht="12.75" hidden="false" customHeight="false" outlineLevel="0" collapsed="false"/>
    <row r="155" s="72" customFormat="true" ht="12.75" hidden="false" customHeight="false" outlineLevel="0" collapsed="false"/>
    <row r="156" s="72" customFormat="true" ht="12.75" hidden="false" customHeight="false" outlineLevel="0" collapsed="false"/>
    <row r="157" s="72" customFormat="true" ht="12.75" hidden="false" customHeight="false" outlineLevel="0" collapsed="false"/>
    <row r="158" s="72" customFormat="true" ht="12.75" hidden="false" customHeight="false" outlineLevel="0" collapsed="false"/>
    <row r="159" s="72" customFormat="true" ht="12.75" hidden="false" customHeight="false" outlineLevel="0" collapsed="false"/>
    <row r="160" s="72" customFormat="true" ht="12.75" hidden="false" customHeight="false" outlineLevel="0" collapsed="false"/>
    <row r="161" s="72" customFormat="true" ht="12.75" hidden="false" customHeight="false" outlineLevel="0" collapsed="false"/>
    <row r="162" s="72" customFormat="true" ht="12.75" hidden="false" customHeight="false" outlineLevel="0" collapsed="false"/>
    <row r="163" s="72" customFormat="true" ht="12.75" hidden="false" customHeight="false" outlineLevel="0" collapsed="false"/>
    <row r="164" s="72" customFormat="true" ht="12.75" hidden="false" customHeight="false" outlineLevel="0" collapsed="false"/>
    <row r="165" s="72" customFormat="true" ht="12.75" hidden="false" customHeight="false" outlineLevel="0" collapsed="false"/>
    <row r="166" s="72" customFormat="true" ht="12.75" hidden="false" customHeight="false" outlineLevel="0" collapsed="false"/>
    <row r="167" s="72" customFormat="true" ht="12.75" hidden="false" customHeight="false" outlineLevel="0" collapsed="false"/>
    <row r="168" s="72" customFormat="true" ht="12.75" hidden="false" customHeight="false" outlineLevel="0" collapsed="false"/>
    <row r="169" s="72" customFormat="true" ht="12.75" hidden="false" customHeight="false" outlineLevel="0" collapsed="false"/>
    <row r="170" s="72" customFormat="true" ht="12.75" hidden="false" customHeight="false" outlineLevel="0" collapsed="false"/>
    <row r="171" s="72" customFormat="true" ht="12.75" hidden="false" customHeight="false" outlineLevel="0" collapsed="false"/>
    <row r="172" s="72" customFormat="true" ht="12.75" hidden="false" customHeight="false" outlineLevel="0" collapsed="false"/>
    <row r="173" s="72" customFormat="true" ht="12.75" hidden="false" customHeight="false" outlineLevel="0" collapsed="false"/>
    <row r="174" s="72" customFormat="true" ht="12.75" hidden="false" customHeight="false" outlineLevel="0" collapsed="false"/>
    <row r="175" s="72" customFormat="true" ht="12.75" hidden="false" customHeight="false" outlineLevel="0" collapsed="false"/>
    <row r="176" s="72" customFormat="true" ht="12.75" hidden="false" customHeight="false" outlineLevel="0" collapsed="false"/>
    <row r="177" s="72" customFormat="true" ht="12.75" hidden="false" customHeight="false" outlineLevel="0" collapsed="false"/>
    <row r="178" s="72" customFormat="true" ht="12.75" hidden="false" customHeight="false" outlineLevel="0" collapsed="false"/>
    <row r="179" s="72" customFormat="true" ht="12.75" hidden="false" customHeight="false" outlineLevel="0" collapsed="false"/>
    <row r="180" s="72" customFormat="true" ht="12.75" hidden="false" customHeight="false" outlineLevel="0" collapsed="false"/>
    <row r="181" s="72" customFormat="true" ht="12.75" hidden="false" customHeight="false" outlineLevel="0" collapsed="false"/>
    <row r="182" s="72" customFormat="true" ht="12.75" hidden="false" customHeight="false" outlineLevel="0" collapsed="false"/>
    <row r="183" s="72" customFormat="true" ht="12.75" hidden="false" customHeight="false" outlineLevel="0" collapsed="false"/>
    <row r="184" s="72" customFormat="true" ht="12.75" hidden="false" customHeight="false" outlineLevel="0" collapsed="false"/>
    <row r="185" s="72" customFormat="true" ht="12.75" hidden="false" customHeight="false" outlineLevel="0" collapsed="false"/>
    <row r="186" s="72" customFormat="true" ht="12.75" hidden="false" customHeight="false" outlineLevel="0" collapsed="false"/>
    <row r="187" s="72" customFormat="true" ht="12.75" hidden="false" customHeight="false" outlineLevel="0" collapsed="false"/>
    <row r="188" s="72" customFormat="true" ht="12.75" hidden="false" customHeight="false" outlineLevel="0" collapsed="false"/>
    <row r="189" s="72" customFormat="true" ht="12.75" hidden="false" customHeight="false" outlineLevel="0" collapsed="false"/>
    <row r="190" s="72" customFormat="true" ht="12.75" hidden="false" customHeight="false" outlineLevel="0" collapsed="false"/>
    <row r="191" s="72" customFormat="true" ht="12.75" hidden="false" customHeight="false" outlineLevel="0" collapsed="false"/>
    <row r="192" s="72" customFormat="true" ht="12.75" hidden="false" customHeight="false" outlineLevel="0" collapsed="false"/>
    <row r="193" s="72" customFormat="true" ht="12.75" hidden="false" customHeight="false" outlineLevel="0" collapsed="false"/>
    <row r="194" s="72" customFormat="true" ht="12.75" hidden="false" customHeight="false" outlineLevel="0" collapsed="false"/>
    <row r="195" s="72" customFormat="true" ht="12.75" hidden="false" customHeight="false" outlineLevel="0" collapsed="false"/>
    <row r="196" s="72" customFormat="true" ht="12.75" hidden="false" customHeight="false" outlineLevel="0" collapsed="false"/>
    <row r="197" s="72" customFormat="true" ht="12.75" hidden="false" customHeight="false" outlineLevel="0" collapsed="false"/>
    <row r="198" s="72" customFormat="true" ht="12.75" hidden="false" customHeight="false" outlineLevel="0" collapsed="false"/>
    <row r="199" s="72" customFormat="true" ht="12.75" hidden="false" customHeight="false" outlineLevel="0" collapsed="false"/>
    <row r="200" s="72" customFormat="true" ht="12.75" hidden="false" customHeight="false" outlineLevel="0" collapsed="false"/>
    <row r="201" s="72" customFormat="true" ht="12.75" hidden="false" customHeight="false" outlineLevel="0" collapsed="false"/>
    <row r="202" s="72" customFormat="true" ht="12.75" hidden="false" customHeight="false" outlineLevel="0" collapsed="false"/>
    <row r="203" s="72" customFormat="true" ht="12.75" hidden="false" customHeight="false" outlineLevel="0" collapsed="false"/>
    <row r="204" s="72" customFormat="true" ht="12.75" hidden="false" customHeight="false" outlineLevel="0" collapsed="false"/>
    <row r="205" s="72" customFormat="true" ht="12.75" hidden="false" customHeight="false" outlineLevel="0" collapsed="false"/>
    <row r="206" s="72" customFormat="true" ht="12.75" hidden="false" customHeight="false" outlineLevel="0" collapsed="false"/>
    <row r="207" s="72" customFormat="true" ht="12.75" hidden="false" customHeight="false" outlineLevel="0" collapsed="false"/>
    <row r="208" s="72" customFormat="true" ht="12.75" hidden="false" customHeight="false" outlineLevel="0" collapsed="false"/>
    <row r="209" s="72" customFormat="true" ht="12.75" hidden="false" customHeight="false" outlineLevel="0" collapsed="false"/>
    <row r="210" s="72" customFormat="true" ht="12.75" hidden="false" customHeight="false" outlineLevel="0" collapsed="false"/>
    <row r="211" s="72" customFormat="true" ht="12.75" hidden="false" customHeight="false" outlineLevel="0" collapsed="false"/>
    <row r="212" s="72" customFormat="true" ht="12.75" hidden="false" customHeight="false" outlineLevel="0" collapsed="false"/>
    <row r="213" s="72" customFormat="true" ht="12.75" hidden="false" customHeight="false" outlineLevel="0" collapsed="false"/>
    <row r="214" s="72" customFormat="true" ht="12.75" hidden="false" customHeight="false" outlineLevel="0" collapsed="false"/>
    <row r="215" s="72" customFormat="true" ht="12.75" hidden="false" customHeight="false" outlineLevel="0" collapsed="false"/>
    <row r="216" s="72" customFormat="true" ht="12.75" hidden="false" customHeight="false" outlineLevel="0" collapsed="false"/>
    <row r="217" s="72" customFormat="true" ht="12.75" hidden="false" customHeight="false" outlineLevel="0" collapsed="false"/>
    <row r="218" s="72" customFormat="true" ht="12.75" hidden="false" customHeight="false" outlineLevel="0" collapsed="false"/>
    <row r="219" s="72" customFormat="true" ht="12.75" hidden="false" customHeight="false" outlineLevel="0" collapsed="false"/>
    <row r="220" s="72" customFormat="true" ht="12.75" hidden="false" customHeight="false" outlineLevel="0" collapsed="false"/>
    <row r="221" s="72" customFormat="true" ht="12.75" hidden="false" customHeight="false" outlineLevel="0" collapsed="false"/>
    <row r="222" s="72" customFormat="true" ht="12.75" hidden="false" customHeight="false" outlineLevel="0" collapsed="false"/>
    <row r="223" s="72" customFormat="true" ht="12.75" hidden="false" customHeight="false" outlineLevel="0" collapsed="false"/>
    <row r="224" s="72" customFormat="true" ht="12.75" hidden="false" customHeight="false" outlineLevel="0" collapsed="false"/>
    <row r="225" s="72" customFormat="true" ht="12.75" hidden="false" customHeight="false" outlineLevel="0" collapsed="false"/>
    <row r="226" s="72" customFormat="true" ht="12.75" hidden="false" customHeight="false" outlineLevel="0" collapsed="false"/>
    <row r="227" s="72" customFormat="true" ht="12.75" hidden="false" customHeight="false" outlineLevel="0" collapsed="false"/>
    <row r="228" s="72" customFormat="true" ht="12.75" hidden="false" customHeight="false" outlineLevel="0" collapsed="false"/>
    <row r="229" s="72" customFormat="true" ht="12.75" hidden="false" customHeight="false" outlineLevel="0" collapsed="false"/>
    <row r="230" s="72" customFormat="true" ht="12.75" hidden="false" customHeight="false" outlineLevel="0" collapsed="false"/>
    <row r="231" s="72" customFormat="true" ht="12.75" hidden="false" customHeight="false" outlineLevel="0" collapsed="false"/>
    <row r="232" s="72" customFormat="true" ht="12.75" hidden="false" customHeight="false" outlineLevel="0" collapsed="false"/>
    <row r="233" s="72" customFormat="true" ht="12.75" hidden="false" customHeight="false" outlineLevel="0" collapsed="false"/>
    <row r="234" s="72" customFormat="true" ht="12.75" hidden="false" customHeight="false" outlineLevel="0" collapsed="false"/>
    <row r="235" s="72" customFormat="true" ht="12.75" hidden="false" customHeight="false" outlineLevel="0" collapsed="false"/>
    <row r="236" s="72" customFormat="true" ht="12.75" hidden="false" customHeight="false" outlineLevel="0" collapsed="false"/>
    <row r="237" s="72" customFormat="true" ht="12.75" hidden="false" customHeight="false" outlineLevel="0" collapsed="false"/>
    <row r="238" s="72" customFormat="true" ht="12.75" hidden="false" customHeight="false" outlineLevel="0" collapsed="false"/>
    <row r="239" s="72" customFormat="true" ht="12.75" hidden="false" customHeight="false" outlineLevel="0" collapsed="false"/>
    <row r="240" s="72" customFormat="true" ht="12.75" hidden="false" customHeight="false" outlineLevel="0" collapsed="false"/>
    <row r="241" s="72" customFormat="true" ht="12.75" hidden="false" customHeight="false" outlineLevel="0" collapsed="false"/>
    <row r="242" s="72" customFormat="true" ht="12.75" hidden="false" customHeight="false" outlineLevel="0" collapsed="false"/>
    <row r="243" s="72" customFormat="true" ht="12.75" hidden="false" customHeight="false" outlineLevel="0" collapsed="false"/>
    <row r="244" s="72" customFormat="true" ht="12.75" hidden="false" customHeight="false" outlineLevel="0" collapsed="false"/>
    <row r="245" s="72" customFormat="true" ht="12.75" hidden="false" customHeight="false" outlineLevel="0" collapsed="false"/>
    <row r="246" s="72" customFormat="true" ht="12.75" hidden="false" customHeight="false" outlineLevel="0" collapsed="false"/>
    <row r="247" s="72" customFormat="true" ht="12.75" hidden="false" customHeight="false" outlineLevel="0" collapsed="false"/>
    <row r="248" s="72" customFormat="true" ht="12.75" hidden="false" customHeight="false" outlineLevel="0" collapsed="false"/>
    <row r="249" s="72" customFormat="true" ht="12.75" hidden="false" customHeight="false" outlineLevel="0" collapsed="false"/>
    <row r="250" s="72" customFormat="true" ht="12.75" hidden="false" customHeight="false" outlineLevel="0" collapsed="false"/>
    <row r="251" s="72" customFormat="true" ht="12.75" hidden="false" customHeight="false" outlineLevel="0" collapsed="false"/>
    <row r="252" s="72" customFormat="true" ht="12.75" hidden="false" customHeight="false" outlineLevel="0" collapsed="false"/>
    <row r="253" s="72" customFormat="true" ht="12.75" hidden="false" customHeight="false" outlineLevel="0" collapsed="false"/>
    <row r="254" s="72" customFormat="true" ht="12.75" hidden="false" customHeight="false" outlineLevel="0" collapsed="false"/>
    <row r="255" s="72" customFormat="true" ht="12.75" hidden="false" customHeight="false" outlineLevel="0" collapsed="false"/>
    <row r="256" s="72" customFormat="true" ht="12.75" hidden="false" customHeight="false" outlineLevel="0" collapsed="false"/>
    <row r="257" s="72" customFormat="true" ht="12.75" hidden="false" customHeight="false" outlineLevel="0" collapsed="false"/>
    <row r="258" s="72" customFormat="true" ht="12.75" hidden="false" customHeight="false" outlineLevel="0" collapsed="false"/>
    <row r="259" s="72" customFormat="true" ht="12.75" hidden="false" customHeight="false" outlineLevel="0" collapsed="false"/>
    <row r="260" s="72" customFormat="true" ht="12.75" hidden="false" customHeight="false" outlineLevel="0" collapsed="false"/>
    <row r="261" s="72" customFormat="true" ht="12.75" hidden="false" customHeight="false" outlineLevel="0" collapsed="false"/>
    <row r="262" s="72" customFormat="true" ht="12.75" hidden="false" customHeight="false" outlineLevel="0" collapsed="false"/>
    <row r="263" s="72" customFormat="true" ht="12.75" hidden="false" customHeight="false" outlineLevel="0" collapsed="false"/>
    <row r="264" s="72" customFormat="true" ht="12.75" hidden="false" customHeight="false" outlineLevel="0" collapsed="false"/>
    <row r="265" s="72" customFormat="true" ht="12.75" hidden="false" customHeight="false" outlineLevel="0" collapsed="false"/>
    <row r="266" s="72" customFormat="true" ht="12.75" hidden="false" customHeight="false" outlineLevel="0" collapsed="false"/>
    <row r="267" s="72" customFormat="true" ht="12.75" hidden="false" customHeight="false" outlineLevel="0" collapsed="false"/>
    <row r="268" s="72" customFormat="true" ht="12.75" hidden="false" customHeight="false" outlineLevel="0" collapsed="false"/>
    <row r="269" s="72" customFormat="true" ht="12.75" hidden="false" customHeight="false" outlineLevel="0" collapsed="false"/>
    <row r="270" s="72" customFormat="true" ht="12.75" hidden="false" customHeight="false" outlineLevel="0" collapsed="false"/>
    <row r="271" s="72" customFormat="true" ht="12.75" hidden="false" customHeight="false" outlineLevel="0" collapsed="false"/>
    <row r="272" s="72" customFormat="true" ht="12.75" hidden="false" customHeight="false" outlineLevel="0" collapsed="false"/>
    <row r="273" s="72" customFormat="true" ht="12.75" hidden="false" customHeight="false" outlineLevel="0" collapsed="false"/>
    <row r="274" s="72" customFormat="true" ht="12.75" hidden="false" customHeight="false" outlineLevel="0" collapsed="false"/>
    <row r="275" s="72" customFormat="true" ht="12.75" hidden="false" customHeight="false" outlineLevel="0" collapsed="false"/>
    <row r="276" s="72" customFormat="true" ht="12.75" hidden="false" customHeight="false" outlineLevel="0" collapsed="false"/>
    <row r="277" s="72" customFormat="true" ht="12.75" hidden="false" customHeight="false" outlineLevel="0" collapsed="false"/>
    <row r="278" s="72" customFormat="true" ht="12.75" hidden="false" customHeight="false" outlineLevel="0" collapsed="false"/>
    <row r="279" s="72" customFormat="true" ht="12.75" hidden="false" customHeight="false" outlineLevel="0" collapsed="false"/>
    <row r="280" s="72" customFormat="true" ht="12.75" hidden="false" customHeight="false" outlineLevel="0" collapsed="false"/>
    <row r="281" s="72" customFormat="true" ht="12.75" hidden="false" customHeight="false" outlineLevel="0" collapsed="false"/>
    <row r="282" s="72" customFormat="true" ht="12.75" hidden="false" customHeight="false" outlineLevel="0" collapsed="false"/>
    <row r="283" s="72" customFormat="true" ht="12.75" hidden="false" customHeight="false" outlineLevel="0" collapsed="false"/>
    <row r="284" s="72" customFormat="true" ht="12.75" hidden="false" customHeight="false" outlineLevel="0" collapsed="false"/>
    <row r="285" s="72" customFormat="true" ht="12.75" hidden="false" customHeight="false" outlineLevel="0" collapsed="false"/>
    <row r="286" s="72" customFormat="true" ht="12.75" hidden="false" customHeight="false" outlineLevel="0" collapsed="false"/>
    <row r="287" s="72" customFormat="true" ht="12.75" hidden="false" customHeight="false" outlineLevel="0" collapsed="false"/>
    <row r="288" s="72" customFormat="true" ht="12.75" hidden="false" customHeight="false" outlineLevel="0" collapsed="false"/>
    <row r="289" s="72" customFormat="true" ht="12.75" hidden="false" customHeight="false" outlineLevel="0" collapsed="false"/>
    <row r="290" s="72" customFormat="true" ht="12.75" hidden="false" customHeight="false" outlineLevel="0" collapsed="false"/>
    <row r="291" s="72" customFormat="true" ht="12.75" hidden="false" customHeight="false" outlineLevel="0" collapsed="false"/>
    <row r="292" s="72" customFormat="true" ht="12.75" hidden="false" customHeight="false" outlineLevel="0" collapsed="false"/>
    <row r="293" s="72" customFormat="true" ht="12.75" hidden="false" customHeight="false" outlineLevel="0" collapsed="false"/>
    <row r="294" s="72" customFormat="true" ht="12.75" hidden="false" customHeight="false" outlineLevel="0" collapsed="false"/>
    <row r="295" s="72" customFormat="true" ht="12.75" hidden="false" customHeight="false" outlineLevel="0" collapsed="false"/>
    <row r="296" s="72" customFormat="true" ht="12.75" hidden="false" customHeight="false" outlineLevel="0" collapsed="false"/>
    <row r="297" s="72" customFormat="true" ht="12.75" hidden="false" customHeight="false" outlineLevel="0" collapsed="false"/>
    <row r="298" s="72" customFormat="true" ht="12.75" hidden="false" customHeight="false" outlineLevel="0" collapsed="false"/>
    <row r="299" s="72" customFormat="true" ht="12.75" hidden="false" customHeight="false" outlineLevel="0" collapsed="false"/>
    <row r="300" s="72" customFormat="true" ht="12.75" hidden="false" customHeight="false" outlineLevel="0" collapsed="false"/>
    <row r="301" s="72" customFormat="true" ht="12.75" hidden="false" customHeight="false" outlineLevel="0" collapsed="false"/>
    <row r="302" s="72" customFormat="true" ht="12.75" hidden="false" customHeight="false" outlineLevel="0" collapsed="false"/>
    <row r="303" s="72" customFormat="true" ht="12.75" hidden="false" customHeight="false" outlineLevel="0" collapsed="false"/>
    <row r="304" s="72" customFormat="true" ht="12.75" hidden="false" customHeight="false" outlineLevel="0" collapsed="false"/>
    <row r="305" s="72" customFormat="true" ht="12.75" hidden="false" customHeight="false" outlineLevel="0" collapsed="false"/>
    <row r="306" s="72" customFormat="true" ht="12.75" hidden="false" customHeight="false" outlineLevel="0" collapsed="false"/>
    <row r="307" s="72" customFormat="true" ht="12.75" hidden="false" customHeight="false" outlineLevel="0" collapsed="false"/>
    <row r="308" s="72" customFormat="true" ht="12.75" hidden="false" customHeight="false" outlineLevel="0" collapsed="false"/>
    <row r="309" s="72" customFormat="true" ht="12.75" hidden="false" customHeight="false" outlineLevel="0" collapsed="false"/>
    <row r="310" s="72" customFormat="true" ht="12.75" hidden="false" customHeight="false" outlineLevel="0" collapsed="false"/>
    <row r="311" s="72" customFormat="true" ht="12.75" hidden="false" customHeight="false" outlineLevel="0" collapsed="false"/>
    <row r="312" s="72" customFormat="true" ht="12.75" hidden="false" customHeight="false" outlineLevel="0" collapsed="false"/>
    <row r="313" s="72" customFormat="true" ht="12.75" hidden="false" customHeight="false" outlineLevel="0" collapsed="false"/>
    <row r="314" s="72" customFormat="true" ht="12.75" hidden="false" customHeight="false" outlineLevel="0" collapsed="false"/>
    <row r="315" s="72" customFormat="true" ht="12.75" hidden="false" customHeight="false" outlineLevel="0" collapsed="false"/>
    <row r="316" s="72" customFormat="true" ht="12.75" hidden="false" customHeight="false" outlineLevel="0" collapsed="false"/>
    <row r="317" s="72" customFormat="true" ht="12.75" hidden="false" customHeight="false" outlineLevel="0" collapsed="false"/>
    <row r="318" s="72" customFormat="true" ht="12.75" hidden="false" customHeight="false" outlineLevel="0" collapsed="false"/>
    <row r="319" s="72" customFormat="true" ht="12.75" hidden="false" customHeight="false" outlineLevel="0" collapsed="false"/>
    <row r="320" s="72" customFormat="true" ht="12.75" hidden="false" customHeight="false" outlineLevel="0" collapsed="false"/>
    <row r="321" s="72" customFormat="true" ht="12.75" hidden="false" customHeight="false" outlineLevel="0" collapsed="false"/>
    <row r="322" s="72" customFormat="true" ht="12.75" hidden="false" customHeight="false" outlineLevel="0" collapsed="false"/>
    <row r="323" s="72" customFormat="true" ht="12.75" hidden="false" customHeight="false" outlineLevel="0" collapsed="false"/>
    <row r="324" s="72" customFormat="true" ht="12.75" hidden="false" customHeight="false" outlineLevel="0" collapsed="false"/>
    <row r="325" s="72" customFormat="true" ht="12.75" hidden="false" customHeight="false" outlineLevel="0" collapsed="false"/>
    <row r="326" s="72" customFormat="true" ht="12.75" hidden="false" customHeight="false" outlineLevel="0" collapsed="false"/>
    <row r="327" s="72" customFormat="true" ht="12.75" hidden="false" customHeight="false" outlineLevel="0" collapsed="false"/>
    <row r="328" s="72" customFormat="true" ht="12.75" hidden="false" customHeight="false" outlineLevel="0" collapsed="false"/>
    <row r="329" s="72" customFormat="true" ht="12.75" hidden="false" customHeight="false" outlineLevel="0" collapsed="false"/>
    <row r="330" s="72" customFormat="true" ht="12.75" hidden="false" customHeight="false" outlineLevel="0" collapsed="false"/>
    <row r="331" s="72" customFormat="true" ht="12.75" hidden="false" customHeight="false" outlineLevel="0" collapsed="false"/>
    <row r="332" s="72" customFormat="true" ht="12.75" hidden="false" customHeight="false" outlineLevel="0" collapsed="false"/>
    <row r="333" s="72" customFormat="true" ht="12.75" hidden="false" customHeight="false" outlineLevel="0" collapsed="false"/>
    <row r="334" s="72" customFormat="true" ht="12.75" hidden="false" customHeight="false" outlineLevel="0" collapsed="false"/>
    <row r="335" s="72" customFormat="true" ht="12.75" hidden="false" customHeight="false" outlineLevel="0" collapsed="false"/>
    <row r="336" s="72" customFormat="true" ht="12.75" hidden="false" customHeight="false" outlineLevel="0" collapsed="false"/>
    <row r="337" s="72" customFormat="true" ht="12.75" hidden="false" customHeight="false" outlineLevel="0" collapsed="false"/>
    <row r="338" s="72" customFormat="true" ht="12.75" hidden="false" customHeight="false" outlineLevel="0" collapsed="false"/>
    <row r="339" s="72" customFormat="true" ht="12.75" hidden="false" customHeight="false" outlineLevel="0" collapsed="false"/>
    <row r="340" s="72" customFormat="true" ht="12.75" hidden="false" customHeight="false" outlineLevel="0" collapsed="false"/>
    <row r="341" s="72" customFormat="true" ht="12.75" hidden="false" customHeight="false" outlineLevel="0" collapsed="false"/>
    <row r="342" s="72" customFormat="true" ht="12.75" hidden="false" customHeight="false" outlineLevel="0" collapsed="false"/>
    <row r="343" s="72" customFormat="true" ht="12.75" hidden="false" customHeight="false" outlineLevel="0" collapsed="false"/>
    <row r="344" s="72" customFormat="true" ht="12.75" hidden="false" customHeight="false" outlineLevel="0" collapsed="false"/>
    <row r="345" s="72" customFormat="true" ht="12.75" hidden="false" customHeight="false" outlineLevel="0" collapsed="false"/>
    <row r="346" s="72" customFormat="true" ht="12.75" hidden="false" customHeight="false" outlineLevel="0" collapsed="false"/>
    <row r="347" s="72" customFormat="true" ht="12.75" hidden="false" customHeight="false" outlineLevel="0" collapsed="false"/>
    <row r="348" s="72" customFormat="true" ht="12.75" hidden="false" customHeight="false" outlineLevel="0" collapsed="false"/>
    <row r="349" s="72" customFormat="true" ht="12.75" hidden="false" customHeight="false" outlineLevel="0" collapsed="false"/>
    <row r="350" s="72" customFormat="true" ht="12.75" hidden="false" customHeight="false" outlineLevel="0" collapsed="false"/>
    <row r="351" s="72" customFormat="true" ht="12.75" hidden="false" customHeight="false" outlineLevel="0" collapsed="false"/>
    <row r="352" s="72" customFormat="true" ht="12.75" hidden="false" customHeight="false" outlineLevel="0" collapsed="false"/>
    <row r="353" s="72" customFormat="true" ht="12.75" hidden="false" customHeight="false" outlineLevel="0" collapsed="false"/>
    <row r="354" s="72" customFormat="true" ht="12.75" hidden="false" customHeight="false" outlineLevel="0" collapsed="false"/>
    <row r="355" s="72" customFormat="true" ht="12.75" hidden="false" customHeight="false" outlineLevel="0" collapsed="false"/>
    <row r="356" s="72" customFormat="true" ht="12.75" hidden="false" customHeight="false" outlineLevel="0" collapsed="false"/>
    <row r="357" s="72" customFormat="true" ht="12.75" hidden="false" customHeight="false" outlineLevel="0" collapsed="false"/>
    <row r="358" s="72" customFormat="true" ht="12.75" hidden="false" customHeight="false" outlineLevel="0" collapsed="false"/>
    <row r="359" s="72" customFormat="true" ht="12.75" hidden="false" customHeight="false" outlineLevel="0" collapsed="false"/>
    <row r="360" s="72" customFormat="true" ht="12.75" hidden="false" customHeight="false" outlineLevel="0" collapsed="false"/>
    <row r="361" s="72" customFormat="true" ht="12.75" hidden="false" customHeight="false" outlineLevel="0" collapsed="false"/>
    <row r="362" s="72" customFormat="true" ht="12.75" hidden="false" customHeight="false" outlineLevel="0" collapsed="false"/>
    <row r="363" s="72" customFormat="true" ht="12.75" hidden="false" customHeight="false" outlineLevel="0" collapsed="false"/>
    <row r="364" s="72" customFormat="true" ht="12.75" hidden="false" customHeight="false" outlineLevel="0" collapsed="false"/>
    <row r="365" s="72" customFormat="true" ht="12.75" hidden="false" customHeight="false" outlineLevel="0" collapsed="false"/>
    <row r="366" s="72" customFormat="true" ht="12.75" hidden="false" customHeight="false" outlineLevel="0" collapsed="false"/>
    <row r="367" s="72" customFormat="true" ht="12.75" hidden="false" customHeight="false" outlineLevel="0" collapsed="false"/>
    <row r="368" s="72" customFormat="true" ht="12.75" hidden="false" customHeight="false" outlineLevel="0" collapsed="false"/>
    <row r="369" s="72" customFormat="true" ht="12.75" hidden="false" customHeight="false" outlineLevel="0" collapsed="false"/>
    <row r="370" s="72" customFormat="true" ht="12.75" hidden="false" customHeight="false" outlineLevel="0" collapsed="false"/>
    <row r="371" s="72" customFormat="true" ht="12.75" hidden="false" customHeight="false" outlineLevel="0" collapsed="false"/>
    <row r="372" s="72" customFormat="true" ht="12.75" hidden="false" customHeight="false" outlineLevel="0" collapsed="false"/>
    <row r="373" s="72" customFormat="true" ht="12.75" hidden="false" customHeight="false" outlineLevel="0" collapsed="false"/>
    <row r="374" s="72" customFormat="true" ht="12.75" hidden="false" customHeight="false" outlineLevel="0" collapsed="false"/>
    <row r="375" s="72" customFormat="true" ht="12.75" hidden="false" customHeight="false" outlineLevel="0" collapsed="false"/>
    <row r="376" s="72" customFormat="true" ht="12.75" hidden="false" customHeight="false" outlineLevel="0" collapsed="false"/>
    <row r="377" s="72" customFormat="true" ht="12.75" hidden="false" customHeight="false" outlineLevel="0" collapsed="false"/>
    <row r="378" s="72" customFormat="true" ht="12.75" hidden="false" customHeight="false" outlineLevel="0" collapsed="false"/>
    <row r="379" s="72" customFormat="true" ht="12.75" hidden="false" customHeight="false" outlineLevel="0" collapsed="false"/>
    <row r="380" s="72" customFormat="true" ht="12.75" hidden="false" customHeight="false" outlineLevel="0" collapsed="false"/>
    <row r="381" s="72" customFormat="true" ht="12.75" hidden="false" customHeight="false" outlineLevel="0" collapsed="false"/>
    <row r="382" s="72" customFormat="true" ht="12.75" hidden="false" customHeight="false" outlineLevel="0" collapsed="false"/>
    <row r="383" s="72" customFormat="true" ht="12.75" hidden="false" customHeight="false" outlineLevel="0" collapsed="false"/>
    <row r="384" s="72" customFormat="true" ht="12.75" hidden="false" customHeight="false" outlineLevel="0" collapsed="false"/>
    <row r="385" s="72" customFormat="true" ht="12.75" hidden="false" customHeight="false" outlineLevel="0" collapsed="false"/>
    <row r="386" s="72" customFormat="true" ht="12.75" hidden="false" customHeight="false" outlineLevel="0" collapsed="false"/>
    <row r="387" s="72" customFormat="true" ht="12.75" hidden="false" customHeight="false" outlineLevel="0" collapsed="false"/>
    <row r="388" s="72" customFormat="true" ht="12.75" hidden="false" customHeight="false" outlineLevel="0" collapsed="false"/>
    <row r="389" s="72" customFormat="true" ht="12.75" hidden="false" customHeight="false" outlineLevel="0" collapsed="false"/>
    <row r="390" s="72" customFormat="true" ht="12.75" hidden="false" customHeight="false" outlineLevel="0" collapsed="false"/>
    <row r="391" s="72" customFormat="true" ht="12.75" hidden="false" customHeight="false" outlineLevel="0" collapsed="false"/>
    <row r="392" s="72" customFormat="true" ht="12.75" hidden="false" customHeight="false" outlineLevel="0" collapsed="false"/>
    <row r="393" s="72" customFormat="true" ht="12.75" hidden="false" customHeight="false" outlineLevel="0" collapsed="false"/>
    <row r="394" s="72" customFormat="true" ht="12.75" hidden="false" customHeight="false" outlineLevel="0" collapsed="false"/>
    <row r="395" s="72" customFormat="true" ht="12.75" hidden="false" customHeight="false" outlineLevel="0" collapsed="false"/>
    <row r="396" s="72" customFormat="true" ht="12.75" hidden="false" customHeight="false" outlineLevel="0" collapsed="false"/>
    <row r="397" s="72" customFormat="true" ht="12.75" hidden="false" customHeight="false" outlineLevel="0" collapsed="false"/>
    <row r="398" s="72" customFormat="true" ht="12.75" hidden="false" customHeight="false" outlineLevel="0" collapsed="false"/>
    <row r="399" s="72" customFormat="true" ht="12.75" hidden="false" customHeight="false" outlineLevel="0" collapsed="false"/>
    <row r="400" s="72" customFormat="true" ht="12.75" hidden="false" customHeight="false" outlineLevel="0" collapsed="false"/>
    <row r="401" s="72" customFormat="true" ht="12.75" hidden="false" customHeight="false" outlineLevel="0" collapsed="false"/>
    <row r="402" s="72" customFormat="true" ht="12.75" hidden="false" customHeight="false" outlineLevel="0" collapsed="false"/>
    <row r="403" s="72" customFormat="true" ht="12.75" hidden="false" customHeight="false" outlineLevel="0" collapsed="false"/>
    <row r="404" s="72" customFormat="true" ht="12.75" hidden="false" customHeight="false" outlineLevel="0" collapsed="false"/>
    <row r="405" s="72" customFormat="true" ht="12.75" hidden="false" customHeight="false" outlineLevel="0" collapsed="false"/>
    <row r="406" s="72" customFormat="true" ht="12.75" hidden="false" customHeight="false" outlineLevel="0" collapsed="false"/>
    <row r="407" s="72" customFormat="true" ht="12.75" hidden="false" customHeight="false" outlineLevel="0" collapsed="false"/>
    <row r="408" s="72" customFormat="true" ht="12.75" hidden="false" customHeight="false" outlineLevel="0" collapsed="false"/>
    <row r="409" s="72" customFormat="true" ht="12.75" hidden="false" customHeight="false" outlineLevel="0" collapsed="false"/>
    <row r="410" s="72" customFormat="true" ht="12.75" hidden="false" customHeight="false" outlineLevel="0" collapsed="false"/>
    <row r="411" s="72" customFormat="true" ht="12.75" hidden="false" customHeight="false" outlineLevel="0" collapsed="false"/>
    <row r="412" s="72" customFormat="true" ht="12.75" hidden="false" customHeight="false" outlineLevel="0" collapsed="false"/>
    <row r="413" s="72" customFormat="true" ht="12.75" hidden="false" customHeight="false" outlineLevel="0" collapsed="false"/>
    <row r="414" s="72" customFormat="true" ht="12.75" hidden="false" customHeight="false" outlineLevel="0" collapsed="false"/>
    <row r="415" s="72" customFormat="true" ht="12.75" hidden="false" customHeight="false" outlineLevel="0" collapsed="false"/>
    <row r="416" s="72" customFormat="true" ht="12.75" hidden="false" customHeight="false" outlineLevel="0" collapsed="false"/>
    <row r="417" s="72" customFormat="true" ht="12.75" hidden="false" customHeight="false" outlineLevel="0" collapsed="false"/>
    <row r="418" s="72" customFormat="true" ht="12.75" hidden="false" customHeight="false" outlineLevel="0" collapsed="false"/>
    <row r="419" s="72" customFormat="true" ht="12.75" hidden="false" customHeight="false" outlineLevel="0" collapsed="false"/>
    <row r="420" s="72" customFormat="true" ht="12.75" hidden="false" customHeight="false" outlineLevel="0" collapsed="false"/>
    <row r="421" s="72" customFormat="true" ht="12.75" hidden="false" customHeight="false" outlineLevel="0" collapsed="false"/>
    <row r="422" s="72" customFormat="true" ht="12.75" hidden="false" customHeight="false" outlineLevel="0" collapsed="false"/>
    <row r="423" s="72" customFormat="true" ht="12.75" hidden="false" customHeight="false" outlineLevel="0" collapsed="false"/>
    <row r="424" s="72" customFormat="true" ht="12.75" hidden="false" customHeight="false" outlineLevel="0" collapsed="false"/>
    <row r="425" s="72" customFormat="true" ht="12.75" hidden="false" customHeight="false" outlineLevel="0" collapsed="false"/>
    <row r="426" s="72" customFormat="true" ht="12.75" hidden="false" customHeight="false" outlineLevel="0" collapsed="false"/>
    <row r="427" s="72" customFormat="true" ht="12.75" hidden="false" customHeight="false" outlineLevel="0" collapsed="false"/>
    <row r="428" s="72" customFormat="true" ht="12.75" hidden="false" customHeight="false" outlineLevel="0" collapsed="false"/>
    <row r="429" s="72" customFormat="true" ht="12.75" hidden="false" customHeight="false" outlineLevel="0" collapsed="false"/>
    <row r="430" s="72" customFormat="true" ht="12.75" hidden="false" customHeight="false" outlineLevel="0" collapsed="false"/>
    <row r="431" s="72" customFormat="true" ht="12.75" hidden="false" customHeight="false" outlineLevel="0" collapsed="false"/>
    <row r="432" s="72" customFormat="true" ht="12.75" hidden="false" customHeight="false" outlineLevel="0" collapsed="false"/>
    <row r="433" s="72" customFormat="true" ht="12.75" hidden="false" customHeight="false" outlineLevel="0" collapsed="false"/>
    <row r="434" s="72" customFormat="true" ht="12.75" hidden="false" customHeight="false" outlineLevel="0" collapsed="false"/>
    <row r="435" s="72" customFormat="true" ht="12.75" hidden="false" customHeight="false" outlineLevel="0" collapsed="false"/>
    <row r="436" s="72" customFormat="true" ht="12.75" hidden="false" customHeight="false" outlineLevel="0" collapsed="false"/>
    <row r="437" s="72" customFormat="true" ht="12.75" hidden="false" customHeight="false" outlineLevel="0" collapsed="false"/>
    <row r="438" s="72" customFormat="true" ht="12.75" hidden="false" customHeight="false" outlineLevel="0" collapsed="false"/>
    <row r="439" s="72" customFormat="true" ht="12.75" hidden="false" customHeight="false" outlineLevel="0" collapsed="false"/>
    <row r="440" s="72" customFormat="true" ht="12.75" hidden="false" customHeight="false" outlineLevel="0" collapsed="false"/>
    <row r="441" s="72" customFormat="true" ht="12.75" hidden="false" customHeight="false" outlineLevel="0" collapsed="false"/>
    <row r="442" s="72" customFormat="true" ht="12.75" hidden="false" customHeight="false" outlineLevel="0" collapsed="false"/>
    <row r="443" s="72" customFormat="true" ht="12.75" hidden="false" customHeight="false" outlineLevel="0" collapsed="false"/>
    <row r="444" s="72" customFormat="true" ht="12.75" hidden="false" customHeight="false" outlineLevel="0" collapsed="false"/>
    <row r="445" s="72" customFormat="true" ht="12.75" hidden="false" customHeight="false" outlineLevel="0" collapsed="false"/>
    <row r="446" s="72" customFormat="true" ht="12.75" hidden="false" customHeight="false" outlineLevel="0" collapsed="false"/>
    <row r="447" s="72" customFormat="true" ht="12.75" hidden="false" customHeight="false" outlineLevel="0" collapsed="false"/>
    <row r="448" s="72" customFormat="true" ht="12.75" hidden="false" customHeight="false" outlineLevel="0" collapsed="false"/>
    <row r="449" s="72" customFormat="true" ht="12.75" hidden="false" customHeight="false" outlineLevel="0" collapsed="false"/>
    <row r="450" s="72" customFormat="true" ht="12.75" hidden="false" customHeight="false" outlineLevel="0" collapsed="false"/>
    <row r="451" s="72" customFormat="true" ht="12.75" hidden="false" customHeight="false" outlineLevel="0" collapsed="false"/>
    <row r="452" s="72" customFormat="true" ht="12.75" hidden="false" customHeight="false" outlineLevel="0" collapsed="false"/>
    <row r="453" s="72" customFormat="true" ht="12.75" hidden="false" customHeight="false" outlineLevel="0" collapsed="false"/>
    <row r="454" s="72" customFormat="true" ht="12.75" hidden="false" customHeight="false" outlineLevel="0" collapsed="false"/>
    <row r="455" s="72" customFormat="true" ht="12.75" hidden="false" customHeight="false" outlineLevel="0" collapsed="false"/>
    <row r="456" s="72" customFormat="true" ht="12.75" hidden="false" customHeight="false" outlineLevel="0" collapsed="false"/>
    <row r="457" s="72" customFormat="true" ht="12.75" hidden="false" customHeight="false" outlineLevel="0" collapsed="false"/>
    <row r="458" s="72" customFormat="true" ht="12.75" hidden="false" customHeight="false" outlineLevel="0" collapsed="false"/>
    <row r="459" s="72" customFormat="true" ht="12.75" hidden="false" customHeight="false" outlineLevel="0" collapsed="false"/>
    <row r="460" s="72" customFormat="true" ht="12.75" hidden="false" customHeight="false" outlineLevel="0" collapsed="false"/>
    <row r="461" s="72" customFormat="true" ht="12.75" hidden="false" customHeight="false" outlineLevel="0" collapsed="false"/>
    <row r="462" s="72" customFormat="true" ht="12.75" hidden="false" customHeight="false" outlineLevel="0" collapsed="false"/>
    <row r="463" s="72" customFormat="true" ht="12.75" hidden="false" customHeight="false" outlineLevel="0" collapsed="false"/>
    <row r="464" s="72" customFormat="true" ht="12.75" hidden="false" customHeight="false" outlineLevel="0" collapsed="false"/>
    <row r="465" s="72" customFormat="true" ht="12.75" hidden="false" customHeight="false" outlineLevel="0" collapsed="false"/>
    <row r="466" s="72" customFormat="true" ht="12.75" hidden="false" customHeight="false" outlineLevel="0" collapsed="false"/>
    <row r="467" s="72" customFormat="true" ht="12.75" hidden="false" customHeight="false" outlineLevel="0" collapsed="false"/>
    <row r="468" s="72" customFormat="true" ht="12.75" hidden="false" customHeight="false" outlineLevel="0" collapsed="false"/>
    <row r="469" s="72" customFormat="true" ht="12.75" hidden="false" customHeight="false" outlineLevel="0" collapsed="false"/>
    <row r="470" s="72" customFormat="true" ht="12.75" hidden="false" customHeight="false" outlineLevel="0" collapsed="false"/>
    <row r="471" s="72" customFormat="true" ht="12.75" hidden="false" customHeight="false" outlineLevel="0" collapsed="false"/>
    <row r="472" s="72" customFormat="true" ht="12.75" hidden="false" customHeight="false" outlineLevel="0" collapsed="false"/>
    <row r="473" s="72" customFormat="true" ht="12.75" hidden="false" customHeight="false" outlineLevel="0" collapsed="false"/>
    <row r="474" s="72" customFormat="true" ht="12.75" hidden="false" customHeight="false" outlineLevel="0" collapsed="false"/>
    <row r="475" s="72" customFormat="true" ht="12.75" hidden="false" customHeight="false" outlineLevel="0" collapsed="false"/>
    <row r="476" s="72" customFormat="true" ht="12.75" hidden="false" customHeight="false" outlineLevel="0" collapsed="false"/>
    <row r="477" s="72" customFormat="true" ht="12.75" hidden="false" customHeight="false" outlineLevel="0" collapsed="false"/>
    <row r="478" s="72" customFormat="true" ht="12.75" hidden="false" customHeight="false" outlineLevel="0" collapsed="false"/>
    <row r="479" s="72" customFormat="true" ht="12.75" hidden="false" customHeight="false" outlineLevel="0" collapsed="false"/>
    <row r="480" s="72" customFormat="true" ht="12.75" hidden="false" customHeight="false" outlineLevel="0" collapsed="false"/>
    <row r="481" s="72" customFormat="true" ht="12.75" hidden="false" customHeight="false" outlineLevel="0" collapsed="false"/>
    <row r="482" s="72" customFormat="true" ht="12.75" hidden="false" customHeight="false" outlineLevel="0" collapsed="false"/>
    <row r="483" s="72" customFormat="true" ht="12.75" hidden="false" customHeight="false" outlineLevel="0" collapsed="false"/>
    <row r="484" s="72" customFormat="true" ht="12.75" hidden="false" customHeight="false" outlineLevel="0" collapsed="false"/>
    <row r="485" s="72" customFormat="true" ht="12.75" hidden="false" customHeight="false" outlineLevel="0" collapsed="false"/>
    <row r="486" s="72" customFormat="true" ht="12.75" hidden="false" customHeight="false" outlineLevel="0" collapsed="false"/>
    <row r="487" s="72" customFormat="true" ht="12.75" hidden="false" customHeight="false" outlineLevel="0" collapsed="false"/>
    <row r="488" s="72" customFormat="true" ht="12.75" hidden="false" customHeight="false" outlineLevel="0" collapsed="false"/>
    <row r="489" s="72" customFormat="true" ht="12.75" hidden="false" customHeight="false" outlineLevel="0" collapsed="false"/>
    <row r="490" s="72" customFormat="true" ht="12.75" hidden="false" customHeight="false" outlineLevel="0" collapsed="false"/>
    <row r="491" s="72" customFormat="true" ht="12.75" hidden="false" customHeight="false" outlineLevel="0" collapsed="false"/>
    <row r="492" s="72" customFormat="true" ht="12.75" hidden="false" customHeight="false" outlineLevel="0" collapsed="false"/>
    <row r="493" s="72" customFormat="true" ht="12.75" hidden="false" customHeight="false" outlineLevel="0" collapsed="false"/>
    <row r="494" s="72" customFormat="true" ht="12.75" hidden="false" customHeight="false" outlineLevel="0" collapsed="false"/>
    <row r="495" s="72" customFormat="true" ht="12.75" hidden="false" customHeight="false" outlineLevel="0" collapsed="false"/>
    <row r="496" s="72" customFormat="true" ht="12.75" hidden="false" customHeight="false" outlineLevel="0" collapsed="false"/>
    <row r="497" s="72" customFormat="true" ht="12.75" hidden="false" customHeight="false" outlineLevel="0" collapsed="false"/>
    <row r="498" s="72" customFormat="true" ht="12.75" hidden="false" customHeight="false" outlineLevel="0" collapsed="false"/>
    <row r="499" s="72" customFormat="true" ht="12.75" hidden="false" customHeight="false" outlineLevel="0" collapsed="false"/>
    <row r="500" s="72" customFormat="true" ht="12.75" hidden="false" customHeight="false" outlineLevel="0" collapsed="false"/>
    <row r="501" s="72" customFormat="true" ht="12.75" hidden="false" customHeight="false" outlineLevel="0" collapsed="false"/>
    <row r="502" s="72" customFormat="true" ht="12.75" hidden="false" customHeight="false" outlineLevel="0" collapsed="false"/>
    <row r="503" s="72" customFormat="true" ht="12.75" hidden="false" customHeight="false" outlineLevel="0" collapsed="false"/>
    <row r="504" s="72" customFormat="true" ht="12.75" hidden="false" customHeight="false" outlineLevel="0" collapsed="false"/>
    <row r="505" s="72" customFormat="true" ht="12.75" hidden="false" customHeight="false" outlineLevel="0" collapsed="false"/>
    <row r="506" s="72" customFormat="true" ht="12.75" hidden="false" customHeight="false" outlineLevel="0" collapsed="false"/>
    <row r="507" s="72" customFormat="true" ht="12.75" hidden="false" customHeight="false" outlineLevel="0" collapsed="false"/>
    <row r="508" s="72" customFormat="true" ht="12.75" hidden="false" customHeight="false" outlineLevel="0" collapsed="false"/>
    <row r="509" s="72" customFormat="true" ht="12.75" hidden="false" customHeight="false" outlineLevel="0" collapsed="false"/>
    <row r="510" s="72" customFormat="true" ht="12.75" hidden="false" customHeight="false" outlineLevel="0" collapsed="false"/>
    <row r="511" s="72" customFormat="true" ht="12.75" hidden="false" customHeight="false" outlineLevel="0" collapsed="false"/>
    <row r="512" s="72" customFormat="true" ht="12.75" hidden="false" customHeight="false" outlineLevel="0" collapsed="false"/>
    <row r="513" s="72" customFormat="true" ht="12.75" hidden="false" customHeight="false" outlineLevel="0" collapsed="false"/>
    <row r="514" s="72" customFormat="true" ht="12.75" hidden="false" customHeight="false" outlineLevel="0" collapsed="false"/>
    <row r="515" s="72" customFormat="true" ht="12.75" hidden="false" customHeight="false" outlineLevel="0" collapsed="false"/>
    <row r="516" s="72" customFormat="true" ht="12.75" hidden="false" customHeight="false" outlineLevel="0" collapsed="false"/>
    <row r="517" s="72" customFormat="true" ht="12.75" hidden="false" customHeight="false" outlineLevel="0" collapsed="false"/>
    <row r="518" s="72" customFormat="true" ht="12.75" hidden="false" customHeight="false" outlineLevel="0" collapsed="false"/>
    <row r="519" s="72" customFormat="true" ht="12.75" hidden="false" customHeight="false" outlineLevel="0" collapsed="false"/>
    <row r="520" s="72" customFormat="true" ht="12.75" hidden="false" customHeight="false" outlineLevel="0" collapsed="false"/>
    <row r="521" s="72" customFormat="true" ht="12.75" hidden="false" customHeight="false" outlineLevel="0" collapsed="false"/>
    <row r="522" s="72" customFormat="true" ht="12.75" hidden="false" customHeight="false" outlineLevel="0" collapsed="false"/>
    <row r="523" s="72" customFormat="true" ht="12.75" hidden="false" customHeight="false" outlineLevel="0" collapsed="false"/>
    <row r="524" s="72" customFormat="true" ht="12.75" hidden="false" customHeight="false" outlineLevel="0" collapsed="false"/>
    <row r="525" s="72" customFormat="true" ht="12.75" hidden="false" customHeight="false" outlineLevel="0" collapsed="false"/>
    <row r="526" s="72" customFormat="true" ht="12.75" hidden="false" customHeight="false" outlineLevel="0" collapsed="false"/>
    <row r="527" s="72" customFormat="true" ht="12.75" hidden="false" customHeight="false" outlineLevel="0" collapsed="false"/>
    <row r="528" s="72" customFormat="true" ht="12.75" hidden="false" customHeight="false" outlineLevel="0" collapsed="false"/>
    <row r="529" s="72" customFormat="true" ht="12.75" hidden="false" customHeight="false" outlineLevel="0" collapsed="false"/>
    <row r="530" s="72" customFormat="true" ht="12.75" hidden="false" customHeight="false" outlineLevel="0" collapsed="false"/>
    <row r="531" s="72" customFormat="true" ht="12.75" hidden="false" customHeight="false" outlineLevel="0" collapsed="false"/>
    <row r="532" s="72" customFormat="true" ht="12.75" hidden="false" customHeight="false" outlineLevel="0" collapsed="false"/>
    <row r="533" s="72" customFormat="true" ht="12.75" hidden="false" customHeight="false" outlineLevel="0" collapsed="false"/>
    <row r="534" s="72" customFormat="true" ht="12.75" hidden="false" customHeight="false" outlineLevel="0" collapsed="false"/>
    <row r="535" s="72" customFormat="true" ht="12.75" hidden="false" customHeight="false" outlineLevel="0" collapsed="false"/>
    <row r="536" s="72" customFormat="true" ht="12.75" hidden="false" customHeight="false" outlineLevel="0" collapsed="false"/>
    <row r="537" s="72" customFormat="true" ht="12.75" hidden="false" customHeight="false" outlineLevel="0" collapsed="false"/>
    <row r="538" s="72" customFormat="true" ht="12.75" hidden="false" customHeight="false" outlineLevel="0" collapsed="false"/>
    <row r="539" s="72" customFormat="true" ht="12.75" hidden="false" customHeight="false" outlineLevel="0" collapsed="false"/>
    <row r="540" s="72" customFormat="true" ht="12.75" hidden="false" customHeight="false" outlineLevel="0" collapsed="false"/>
    <row r="541" s="72" customFormat="true" ht="12.75" hidden="false" customHeight="false" outlineLevel="0" collapsed="false"/>
    <row r="542" s="72" customFormat="true" ht="12.75" hidden="false" customHeight="false" outlineLevel="0" collapsed="false"/>
    <row r="543" s="72" customFormat="true" ht="12.75" hidden="false" customHeight="false" outlineLevel="0" collapsed="false"/>
    <row r="544" s="72" customFormat="true" ht="12.75" hidden="false" customHeight="false" outlineLevel="0" collapsed="false"/>
    <row r="545" s="72" customFormat="true" ht="12.75" hidden="false" customHeight="false" outlineLevel="0" collapsed="false"/>
    <row r="546" s="72" customFormat="true" ht="12.75" hidden="false" customHeight="false" outlineLevel="0" collapsed="false"/>
    <row r="547" s="72" customFormat="true" ht="12.75" hidden="false" customHeight="false" outlineLevel="0" collapsed="false"/>
    <row r="548" s="72" customFormat="true" ht="12.75" hidden="false" customHeight="false" outlineLevel="0" collapsed="false"/>
    <row r="549" s="72" customFormat="true" ht="12.75" hidden="false" customHeight="false" outlineLevel="0" collapsed="false"/>
    <row r="550" s="72" customFormat="true" ht="12.75" hidden="false" customHeight="false" outlineLevel="0" collapsed="false"/>
    <row r="551" s="72" customFormat="true" ht="12.75" hidden="false" customHeight="false" outlineLevel="0" collapsed="false"/>
    <row r="552" s="72" customFormat="true" ht="12.75" hidden="false" customHeight="false" outlineLevel="0" collapsed="false"/>
    <row r="553" s="72" customFormat="true" ht="12.75" hidden="false" customHeight="false" outlineLevel="0" collapsed="false"/>
    <row r="554" s="72" customFormat="true" ht="12.75" hidden="false" customHeight="false" outlineLevel="0" collapsed="false"/>
    <row r="555" s="72" customFormat="true" ht="12.75" hidden="false" customHeight="false" outlineLevel="0" collapsed="false"/>
    <row r="556" s="72" customFormat="true" ht="12.75" hidden="false" customHeight="false" outlineLevel="0" collapsed="false"/>
    <row r="557" s="72" customFormat="true" ht="12.75" hidden="false" customHeight="false" outlineLevel="0" collapsed="false"/>
    <row r="558" s="72" customFormat="true" ht="12.75" hidden="false" customHeight="false" outlineLevel="0" collapsed="false"/>
    <row r="559" s="72" customFormat="true" ht="12.75" hidden="false" customHeight="false" outlineLevel="0" collapsed="false"/>
    <row r="560" s="72" customFormat="true" ht="12.75" hidden="false" customHeight="false" outlineLevel="0" collapsed="false"/>
    <row r="561" s="72" customFormat="true" ht="12.75" hidden="false" customHeight="false" outlineLevel="0" collapsed="false"/>
    <row r="562" s="72" customFormat="true" ht="12.75" hidden="false" customHeight="false" outlineLevel="0" collapsed="false"/>
    <row r="563" s="72" customFormat="true" ht="12.75" hidden="false" customHeight="false" outlineLevel="0" collapsed="false"/>
    <row r="564" s="72" customFormat="true" ht="12.75" hidden="false" customHeight="false" outlineLevel="0" collapsed="false"/>
    <row r="565" s="72" customFormat="true" ht="12.75" hidden="false" customHeight="false" outlineLevel="0" collapsed="false"/>
    <row r="566" s="72" customFormat="true" ht="12.75" hidden="false" customHeight="false" outlineLevel="0" collapsed="false"/>
    <row r="567" s="72" customFormat="true" ht="12.75" hidden="false" customHeight="false" outlineLevel="0" collapsed="false"/>
    <row r="568" s="72" customFormat="true" ht="12.75" hidden="false" customHeight="false" outlineLevel="0" collapsed="false"/>
    <row r="569" s="72" customFormat="true" ht="12.75" hidden="false" customHeight="false" outlineLevel="0" collapsed="false"/>
    <row r="570" s="72" customFormat="true" ht="12.75" hidden="false" customHeight="false" outlineLevel="0" collapsed="false"/>
    <row r="571" s="72" customFormat="true" ht="12.75" hidden="false" customHeight="false" outlineLevel="0" collapsed="false"/>
    <row r="572" s="72" customFormat="true" ht="12.75" hidden="false" customHeight="false" outlineLevel="0" collapsed="false"/>
    <row r="573" s="72" customFormat="true" ht="12.75" hidden="false" customHeight="false" outlineLevel="0" collapsed="false"/>
    <row r="574" s="72" customFormat="true" ht="12.75" hidden="false" customHeight="false" outlineLevel="0" collapsed="false"/>
    <row r="575" s="72" customFormat="true" ht="12.75" hidden="false" customHeight="false" outlineLevel="0" collapsed="false"/>
    <row r="576" s="72" customFormat="true" ht="12.75" hidden="false" customHeight="false" outlineLevel="0" collapsed="false"/>
    <row r="577" s="72" customFormat="true" ht="12.75" hidden="false" customHeight="false" outlineLevel="0" collapsed="false"/>
    <row r="578" s="72" customFormat="true" ht="12.75" hidden="false" customHeight="false" outlineLevel="0" collapsed="false"/>
    <row r="579" s="72" customFormat="true" ht="12.75" hidden="false" customHeight="false" outlineLevel="0" collapsed="false"/>
    <row r="580" s="72" customFormat="true" ht="12.75" hidden="false" customHeight="false" outlineLevel="0" collapsed="false"/>
    <row r="581" s="72" customFormat="true" ht="12.75" hidden="false" customHeight="false" outlineLevel="0" collapsed="false"/>
    <row r="582" s="72" customFormat="true" ht="12.75" hidden="false" customHeight="false" outlineLevel="0" collapsed="false"/>
    <row r="583" s="72" customFormat="true" ht="12.75" hidden="false" customHeight="false" outlineLevel="0" collapsed="false"/>
    <row r="584" s="72" customFormat="true" ht="12.75" hidden="false" customHeight="false" outlineLevel="0" collapsed="false"/>
    <row r="585" s="72" customFormat="true" ht="12.75" hidden="false" customHeight="false" outlineLevel="0" collapsed="false"/>
    <row r="586" s="72" customFormat="true" ht="12.75" hidden="false" customHeight="false" outlineLevel="0" collapsed="false"/>
    <row r="587" s="72" customFormat="true" ht="12.75" hidden="false" customHeight="false" outlineLevel="0" collapsed="false"/>
    <row r="588" s="72" customFormat="true" ht="12.75" hidden="false" customHeight="false" outlineLevel="0" collapsed="false"/>
    <row r="589" s="72" customFormat="true" ht="12.75" hidden="false" customHeight="false" outlineLevel="0" collapsed="false"/>
    <row r="590" s="72" customFormat="true" ht="12.75" hidden="false" customHeight="false" outlineLevel="0" collapsed="false"/>
    <row r="591" s="72" customFormat="true" ht="12.75" hidden="false" customHeight="false" outlineLevel="0" collapsed="false"/>
    <row r="592" s="72" customFormat="true" ht="12.75" hidden="false" customHeight="false" outlineLevel="0" collapsed="false"/>
    <row r="593" s="72" customFormat="true" ht="12.75" hidden="false" customHeight="false" outlineLevel="0" collapsed="false"/>
    <row r="594" s="72" customFormat="true" ht="12.75" hidden="false" customHeight="false" outlineLevel="0" collapsed="false"/>
    <row r="595" s="72" customFormat="true" ht="12.75" hidden="false" customHeight="false" outlineLevel="0" collapsed="false"/>
    <row r="596" s="72" customFormat="true" ht="12.75" hidden="false" customHeight="false" outlineLevel="0" collapsed="false"/>
    <row r="597" s="72" customFormat="true" ht="12.75" hidden="false" customHeight="false" outlineLevel="0" collapsed="false"/>
    <row r="598" s="72" customFormat="true" ht="12.75" hidden="false" customHeight="false" outlineLevel="0" collapsed="false"/>
    <row r="599" s="72" customFormat="true" ht="12.75" hidden="false" customHeight="false" outlineLevel="0" collapsed="false"/>
    <row r="600" s="72" customFormat="true" ht="12.75" hidden="false" customHeight="false" outlineLevel="0" collapsed="false"/>
    <row r="601" s="72" customFormat="true" ht="12.75" hidden="false" customHeight="false" outlineLevel="0" collapsed="false"/>
    <row r="602" s="72" customFormat="true" ht="12.75" hidden="false" customHeight="false" outlineLevel="0" collapsed="false"/>
    <row r="603" s="72" customFormat="true" ht="12.75" hidden="false" customHeight="false" outlineLevel="0" collapsed="false"/>
    <row r="604" s="72" customFormat="true" ht="12.75" hidden="false" customHeight="false" outlineLevel="0" collapsed="false"/>
    <row r="605" s="72" customFormat="true" ht="12.75" hidden="false" customHeight="false" outlineLevel="0" collapsed="false"/>
    <row r="606" s="72" customFormat="true" ht="12.75" hidden="false" customHeight="false" outlineLevel="0" collapsed="false"/>
    <row r="607" s="72" customFormat="true" ht="12.75" hidden="false" customHeight="false" outlineLevel="0" collapsed="false"/>
    <row r="608" s="72" customFormat="true" ht="12.75" hidden="false" customHeight="false" outlineLevel="0" collapsed="false"/>
    <row r="609" s="72" customFormat="true" ht="12.75" hidden="false" customHeight="false" outlineLevel="0" collapsed="false"/>
    <row r="610" s="72" customFormat="true" ht="12.75" hidden="false" customHeight="false" outlineLevel="0" collapsed="false"/>
    <row r="611" s="72" customFormat="true" ht="12.75" hidden="false" customHeight="false" outlineLevel="0" collapsed="false"/>
    <row r="612" s="72" customFormat="true" ht="12.75" hidden="false" customHeight="false" outlineLevel="0" collapsed="false"/>
    <row r="613" s="72" customFormat="true" ht="12.75" hidden="false" customHeight="false" outlineLevel="0" collapsed="false"/>
    <row r="614" s="72" customFormat="true" ht="12.75" hidden="false" customHeight="false" outlineLevel="0" collapsed="false"/>
    <row r="615" s="72" customFormat="true" ht="12.75" hidden="false" customHeight="false" outlineLevel="0" collapsed="false"/>
    <row r="616" s="72" customFormat="true" ht="12.75" hidden="false" customHeight="false" outlineLevel="0" collapsed="false"/>
    <row r="617" s="72" customFormat="true" ht="12.75" hidden="false" customHeight="false" outlineLevel="0" collapsed="false"/>
    <row r="618" s="72" customFormat="true" ht="12.75" hidden="false" customHeight="false" outlineLevel="0" collapsed="false"/>
    <row r="619" s="72" customFormat="true" ht="12.75" hidden="false" customHeight="false" outlineLevel="0" collapsed="false"/>
    <row r="620" s="72" customFormat="true" ht="12.75" hidden="false" customHeight="false" outlineLevel="0" collapsed="false"/>
    <row r="621" s="72" customFormat="true" ht="12.75" hidden="false" customHeight="false" outlineLevel="0" collapsed="false"/>
    <row r="622" s="72" customFormat="true" ht="12.75" hidden="false" customHeight="false" outlineLevel="0" collapsed="false"/>
    <row r="623" s="72" customFormat="true" ht="12.75" hidden="false" customHeight="false" outlineLevel="0" collapsed="false"/>
    <row r="624" s="72" customFormat="true" ht="12.75" hidden="false" customHeight="false" outlineLevel="0" collapsed="false"/>
    <row r="625" s="72" customFormat="true" ht="12.75" hidden="false" customHeight="false" outlineLevel="0" collapsed="false"/>
    <row r="626" s="72" customFormat="true" ht="12.75" hidden="false" customHeight="false" outlineLevel="0" collapsed="false"/>
    <row r="627" s="72" customFormat="true" ht="12.75" hidden="false" customHeight="false" outlineLevel="0" collapsed="false"/>
    <row r="628" s="72" customFormat="true" ht="12.75" hidden="false" customHeight="false" outlineLevel="0" collapsed="false"/>
    <row r="629" s="72" customFormat="true" ht="12.75" hidden="false" customHeight="false" outlineLevel="0" collapsed="false"/>
    <row r="630" s="72" customFormat="true" ht="12.75" hidden="false" customHeight="false" outlineLevel="0" collapsed="false"/>
    <row r="631" s="72" customFormat="true" ht="12.75" hidden="false" customHeight="false" outlineLevel="0" collapsed="false"/>
    <row r="632" s="72" customFormat="true" ht="12.75" hidden="false" customHeight="false" outlineLevel="0" collapsed="false"/>
    <row r="633" s="72" customFormat="true" ht="12.75" hidden="false" customHeight="false" outlineLevel="0" collapsed="false"/>
    <row r="634" s="72" customFormat="true" ht="12.75" hidden="false" customHeight="false" outlineLevel="0" collapsed="false"/>
    <row r="635" s="72" customFormat="true" ht="12.75" hidden="false" customHeight="false" outlineLevel="0" collapsed="false"/>
    <row r="636" s="72" customFormat="true" ht="12.75" hidden="false" customHeight="false" outlineLevel="0" collapsed="false"/>
    <row r="637" s="72" customFormat="true" ht="12.75" hidden="false" customHeight="false" outlineLevel="0" collapsed="false"/>
    <row r="638" s="72" customFormat="true" ht="12.75" hidden="false" customHeight="false" outlineLevel="0" collapsed="false"/>
    <row r="639" s="72" customFormat="true" ht="12.75" hidden="false" customHeight="false" outlineLevel="0" collapsed="false"/>
    <row r="640" s="72" customFormat="true" ht="12.75" hidden="false" customHeight="false" outlineLevel="0" collapsed="false"/>
    <row r="641" s="72" customFormat="true" ht="12.75" hidden="false" customHeight="false" outlineLevel="0" collapsed="false"/>
    <row r="642" s="72" customFormat="true" ht="12.75" hidden="false" customHeight="false" outlineLevel="0" collapsed="false"/>
    <row r="643" s="72" customFormat="true" ht="12.75" hidden="false" customHeight="false" outlineLevel="0" collapsed="false"/>
    <row r="644" s="72" customFormat="true" ht="12.75" hidden="false" customHeight="false" outlineLevel="0" collapsed="false"/>
    <row r="645" s="72" customFormat="true" ht="12.75" hidden="false" customHeight="false" outlineLevel="0" collapsed="false"/>
    <row r="646" s="72" customFormat="true" ht="12.75" hidden="false" customHeight="false" outlineLevel="0" collapsed="false"/>
    <row r="647" s="72" customFormat="true" ht="12.75" hidden="false" customHeight="false" outlineLevel="0" collapsed="false"/>
    <row r="648" s="72" customFormat="true" ht="12.75" hidden="false" customHeight="false" outlineLevel="0" collapsed="false"/>
    <row r="649" s="72" customFormat="true" ht="12.75" hidden="false" customHeight="false" outlineLevel="0" collapsed="false"/>
    <row r="650" s="72" customFormat="true" ht="12.75" hidden="false" customHeight="false" outlineLevel="0" collapsed="false"/>
    <row r="651" s="72" customFormat="true" ht="12.75" hidden="false" customHeight="false" outlineLevel="0" collapsed="false"/>
    <row r="652" s="72" customFormat="true" ht="12.75" hidden="false" customHeight="false" outlineLevel="0" collapsed="false"/>
    <row r="653" s="72" customFormat="true" ht="12.75" hidden="false" customHeight="false" outlineLevel="0" collapsed="false"/>
    <row r="654" s="72" customFormat="true" ht="12.75" hidden="false" customHeight="false" outlineLevel="0" collapsed="false"/>
    <row r="655" s="72" customFormat="true" ht="12.75" hidden="false" customHeight="false" outlineLevel="0" collapsed="false"/>
    <row r="656" s="72" customFormat="true" ht="12.75" hidden="false" customHeight="false" outlineLevel="0" collapsed="false"/>
    <row r="657" s="72" customFormat="true" ht="12.75" hidden="false" customHeight="false" outlineLevel="0" collapsed="false"/>
    <row r="658" s="72" customFormat="true" ht="12.75" hidden="false" customHeight="false" outlineLevel="0" collapsed="false"/>
    <row r="659" s="72" customFormat="true" ht="12.75" hidden="false" customHeight="false" outlineLevel="0" collapsed="false"/>
    <row r="660" s="72" customFormat="true" ht="12.75" hidden="false" customHeight="false" outlineLevel="0" collapsed="false"/>
    <row r="661" s="72" customFormat="true" ht="12.75" hidden="false" customHeight="false" outlineLevel="0" collapsed="false"/>
    <row r="662" s="72" customFormat="true" ht="12.75" hidden="false" customHeight="false" outlineLevel="0" collapsed="false"/>
    <row r="663" s="72" customFormat="true" ht="12.75" hidden="false" customHeight="false" outlineLevel="0" collapsed="false"/>
    <row r="664" s="72" customFormat="true" ht="12.75" hidden="false" customHeight="false" outlineLevel="0" collapsed="false"/>
    <row r="665" s="72" customFormat="true" ht="12.75" hidden="false" customHeight="false" outlineLevel="0" collapsed="false"/>
    <row r="666" s="72" customFormat="true" ht="12.75" hidden="false" customHeight="false" outlineLevel="0" collapsed="false"/>
    <row r="667" s="72" customFormat="true" ht="12.75" hidden="false" customHeight="false" outlineLevel="0" collapsed="false"/>
    <row r="668" s="72" customFormat="true" ht="12.75" hidden="false" customHeight="false" outlineLevel="0" collapsed="false"/>
    <row r="669" s="72" customFormat="true" ht="12.75" hidden="false" customHeight="false" outlineLevel="0" collapsed="false"/>
    <row r="670" s="72" customFormat="true" ht="12.75" hidden="false" customHeight="false" outlineLevel="0" collapsed="false"/>
    <row r="671" s="72" customFormat="true" ht="12.75" hidden="false" customHeight="false" outlineLevel="0" collapsed="false"/>
    <row r="672" s="72" customFormat="true" ht="12.75" hidden="false" customHeight="false" outlineLevel="0" collapsed="false"/>
    <row r="673" s="72" customFormat="true" ht="12.75" hidden="false" customHeight="false" outlineLevel="0" collapsed="false"/>
    <row r="674" s="72" customFormat="true" ht="12.75" hidden="false" customHeight="false" outlineLevel="0" collapsed="false"/>
    <row r="675" s="72" customFormat="true" ht="12.75" hidden="false" customHeight="false" outlineLevel="0" collapsed="false"/>
    <row r="676" s="72" customFormat="true" ht="12.75" hidden="false" customHeight="false" outlineLevel="0" collapsed="false"/>
    <row r="677" s="72" customFormat="true" ht="12.75" hidden="false" customHeight="false" outlineLevel="0" collapsed="false"/>
    <row r="678" s="72" customFormat="true" ht="12.75" hidden="false" customHeight="false" outlineLevel="0" collapsed="false"/>
    <row r="679" s="72" customFormat="true" ht="12.75" hidden="false" customHeight="false" outlineLevel="0" collapsed="false"/>
    <row r="680" s="72" customFormat="true" ht="12.75" hidden="false" customHeight="false" outlineLevel="0" collapsed="false"/>
    <row r="681" s="72" customFormat="true" ht="12.75" hidden="false" customHeight="false" outlineLevel="0" collapsed="false"/>
    <row r="682" s="72" customFormat="true" ht="12.75" hidden="false" customHeight="false" outlineLevel="0" collapsed="false"/>
    <row r="683" s="72" customFormat="true" ht="12.75" hidden="false" customHeight="false" outlineLevel="0" collapsed="false"/>
    <row r="684" s="72" customFormat="true" ht="12.75" hidden="false" customHeight="false" outlineLevel="0" collapsed="false"/>
    <row r="685" s="72" customFormat="true" ht="12.75" hidden="false" customHeight="false" outlineLevel="0" collapsed="false"/>
    <row r="686" s="72" customFormat="true" ht="12.75" hidden="false" customHeight="false" outlineLevel="0" collapsed="false"/>
    <row r="687" s="72" customFormat="true" ht="12.75" hidden="false" customHeight="false" outlineLevel="0" collapsed="false"/>
    <row r="688" s="72" customFormat="true" ht="12.75" hidden="false" customHeight="false" outlineLevel="0" collapsed="false"/>
    <row r="689" s="72" customFormat="true" ht="12.75" hidden="false" customHeight="false" outlineLevel="0" collapsed="false"/>
    <row r="690" s="72" customFormat="true" ht="12.75" hidden="false" customHeight="false" outlineLevel="0" collapsed="false"/>
    <row r="691" s="72" customFormat="true" ht="12.75" hidden="false" customHeight="false" outlineLevel="0" collapsed="false"/>
    <row r="692" s="72" customFormat="true" ht="12.75" hidden="false" customHeight="false" outlineLevel="0" collapsed="false"/>
    <row r="693" s="72" customFormat="true" ht="12.75" hidden="false" customHeight="false" outlineLevel="0" collapsed="false"/>
    <row r="694" s="72" customFormat="true" ht="12.75" hidden="false" customHeight="false" outlineLevel="0" collapsed="false"/>
    <row r="695" s="72" customFormat="true" ht="12.75" hidden="false" customHeight="false" outlineLevel="0" collapsed="false"/>
    <row r="696" s="72" customFormat="true" ht="12.75" hidden="false" customHeight="false" outlineLevel="0" collapsed="false"/>
    <row r="697" s="72" customFormat="true" ht="12.75" hidden="false" customHeight="false" outlineLevel="0" collapsed="false"/>
    <row r="698" s="72" customFormat="true" ht="12.75" hidden="false" customHeight="false" outlineLevel="0" collapsed="false"/>
    <row r="699" s="72" customFormat="true" ht="12.75" hidden="false" customHeight="false" outlineLevel="0" collapsed="false"/>
    <row r="700" s="72" customFormat="true" ht="12.75" hidden="false" customHeight="false" outlineLevel="0" collapsed="false"/>
    <row r="701" s="72" customFormat="true" ht="12.75" hidden="false" customHeight="false" outlineLevel="0" collapsed="false"/>
    <row r="702" s="72" customFormat="true" ht="12.75" hidden="false" customHeight="false" outlineLevel="0" collapsed="false"/>
    <row r="703" s="72" customFormat="true" ht="12.75" hidden="false" customHeight="false" outlineLevel="0" collapsed="false"/>
    <row r="704" s="72" customFormat="true" ht="12.75" hidden="false" customHeight="false" outlineLevel="0" collapsed="false"/>
    <row r="705" s="72" customFormat="true" ht="12.75" hidden="false" customHeight="false" outlineLevel="0" collapsed="false"/>
    <row r="706" s="72" customFormat="true" ht="12.75" hidden="false" customHeight="false" outlineLevel="0" collapsed="false"/>
    <row r="707" s="72" customFormat="true" ht="12.75" hidden="false" customHeight="false" outlineLevel="0" collapsed="false"/>
    <row r="708" s="72" customFormat="true" ht="12.75" hidden="false" customHeight="false" outlineLevel="0" collapsed="false"/>
    <row r="709" s="72" customFormat="true" ht="12.75" hidden="false" customHeight="false" outlineLevel="0" collapsed="false"/>
    <row r="710" s="72" customFormat="true" ht="12.75" hidden="false" customHeight="false" outlineLevel="0" collapsed="false"/>
    <row r="711" s="72" customFormat="true" ht="12.75" hidden="false" customHeight="false" outlineLevel="0" collapsed="false"/>
    <row r="712" s="72" customFormat="true" ht="12.75" hidden="false" customHeight="false" outlineLevel="0" collapsed="false"/>
    <row r="713" s="72" customFormat="true" ht="12.75" hidden="false" customHeight="false" outlineLevel="0" collapsed="false"/>
    <row r="714" s="72" customFormat="true" ht="12.75" hidden="false" customHeight="false" outlineLevel="0" collapsed="false"/>
    <row r="715" s="72" customFormat="true" ht="12.75" hidden="false" customHeight="false" outlineLevel="0" collapsed="false"/>
    <row r="716" s="72" customFormat="true" ht="12.75" hidden="false" customHeight="false" outlineLevel="0" collapsed="false"/>
    <row r="717" s="72" customFormat="true" ht="12.75" hidden="false" customHeight="false" outlineLevel="0" collapsed="false"/>
    <row r="718" s="72" customFormat="true" ht="12.75" hidden="false" customHeight="false" outlineLevel="0" collapsed="false"/>
    <row r="719" s="72" customFormat="true" ht="12.75" hidden="false" customHeight="false" outlineLevel="0" collapsed="false"/>
    <row r="720" s="72" customFormat="true" ht="12.75" hidden="false" customHeight="false" outlineLevel="0" collapsed="false"/>
    <row r="721" s="72" customFormat="true" ht="12.75" hidden="false" customHeight="false" outlineLevel="0" collapsed="false"/>
    <row r="722" s="72" customFormat="true" ht="12.75" hidden="false" customHeight="false" outlineLevel="0" collapsed="false"/>
    <row r="723" s="72" customFormat="true" ht="12.75" hidden="false" customHeight="false" outlineLevel="0" collapsed="false"/>
    <row r="724" s="72" customFormat="true" ht="12.75" hidden="false" customHeight="false" outlineLevel="0" collapsed="false"/>
    <row r="725" s="72" customFormat="true" ht="12.75" hidden="false" customHeight="false" outlineLevel="0" collapsed="false"/>
    <row r="726" s="72" customFormat="true" ht="12.75" hidden="false" customHeight="false" outlineLevel="0" collapsed="false"/>
    <row r="727" s="72" customFormat="true" ht="12.75" hidden="false" customHeight="false" outlineLevel="0" collapsed="false"/>
    <row r="728" s="72" customFormat="true" ht="12.75" hidden="false" customHeight="false" outlineLevel="0" collapsed="false"/>
    <row r="729" s="72" customFormat="true" ht="12.75" hidden="false" customHeight="false" outlineLevel="0" collapsed="false"/>
    <row r="730" s="72" customFormat="true" ht="12.75" hidden="false" customHeight="false" outlineLevel="0" collapsed="false"/>
    <row r="731" s="72" customFormat="true" ht="12.75" hidden="false" customHeight="false" outlineLevel="0" collapsed="false"/>
    <row r="732" s="72" customFormat="true" ht="12.75" hidden="false" customHeight="false" outlineLevel="0" collapsed="false"/>
    <row r="733" s="72" customFormat="true" ht="12.75" hidden="false" customHeight="false" outlineLevel="0" collapsed="false"/>
    <row r="734" s="72" customFormat="true" ht="12.75" hidden="false" customHeight="false" outlineLevel="0" collapsed="false"/>
    <row r="735" s="72" customFormat="true" ht="12.75" hidden="false" customHeight="false" outlineLevel="0" collapsed="false"/>
    <row r="736" s="72" customFormat="true" ht="12.75" hidden="false" customHeight="false" outlineLevel="0" collapsed="false"/>
    <row r="737" s="72" customFormat="true" ht="12.75" hidden="false" customHeight="false" outlineLevel="0" collapsed="false"/>
    <row r="738" s="72" customFormat="true" ht="12.75" hidden="false" customHeight="false" outlineLevel="0" collapsed="false"/>
    <row r="739" s="72" customFormat="true" ht="12.75" hidden="false" customHeight="false" outlineLevel="0" collapsed="false"/>
    <row r="740" s="72" customFormat="true" ht="12.75" hidden="false" customHeight="false" outlineLevel="0" collapsed="false"/>
    <row r="741" s="72" customFormat="true" ht="12.75" hidden="false" customHeight="false" outlineLevel="0" collapsed="false"/>
    <row r="742" s="72" customFormat="true" ht="12.75" hidden="false" customHeight="false" outlineLevel="0" collapsed="false"/>
    <row r="743" s="72" customFormat="true" ht="12.75" hidden="false" customHeight="false" outlineLevel="0" collapsed="false"/>
    <row r="744" s="72" customFormat="true" ht="12.75" hidden="false" customHeight="false" outlineLevel="0" collapsed="false"/>
    <row r="745" s="72" customFormat="true" ht="12.75" hidden="false" customHeight="false" outlineLevel="0" collapsed="false"/>
    <row r="746" s="72" customFormat="true" ht="12.75" hidden="false" customHeight="false" outlineLevel="0" collapsed="false"/>
    <row r="747" s="72" customFormat="true" ht="12.75" hidden="false" customHeight="false" outlineLevel="0" collapsed="false"/>
    <row r="748" s="72" customFormat="true" ht="12.75" hidden="false" customHeight="false" outlineLevel="0" collapsed="false"/>
    <row r="749" s="72" customFormat="true" ht="12.75" hidden="false" customHeight="false" outlineLevel="0" collapsed="false"/>
    <row r="750" s="72" customFormat="true" ht="12.75" hidden="false" customHeight="false" outlineLevel="0" collapsed="false"/>
    <row r="751" s="72" customFormat="true" ht="12.75" hidden="false" customHeight="false" outlineLevel="0" collapsed="false"/>
    <row r="752" s="72" customFormat="true" ht="12.75" hidden="false" customHeight="false" outlineLevel="0" collapsed="false"/>
    <row r="753" s="72" customFormat="true" ht="12.75" hidden="false" customHeight="false" outlineLevel="0" collapsed="false"/>
    <row r="754" s="72" customFormat="true" ht="12.75" hidden="false" customHeight="false" outlineLevel="0" collapsed="false"/>
    <row r="755" s="72" customFormat="true" ht="12.75" hidden="false" customHeight="false" outlineLevel="0" collapsed="false"/>
    <row r="756" s="72" customFormat="true" ht="12.75" hidden="false" customHeight="false" outlineLevel="0" collapsed="false"/>
    <row r="757" s="72" customFormat="true" ht="12.75" hidden="false" customHeight="false" outlineLevel="0" collapsed="false"/>
    <row r="758" s="72" customFormat="true" ht="12.75" hidden="false" customHeight="false" outlineLevel="0" collapsed="false"/>
    <row r="759" s="72" customFormat="true" ht="12.75" hidden="false" customHeight="false" outlineLevel="0" collapsed="false"/>
    <row r="760" s="72" customFormat="true" ht="12.75" hidden="false" customHeight="false" outlineLevel="0" collapsed="false"/>
    <row r="761" s="72" customFormat="true" ht="12.75" hidden="false" customHeight="false" outlineLevel="0" collapsed="false"/>
    <row r="762" s="72" customFormat="true" ht="12.75" hidden="false" customHeight="false" outlineLevel="0" collapsed="false"/>
    <row r="763" s="72" customFormat="true" ht="12.75" hidden="false" customHeight="false" outlineLevel="0" collapsed="false"/>
    <row r="764" s="72" customFormat="true" ht="12.75" hidden="false" customHeight="false" outlineLevel="0" collapsed="false"/>
    <row r="765" s="72" customFormat="true" ht="12.75" hidden="false" customHeight="false" outlineLevel="0" collapsed="false"/>
    <row r="766" s="72" customFormat="true" ht="12.75" hidden="false" customHeight="false" outlineLevel="0" collapsed="false"/>
    <row r="767" s="72" customFormat="true" ht="12.75" hidden="false" customHeight="false" outlineLevel="0" collapsed="false"/>
    <row r="768" s="72" customFormat="true" ht="12.75" hidden="false" customHeight="false" outlineLevel="0" collapsed="false"/>
    <row r="769" s="72" customFormat="true" ht="12.75" hidden="false" customHeight="false" outlineLevel="0" collapsed="false"/>
    <row r="770" s="72" customFormat="true" ht="12.75" hidden="false" customHeight="false" outlineLevel="0" collapsed="false"/>
    <row r="771" s="72" customFormat="true" ht="12.75" hidden="false" customHeight="false" outlineLevel="0" collapsed="false"/>
    <row r="772" s="72" customFormat="true" ht="12.75" hidden="false" customHeight="false" outlineLevel="0" collapsed="false"/>
    <row r="773" s="72" customFormat="true" ht="12.75" hidden="false" customHeight="false" outlineLevel="0" collapsed="false"/>
    <row r="774" s="72" customFormat="true" ht="12.75" hidden="false" customHeight="false" outlineLevel="0" collapsed="false"/>
    <row r="775" s="72" customFormat="true" ht="12.75" hidden="false" customHeight="false" outlineLevel="0" collapsed="false"/>
    <row r="776" s="72" customFormat="true" ht="12.75" hidden="false" customHeight="false" outlineLevel="0" collapsed="false"/>
    <row r="777" s="72" customFormat="true" ht="12.75" hidden="false" customHeight="false" outlineLevel="0" collapsed="false"/>
    <row r="778" s="72" customFormat="true" ht="12.75" hidden="false" customHeight="false" outlineLevel="0" collapsed="false"/>
    <row r="779" s="72" customFormat="true" ht="12.75" hidden="false" customHeight="false" outlineLevel="0" collapsed="false"/>
    <row r="780" s="72" customFormat="true" ht="12.75" hidden="false" customHeight="false" outlineLevel="0" collapsed="false"/>
    <row r="781" s="72" customFormat="true" ht="12.75" hidden="false" customHeight="false" outlineLevel="0" collapsed="false"/>
    <row r="782" s="72" customFormat="true" ht="12.75" hidden="false" customHeight="false" outlineLevel="0" collapsed="false"/>
    <row r="783" s="72" customFormat="true" ht="12.75" hidden="false" customHeight="false" outlineLevel="0" collapsed="false"/>
    <row r="784" s="72" customFormat="true" ht="12.75" hidden="false" customHeight="false" outlineLevel="0" collapsed="false"/>
    <row r="785" s="72" customFormat="true" ht="12.75" hidden="false" customHeight="false" outlineLevel="0" collapsed="false"/>
    <row r="786" s="72" customFormat="true" ht="12.75" hidden="false" customHeight="false" outlineLevel="0" collapsed="false"/>
    <row r="787" s="72" customFormat="true" ht="12.75" hidden="false" customHeight="false" outlineLevel="0" collapsed="false"/>
    <row r="788" s="72" customFormat="true" ht="12.75" hidden="false" customHeight="false" outlineLevel="0" collapsed="false"/>
    <row r="789" s="72" customFormat="true" ht="12.75" hidden="false" customHeight="false" outlineLevel="0" collapsed="false"/>
    <row r="790" s="72" customFormat="true" ht="12.75" hidden="false" customHeight="false" outlineLevel="0" collapsed="false"/>
    <row r="791" s="72" customFormat="true" ht="12.75" hidden="false" customHeight="false" outlineLevel="0" collapsed="false"/>
    <row r="792" s="72" customFormat="true" ht="12.75" hidden="false" customHeight="false" outlineLevel="0" collapsed="false"/>
    <row r="793" s="72" customFormat="true" ht="12.75" hidden="false" customHeight="false" outlineLevel="0" collapsed="false"/>
    <row r="794" s="72" customFormat="true" ht="12.75" hidden="false" customHeight="false" outlineLevel="0" collapsed="false"/>
    <row r="795" s="72" customFormat="true" ht="12.75" hidden="false" customHeight="false" outlineLevel="0" collapsed="false"/>
    <row r="796" s="72" customFormat="true" ht="12.75" hidden="false" customHeight="false" outlineLevel="0" collapsed="false"/>
    <row r="797" s="72" customFormat="true" ht="12.75" hidden="false" customHeight="false" outlineLevel="0" collapsed="false"/>
    <row r="798" s="72" customFormat="true" ht="12.75" hidden="false" customHeight="false" outlineLevel="0" collapsed="false"/>
    <row r="799" s="72" customFormat="true" ht="12.75" hidden="false" customHeight="false" outlineLevel="0" collapsed="false"/>
    <row r="800" s="72" customFormat="true" ht="12.75" hidden="false" customHeight="false" outlineLevel="0" collapsed="false"/>
    <row r="801" s="72" customFormat="true" ht="12.75" hidden="false" customHeight="false" outlineLevel="0" collapsed="false"/>
    <row r="802" s="72" customFormat="true" ht="12.75" hidden="false" customHeight="false" outlineLevel="0" collapsed="false"/>
    <row r="803" s="72" customFormat="true" ht="12.75" hidden="false" customHeight="false" outlineLevel="0" collapsed="false"/>
    <row r="804" s="72" customFormat="true" ht="12.75" hidden="false" customHeight="false" outlineLevel="0" collapsed="false"/>
    <row r="805" s="72" customFormat="true" ht="12.75" hidden="false" customHeight="false" outlineLevel="0" collapsed="false"/>
    <row r="806" s="72" customFormat="true" ht="12.75" hidden="false" customHeight="false" outlineLevel="0" collapsed="false"/>
    <row r="807" s="72" customFormat="true" ht="12.75" hidden="false" customHeight="false" outlineLevel="0" collapsed="false"/>
    <row r="808" s="72" customFormat="true" ht="12.75" hidden="false" customHeight="false" outlineLevel="0" collapsed="false"/>
    <row r="809" s="72" customFormat="true" ht="12.75" hidden="false" customHeight="false" outlineLevel="0" collapsed="false"/>
    <row r="810" s="72" customFormat="true" ht="12.75" hidden="false" customHeight="false" outlineLevel="0" collapsed="false"/>
    <row r="811" s="72" customFormat="true" ht="12.75" hidden="false" customHeight="false" outlineLevel="0" collapsed="false"/>
    <row r="812" s="72" customFormat="true" ht="12.75" hidden="false" customHeight="false" outlineLevel="0" collapsed="false"/>
    <row r="813" s="72" customFormat="true" ht="12.75" hidden="false" customHeight="false" outlineLevel="0" collapsed="false"/>
    <row r="814" s="72" customFormat="true" ht="12.75" hidden="false" customHeight="false" outlineLevel="0" collapsed="false"/>
    <row r="815" s="72" customFormat="true" ht="12.75" hidden="false" customHeight="false" outlineLevel="0" collapsed="false"/>
    <row r="816" s="72" customFormat="true" ht="12.75" hidden="false" customHeight="false" outlineLevel="0" collapsed="false"/>
    <row r="817" s="72" customFormat="true" ht="12.75" hidden="false" customHeight="false" outlineLevel="0" collapsed="false"/>
    <row r="818" s="72" customFormat="true" ht="12.75" hidden="false" customHeight="false" outlineLevel="0" collapsed="false"/>
    <row r="819" s="72" customFormat="true" ht="12.75" hidden="false" customHeight="false" outlineLevel="0" collapsed="false"/>
    <row r="820" s="72" customFormat="true" ht="12.75" hidden="false" customHeight="false" outlineLevel="0" collapsed="false"/>
    <row r="821" s="72" customFormat="true" ht="12.75" hidden="false" customHeight="false" outlineLevel="0" collapsed="false"/>
    <row r="822" s="72" customFormat="true" ht="12.75" hidden="false" customHeight="false" outlineLevel="0" collapsed="false"/>
    <row r="823" s="72" customFormat="true" ht="12.75" hidden="false" customHeight="false" outlineLevel="0" collapsed="false"/>
    <row r="824" s="72" customFormat="true" ht="12.75" hidden="false" customHeight="false" outlineLevel="0" collapsed="false"/>
    <row r="825" s="72" customFormat="true" ht="12.75" hidden="false" customHeight="false" outlineLevel="0" collapsed="false"/>
    <row r="826" s="72" customFormat="true" ht="12.75" hidden="false" customHeight="false" outlineLevel="0" collapsed="false"/>
    <row r="827" s="72" customFormat="true" ht="12.75" hidden="false" customHeight="false" outlineLevel="0" collapsed="false"/>
    <row r="828" s="72" customFormat="true" ht="12.75" hidden="false" customHeight="false" outlineLevel="0" collapsed="false"/>
    <row r="829" s="72" customFormat="true" ht="12.75" hidden="false" customHeight="false" outlineLevel="0" collapsed="false"/>
    <row r="830" s="72" customFormat="true" ht="12.75" hidden="false" customHeight="false" outlineLevel="0" collapsed="false"/>
    <row r="831" s="72" customFormat="true" ht="12.75" hidden="false" customHeight="false" outlineLevel="0" collapsed="false"/>
    <row r="832" s="72" customFormat="true" ht="12.75" hidden="false" customHeight="false" outlineLevel="0" collapsed="false"/>
    <row r="833" s="72" customFormat="true" ht="12.75" hidden="false" customHeight="false" outlineLevel="0" collapsed="false"/>
    <row r="834" s="72" customFormat="true" ht="12.75" hidden="false" customHeight="false" outlineLevel="0" collapsed="false"/>
    <row r="835" s="72" customFormat="true" ht="12.75" hidden="false" customHeight="false" outlineLevel="0" collapsed="false"/>
    <row r="836" s="72" customFormat="true" ht="12.75" hidden="false" customHeight="false" outlineLevel="0" collapsed="false"/>
    <row r="837" s="72" customFormat="true" ht="12.75" hidden="false" customHeight="false" outlineLevel="0" collapsed="false"/>
    <row r="838" s="72" customFormat="true" ht="12.75" hidden="false" customHeight="false" outlineLevel="0" collapsed="false"/>
    <row r="839" s="72" customFormat="true" ht="12.75" hidden="false" customHeight="false" outlineLevel="0" collapsed="false"/>
    <row r="840" s="72" customFormat="true" ht="12.75" hidden="false" customHeight="false" outlineLevel="0" collapsed="false"/>
    <row r="841" s="72" customFormat="true" ht="12.75" hidden="false" customHeight="false" outlineLevel="0" collapsed="false"/>
    <row r="842" s="72" customFormat="true" ht="12.75" hidden="false" customHeight="false" outlineLevel="0" collapsed="false"/>
    <row r="843" s="72" customFormat="true" ht="12.75" hidden="false" customHeight="false" outlineLevel="0" collapsed="false"/>
    <row r="844" s="72" customFormat="true" ht="12.75" hidden="false" customHeight="false" outlineLevel="0" collapsed="false"/>
    <row r="845" s="72" customFormat="true" ht="12.75" hidden="false" customHeight="false" outlineLevel="0" collapsed="false"/>
    <row r="846" s="72" customFormat="true" ht="12.75" hidden="false" customHeight="false" outlineLevel="0" collapsed="false"/>
    <row r="847" s="72" customFormat="true" ht="12.75" hidden="false" customHeight="false" outlineLevel="0" collapsed="false"/>
    <row r="848" s="72" customFormat="true" ht="12.75" hidden="false" customHeight="false" outlineLevel="0" collapsed="false"/>
    <row r="849" s="72" customFormat="true" ht="12.75" hidden="false" customHeight="false" outlineLevel="0" collapsed="false"/>
    <row r="850" s="72" customFormat="true" ht="12.75" hidden="false" customHeight="false" outlineLevel="0" collapsed="false"/>
    <row r="851" s="72" customFormat="true" ht="12.75" hidden="false" customHeight="false" outlineLevel="0" collapsed="false"/>
    <row r="852" s="72" customFormat="true" ht="12.75" hidden="false" customHeight="false" outlineLevel="0" collapsed="false"/>
    <row r="853" s="72" customFormat="true" ht="12.75" hidden="false" customHeight="false" outlineLevel="0" collapsed="false"/>
    <row r="854" s="72" customFormat="true" ht="12.75" hidden="false" customHeight="false" outlineLevel="0" collapsed="false"/>
    <row r="855" s="72" customFormat="true" ht="12.75" hidden="false" customHeight="false" outlineLevel="0" collapsed="false"/>
    <row r="856" s="72" customFormat="true" ht="12.75" hidden="false" customHeight="false" outlineLevel="0" collapsed="false"/>
    <row r="857" s="72" customFormat="true" ht="12.75" hidden="false" customHeight="false" outlineLevel="0" collapsed="false"/>
    <row r="858" s="72" customFormat="true" ht="12.75" hidden="false" customHeight="false" outlineLevel="0" collapsed="false"/>
    <row r="859" s="72" customFormat="true" ht="12.75" hidden="false" customHeight="false" outlineLevel="0" collapsed="false"/>
    <row r="860" s="72" customFormat="true" ht="12.75" hidden="false" customHeight="false" outlineLevel="0" collapsed="false"/>
    <row r="861" s="72" customFormat="true" ht="12.75" hidden="false" customHeight="false" outlineLevel="0" collapsed="false"/>
    <row r="862" s="72" customFormat="true" ht="12.75" hidden="false" customHeight="false" outlineLevel="0" collapsed="false"/>
    <row r="863" s="72" customFormat="true" ht="12.75" hidden="false" customHeight="false" outlineLevel="0" collapsed="false"/>
    <row r="864" s="72" customFormat="true" ht="12.75" hidden="false" customHeight="false" outlineLevel="0" collapsed="false"/>
    <row r="865" s="72" customFormat="true" ht="12.75" hidden="false" customHeight="false" outlineLevel="0" collapsed="false"/>
    <row r="866" s="72" customFormat="true" ht="12.75" hidden="false" customHeight="false" outlineLevel="0" collapsed="false"/>
    <row r="867" s="72" customFormat="true" ht="12.75" hidden="false" customHeight="false" outlineLevel="0" collapsed="false"/>
    <row r="868" s="72" customFormat="true" ht="12.75" hidden="false" customHeight="false" outlineLevel="0" collapsed="false"/>
    <row r="869" s="72" customFormat="true" ht="12.75" hidden="false" customHeight="false" outlineLevel="0" collapsed="false"/>
    <row r="870" s="72" customFormat="true" ht="12.75" hidden="false" customHeight="false" outlineLevel="0" collapsed="false"/>
    <row r="871" s="72" customFormat="true" ht="12.75" hidden="false" customHeight="false" outlineLevel="0" collapsed="false"/>
    <row r="872" s="72" customFormat="true" ht="12.75" hidden="false" customHeight="false" outlineLevel="0" collapsed="false"/>
    <row r="873" s="72" customFormat="true" ht="12.75" hidden="false" customHeight="false" outlineLevel="0" collapsed="false"/>
    <row r="874" s="72" customFormat="true" ht="12.75" hidden="false" customHeight="false" outlineLevel="0" collapsed="false"/>
    <row r="875" s="72" customFormat="true" ht="12.75" hidden="false" customHeight="false" outlineLevel="0" collapsed="false"/>
    <row r="876" s="72" customFormat="true" ht="12.75" hidden="false" customHeight="false" outlineLevel="0" collapsed="false"/>
    <row r="877" s="72" customFormat="true" ht="12.75" hidden="false" customHeight="false" outlineLevel="0" collapsed="false"/>
    <row r="878" s="72" customFormat="true" ht="12.75" hidden="false" customHeight="false" outlineLevel="0" collapsed="false"/>
    <row r="879" s="72" customFormat="true" ht="12.75" hidden="false" customHeight="false" outlineLevel="0" collapsed="false"/>
    <row r="880" s="72" customFormat="true" ht="12.75" hidden="false" customHeight="false" outlineLevel="0" collapsed="false"/>
    <row r="881" s="72" customFormat="true" ht="12.75" hidden="false" customHeight="false" outlineLevel="0" collapsed="false"/>
    <row r="882" s="72" customFormat="true" ht="12.75" hidden="false" customHeight="false" outlineLevel="0" collapsed="false"/>
    <row r="883" s="72" customFormat="true" ht="12.75" hidden="false" customHeight="false" outlineLevel="0" collapsed="false"/>
    <row r="884" s="72" customFormat="true" ht="12.75" hidden="false" customHeight="false" outlineLevel="0" collapsed="false"/>
    <row r="885" s="72" customFormat="true" ht="12.75" hidden="false" customHeight="false" outlineLevel="0" collapsed="false"/>
    <row r="886" s="72" customFormat="true" ht="12.75" hidden="false" customHeight="false" outlineLevel="0" collapsed="false"/>
    <row r="887" s="72" customFormat="true" ht="12.75" hidden="false" customHeight="false" outlineLevel="0" collapsed="false"/>
    <row r="888" s="72" customFormat="true" ht="12.75" hidden="false" customHeight="false" outlineLevel="0" collapsed="false"/>
    <row r="889" s="72" customFormat="true" ht="12.75" hidden="false" customHeight="false" outlineLevel="0" collapsed="false"/>
    <row r="890" s="72" customFormat="true" ht="12.75" hidden="false" customHeight="false" outlineLevel="0" collapsed="false"/>
    <row r="891" s="72" customFormat="true" ht="12.75" hidden="false" customHeight="false" outlineLevel="0" collapsed="false"/>
    <row r="892" s="72" customFormat="true" ht="12.75" hidden="false" customHeight="false" outlineLevel="0" collapsed="false"/>
    <row r="893" s="72" customFormat="true" ht="12.75" hidden="false" customHeight="false" outlineLevel="0" collapsed="false"/>
    <row r="894" s="72" customFormat="true" ht="12.75" hidden="false" customHeight="false" outlineLevel="0" collapsed="false"/>
    <row r="895" s="72" customFormat="true" ht="12.75" hidden="false" customHeight="false" outlineLevel="0" collapsed="false"/>
    <row r="896" s="72" customFormat="true" ht="12.75" hidden="false" customHeight="false" outlineLevel="0" collapsed="false"/>
    <row r="897" s="72" customFormat="true" ht="12.75" hidden="false" customHeight="false" outlineLevel="0" collapsed="false"/>
    <row r="898" s="72" customFormat="true" ht="12.75" hidden="false" customHeight="false" outlineLevel="0" collapsed="false"/>
    <row r="899" s="72" customFormat="true" ht="12.75" hidden="false" customHeight="false" outlineLevel="0" collapsed="false"/>
    <row r="900" s="72" customFormat="true" ht="12.75" hidden="false" customHeight="false" outlineLevel="0" collapsed="false"/>
    <row r="901" s="72" customFormat="true" ht="12.75" hidden="false" customHeight="false" outlineLevel="0" collapsed="false"/>
    <row r="902" s="72" customFormat="true" ht="12.75" hidden="false" customHeight="false" outlineLevel="0" collapsed="false"/>
    <row r="903" s="72" customFormat="true" ht="12.75" hidden="false" customHeight="false" outlineLevel="0" collapsed="false"/>
    <row r="904" s="72" customFormat="true" ht="12.75" hidden="false" customHeight="false" outlineLevel="0" collapsed="false"/>
    <row r="905" s="72" customFormat="true" ht="12.75" hidden="false" customHeight="false" outlineLevel="0" collapsed="false"/>
    <row r="906" s="72" customFormat="true" ht="12.75" hidden="false" customHeight="false" outlineLevel="0" collapsed="false"/>
    <row r="907" s="72" customFormat="true" ht="12.75" hidden="false" customHeight="false" outlineLevel="0" collapsed="false"/>
    <row r="908" s="72" customFormat="true" ht="12.75" hidden="false" customHeight="false" outlineLevel="0" collapsed="false"/>
    <row r="909" s="72" customFormat="true" ht="12.75" hidden="false" customHeight="false" outlineLevel="0" collapsed="false"/>
    <row r="910" s="72" customFormat="true" ht="12.75" hidden="false" customHeight="false" outlineLevel="0" collapsed="false"/>
    <row r="911" s="72" customFormat="true" ht="12.75" hidden="false" customHeight="false" outlineLevel="0" collapsed="false"/>
    <row r="912" s="72" customFormat="true" ht="12.75" hidden="false" customHeight="false" outlineLevel="0" collapsed="false"/>
    <row r="913" s="72" customFormat="true" ht="12.75" hidden="false" customHeight="false" outlineLevel="0" collapsed="false"/>
    <row r="914" s="72" customFormat="true" ht="12.75" hidden="false" customHeight="false" outlineLevel="0" collapsed="false"/>
    <row r="915" s="72" customFormat="true" ht="12.75" hidden="false" customHeight="false" outlineLevel="0" collapsed="false"/>
    <row r="916" s="72" customFormat="true" ht="12.75" hidden="false" customHeight="false" outlineLevel="0" collapsed="false"/>
    <row r="917" s="72" customFormat="true" ht="12.75" hidden="false" customHeight="false" outlineLevel="0" collapsed="false"/>
    <row r="918" s="72" customFormat="true" ht="12.75" hidden="false" customHeight="false" outlineLevel="0" collapsed="false"/>
    <row r="919" s="72" customFormat="true" ht="12.75" hidden="false" customHeight="false" outlineLevel="0" collapsed="false"/>
    <row r="920" s="72" customFormat="true" ht="12.75" hidden="false" customHeight="false" outlineLevel="0" collapsed="false"/>
    <row r="921" s="72" customFormat="true" ht="12.75" hidden="false" customHeight="false" outlineLevel="0" collapsed="false"/>
    <row r="922" s="72" customFormat="true" ht="12.75" hidden="false" customHeight="false" outlineLevel="0" collapsed="false"/>
    <row r="923" s="72" customFormat="true" ht="12.75" hidden="false" customHeight="false" outlineLevel="0" collapsed="false"/>
    <row r="924" s="72" customFormat="true" ht="12.75" hidden="false" customHeight="false" outlineLevel="0" collapsed="false"/>
    <row r="925" s="72" customFormat="true" ht="12.75" hidden="false" customHeight="false" outlineLevel="0" collapsed="false"/>
    <row r="926" s="72" customFormat="true" ht="12.75" hidden="false" customHeight="false" outlineLevel="0" collapsed="false"/>
    <row r="927" s="72" customFormat="true" ht="12.75" hidden="false" customHeight="false" outlineLevel="0" collapsed="false"/>
    <row r="928" s="72" customFormat="true" ht="12.75" hidden="false" customHeight="false" outlineLevel="0" collapsed="false"/>
    <row r="929" s="72" customFormat="true" ht="12.75" hidden="false" customHeight="false" outlineLevel="0" collapsed="false"/>
    <row r="930" s="72" customFormat="true" ht="12.75" hidden="false" customHeight="false" outlineLevel="0" collapsed="false"/>
    <row r="931" s="72" customFormat="true" ht="12.75" hidden="false" customHeight="false" outlineLevel="0" collapsed="false"/>
    <row r="932" s="72" customFormat="true" ht="12.75" hidden="false" customHeight="false" outlineLevel="0" collapsed="false"/>
    <row r="933" s="72" customFormat="true" ht="12.75" hidden="false" customHeight="false" outlineLevel="0" collapsed="false"/>
    <row r="934" s="72" customFormat="true" ht="12.75" hidden="false" customHeight="false" outlineLevel="0" collapsed="false"/>
    <row r="935" s="72" customFormat="true" ht="12.75" hidden="false" customHeight="false" outlineLevel="0" collapsed="false"/>
    <row r="936" s="72" customFormat="true" ht="12.75" hidden="false" customHeight="false" outlineLevel="0" collapsed="false"/>
    <row r="937" s="72" customFormat="true" ht="12.75" hidden="false" customHeight="false" outlineLevel="0" collapsed="false"/>
    <row r="938" s="72" customFormat="true" ht="12.75" hidden="false" customHeight="false" outlineLevel="0" collapsed="false"/>
    <row r="939" s="72" customFormat="true" ht="12.75" hidden="false" customHeight="false" outlineLevel="0" collapsed="false"/>
    <row r="940" s="72" customFormat="true" ht="12.75" hidden="false" customHeight="false" outlineLevel="0" collapsed="false"/>
    <row r="941" s="72" customFormat="true" ht="12.75" hidden="false" customHeight="false" outlineLevel="0" collapsed="false"/>
    <row r="942" s="72" customFormat="true" ht="12.75" hidden="false" customHeight="false" outlineLevel="0" collapsed="false"/>
    <row r="943" s="72" customFormat="true" ht="12.75" hidden="false" customHeight="false" outlineLevel="0" collapsed="false"/>
    <row r="944" s="72" customFormat="true" ht="12.75" hidden="false" customHeight="false" outlineLevel="0" collapsed="false"/>
    <row r="945" s="72" customFormat="true" ht="12.75" hidden="false" customHeight="false" outlineLevel="0" collapsed="false"/>
    <row r="946" s="72" customFormat="true" ht="12.75" hidden="false" customHeight="false" outlineLevel="0" collapsed="false"/>
    <row r="947" s="72" customFormat="true" ht="12.75" hidden="false" customHeight="false" outlineLevel="0" collapsed="false"/>
    <row r="948" s="72" customFormat="true" ht="12.75" hidden="false" customHeight="false" outlineLevel="0" collapsed="false"/>
    <row r="949" s="72" customFormat="true" ht="12.75" hidden="false" customHeight="false" outlineLevel="0" collapsed="false"/>
    <row r="950" s="72" customFormat="true" ht="12.75" hidden="false" customHeight="false" outlineLevel="0" collapsed="false"/>
    <row r="951" s="72" customFormat="true" ht="12.75" hidden="false" customHeight="false" outlineLevel="0" collapsed="false"/>
    <row r="952" s="72" customFormat="true" ht="12.75" hidden="false" customHeight="false" outlineLevel="0" collapsed="false"/>
    <row r="953" s="72" customFormat="true" ht="12.75" hidden="false" customHeight="false" outlineLevel="0" collapsed="false"/>
    <row r="954" s="72" customFormat="true" ht="12.75" hidden="false" customHeight="false" outlineLevel="0" collapsed="false"/>
    <row r="955" s="72" customFormat="true" ht="12.75" hidden="false" customHeight="false" outlineLevel="0" collapsed="false"/>
    <row r="956" s="72" customFormat="true" ht="12.75" hidden="false" customHeight="false" outlineLevel="0" collapsed="false"/>
    <row r="957" s="72" customFormat="true" ht="12.75" hidden="false" customHeight="false" outlineLevel="0" collapsed="false"/>
    <row r="958" s="72" customFormat="true" ht="12.75" hidden="false" customHeight="false" outlineLevel="0" collapsed="false"/>
    <row r="959" s="72" customFormat="true" ht="12.75" hidden="false" customHeight="false" outlineLevel="0" collapsed="false"/>
    <row r="960" s="72" customFormat="true" ht="12.75" hidden="false" customHeight="false" outlineLevel="0" collapsed="false"/>
    <row r="961" s="72" customFormat="true" ht="12.75" hidden="false" customHeight="false" outlineLevel="0" collapsed="false"/>
    <row r="962" s="72" customFormat="true" ht="12.75" hidden="false" customHeight="false" outlineLevel="0" collapsed="false"/>
    <row r="963" s="72" customFormat="true" ht="12.75" hidden="false" customHeight="false" outlineLevel="0" collapsed="false"/>
    <row r="964" s="72" customFormat="true" ht="12.75" hidden="false" customHeight="false" outlineLevel="0" collapsed="false"/>
    <row r="965" s="72" customFormat="true" ht="12.75" hidden="false" customHeight="false" outlineLevel="0" collapsed="false"/>
    <row r="966" s="72" customFormat="true" ht="12.75" hidden="false" customHeight="false" outlineLevel="0" collapsed="false"/>
    <row r="967" s="72" customFormat="true" ht="12.75" hidden="false" customHeight="false" outlineLevel="0" collapsed="false"/>
    <row r="968" s="72" customFormat="true" ht="12.75" hidden="false" customHeight="false" outlineLevel="0" collapsed="false"/>
    <row r="969" s="72" customFormat="true" ht="12.75" hidden="false" customHeight="false" outlineLevel="0" collapsed="false"/>
    <row r="970" s="72" customFormat="true" ht="12.75" hidden="false" customHeight="false" outlineLevel="0" collapsed="false"/>
    <row r="971" s="72" customFormat="true" ht="12.75" hidden="false" customHeight="false" outlineLevel="0" collapsed="false"/>
    <row r="972" s="72" customFormat="true" ht="12.75" hidden="false" customHeight="false" outlineLevel="0" collapsed="false"/>
    <row r="973" s="72" customFormat="true" ht="12.75" hidden="false" customHeight="false" outlineLevel="0" collapsed="false"/>
    <row r="974" s="72" customFormat="true" ht="12.75" hidden="false" customHeight="false" outlineLevel="0" collapsed="false"/>
    <row r="975" s="72" customFormat="true" ht="12.75" hidden="false" customHeight="false" outlineLevel="0" collapsed="false"/>
    <row r="976" s="72" customFormat="true" ht="12.75" hidden="false" customHeight="false" outlineLevel="0" collapsed="false"/>
    <row r="977" s="72" customFormat="true" ht="12.75" hidden="false" customHeight="false" outlineLevel="0" collapsed="false"/>
    <row r="978" s="72" customFormat="true" ht="12.75" hidden="false" customHeight="false" outlineLevel="0" collapsed="false"/>
    <row r="979" s="72" customFormat="true" ht="12.75" hidden="false" customHeight="false" outlineLevel="0" collapsed="false"/>
    <row r="980" s="72" customFormat="true" ht="12.75" hidden="false" customHeight="false" outlineLevel="0" collapsed="false"/>
    <row r="981" s="72" customFormat="true" ht="12.75" hidden="false" customHeight="false" outlineLevel="0" collapsed="false"/>
    <row r="982" s="72" customFormat="true" ht="12.75" hidden="false" customHeight="false" outlineLevel="0" collapsed="false"/>
    <row r="983" s="72" customFormat="true" ht="12.75" hidden="false" customHeight="false" outlineLevel="0" collapsed="false"/>
    <row r="984" s="72" customFormat="true" ht="12.75" hidden="false" customHeight="false" outlineLevel="0" collapsed="false"/>
    <row r="985" s="72" customFormat="true" ht="12.75" hidden="false" customHeight="false" outlineLevel="0" collapsed="false"/>
    <row r="986" s="72" customFormat="true" ht="12.75" hidden="false" customHeight="false" outlineLevel="0" collapsed="false"/>
    <row r="987" s="72" customFormat="true" ht="12.75" hidden="false" customHeight="false" outlineLevel="0" collapsed="false"/>
    <row r="988" s="72" customFormat="true" ht="12.75" hidden="false" customHeight="false" outlineLevel="0" collapsed="false"/>
    <row r="989" s="72" customFormat="true" ht="12.75" hidden="false" customHeight="false" outlineLevel="0" collapsed="false"/>
    <row r="990" s="72" customFormat="true" ht="12.75" hidden="false" customHeight="false" outlineLevel="0" collapsed="false"/>
    <row r="991" s="72" customFormat="true" ht="12.75" hidden="false" customHeight="false" outlineLevel="0" collapsed="false"/>
    <row r="992" s="72" customFormat="true" ht="12.75" hidden="false" customHeight="false" outlineLevel="0" collapsed="false"/>
    <row r="993" s="72" customFormat="true" ht="12.75" hidden="false" customHeight="false" outlineLevel="0" collapsed="false"/>
    <row r="994" s="72" customFormat="true" ht="12.75" hidden="false" customHeight="false" outlineLevel="0" collapsed="false"/>
    <row r="995" s="72" customFormat="true" ht="12.75" hidden="false" customHeight="false" outlineLevel="0" collapsed="false"/>
    <row r="996" s="72" customFormat="true" ht="12.75" hidden="false" customHeight="false" outlineLevel="0" collapsed="false"/>
    <row r="997" s="72" customFormat="true" ht="12.75" hidden="false" customHeight="false" outlineLevel="0" collapsed="false"/>
    <row r="998" s="72" customFormat="true" ht="12.75" hidden="false" customHeight="false" outlineLevel="0" collapsed="false"/>
    <row r="999" s="72" customFormat="true" ht="12.75" hidden="false" customHeight="false" outlineLevel="0" collapsed="false"/>
    <row r="1000" s="72" customFormat="true" ht="12.75" hidden="false" customHeight="false" outlineLevel="0" collapsed="false"/>
    <row r="1001" s="72" customFormat="true" ht="12.75" hidden="false" customHeight="false" outlineLevel="0" collapsed="false"/>
    <row r="1002" s="72" customFormat="true" ht="12.75" hidden="false" customHeight="false" outlineLevel="0" collapsed="false"/>
    <row r="1003" s="72" customFormat="true" ht="12.75" hidden="false" customHeight="false" outlineLevel="0" collapsed="false"/>
    <row r="1004" s="72" customFormat="true" ht="12.75" hidden="false" customHeight="false" outlineLevel="0" collapsed="false"/>
    <row r="1005" s="72" customFormat="true" ht="12.75" hidden="false" customHeight="false" outlineLevel="0" collapsed="false"/>
    <row r="1006" s="72" customFormat="true" ht="12.75" hidden="false" customHeight="false" outlineLevel="0" collapsed="false"/>
    <row r="1007" s="72" customFormat="true" ht="12.75" hidden="false" customHeight="false" outlineLevel="0" collapsed="false"/>
    <row r="1008" s="72" customFormat="true" ht="12.75" hidden="false" customHeight="false" outlineLevel="0" collapsed="false"/>
    <row r="1009" s="72" customFormat="true" ht="12.75" hidden="false" customHeight="false" outlineLevel="0" collapsed="false"/>
    <row r="1010" s="72" customFormat="true" ht="12.75" hidden="false" customHeight="false" outlineLevel="0" collapsed="false"/>
    <row r="1011" s="72" customFormat="true" ht="12.75" hidden="false" customHeight="false" outlineLevel="0" collapsed="false"/>
    <row r="1012" s="72" customFormat="true" ht="12.75" hidden="false" customHeight="false" outlineLevel="0" collapsed="false"/>
    <row r="1013" s="72" customFormat="true" ht="12.75" hidden="false" customHeight="false" outlineLevel="0" collapsed="false"/>
    <row r="1014" s="72" customFormat="true" ht="12.75" hidden="false" customHeight="false" outlineLevel="0" collapsed="false"/>
    <row r="1015" s="72" customFormat="true" ht="12.75" hidden="false" customHeight="false" outlineLevel="0" collapsed="false"/>
    <row r="1016" s="72" customFormat="true" ht="12.75" hidden="false" customHeight="false" outlineLevel="0" collapsed="false"/>
    <row r="1017" s="72" customFormat="true" ht="12.75" hidden="false" customHeight="false" outlineLevel="0" collapsed="false"/>
    <row r="1018" s="72" customFormat="true" ht="12.75" hidden="false" customHeight="false" outlineLevel="0" collapsed="false"/>
    <row r="1019" s="72" customFormat="true" ht="12.75" hidden="false" customHeight="false" outlineLevel="0" collapsed="false"/>
    <row r="1020" s="72" customFormat="true" ht="12.75" hidden="false" customHeight="false" outlineLevel="0" collapsed="false"/>
    <row r="1021" s="72" customFormat="true" ht="12.75" hidden="false" customHeight="false" outlineLevel="0" collapsed="false"/>
    <row r="1022" s="72" customFormat="true" ht="12.75" hidden="false" customHeight="false" outlineLevel="0" collapsed="false"/>
    <row r="1023" s="72" customFormat="true" ht="12.75" hidden="false" customHeight="false" outlineLevel="0" collapsed="false"/>
    <row r="1024" s="72" customFormat="true" ht="12.75" hidden="false" customHeight="false" outlineLevel="0" collapsed="false"/>
    <row r="1025" s="72" customFormat="true" ht="12.75" hidden="false" customHeight="false" outlineLevel="0" collapsed="false"/>
    <row r="1026" s="72" customFormat="true" ht="12.75" hidden="false" customHeight="false" outlineLevel="0" collapsed="false"/>
    <row r="1027" s="72" customFormat="true" ht="12.75" hidden="false" customHeight="false" outlineLevel="0" collapsed="false"/>
    <row r="1028" s="72" customFormat="true" ht="12.75" hidden="false" customHeight="false" outlineLevel="0" collapsed="false"/>
    <row r="1029" s="72" customFormat="true" ht="12.75" hidden="false" customHeight="false" outlineLevel="0" collapsed="false"/>
    <row r="1030" s="72" customFormat="true" ht="12.75" hidden="false" customHeight="false" outlineLevel="0" collapsed="false"/>
    <row r="1031" s="72" customFormat="true" ht="12.75" hidden="false" customHeight="false" outlineLevel="0" collapsed="false"/>
    <row r="1032" s="72" customFormat="true" ht="12.75" hidden="false" customHeight="false" outlineLevel="0" collapsed="false"/>
    <row r="1033" s="72" customFormat="true" ht="12.75" hidden="false" customHeight="false" outlineLevel="0" collapsed="false"/>
    <row r="1034" s="72" customFormat="true" ht="12.75" hidden="false" customHeight="false" outlineLevel="0" collapsed="false"/>
    <row r="1035" s="72" customFormat="true" ht="12.75" hidden="false" customHeight="false" outlineLevel="0" collapsed="false"/>
    <row r="1036" s="72" customFormat="true" ht="12.75" hidden="false" customHeight="false" outlineLevel="0" collapsed="false"/>
    <row r="1037" s="72" customFormat="true" ht="12.75" hidden="false" customHeight="false" outlineLevel="0" collapsed="false"/>
    <row r="1038" s="72" customFormat="true" ht="12.75" hidden="false" customHeight="false" outlineLevel="0" collapsed="false"/>
    <row r="1039" s="72" customFormat="true" ht="12.75" hidden="false" customHeight="false" outlineLevel="0" collapsed="false"/>
    <row r="1040" s="72" customFormat="true" ht="12.75" hidden="false" customHeight="false" outlineLevel="0" collapsed="false"/>
    <row r="1041" s="72" customFormat="true" ht="12.75" hidden="false" customHeight="false" outlineLevel="0" collapsed="false"/>
    <row r="1042" s="72" customFormat="true" ht="12.75" hidden="false" customHeight="false" outlineLevel="0" collapsed="false"/>
    <row r="1043" s="72" customFormat="true" ht="12.75" hidden="false" customHeight="false" outlineLevel="0" collapsed="false"/>
    <row r="1044" s="72" customFormat="true" ht="12.75" hidden="false" customHeight="false" outlineLevel="0" collapsed="false"/>
    <row r="1045" s="72" customFormat="true" ht="12.75" hidden="false" customHeight="false" outlineLevel="0" collapsed="false"/>
    <row r="1046" s="72" customFormat="true" ht="12.75" hidden="false" customHeight="false" outlineLevel="0" collapsed="false"/>
    <row r="1047" s="72" customFormat="true" ht="12.75" hidden="false" customHeight="false" outlineLevel="0" collapsed="false"/>
    <row r="1048" s="72" customFormat="true" ht="12.75" hidden="false" customHeight="false" outlineLevel="0" collapsed="false"/>
    <row r="1049" s="72" customFormat="true" ht="12.75" hidden="false" customHeight="false" outlineLevel="0" collapsed="false"/>
    <row r="1050" s="72" customFormat="true" ht="12.75" hidden="false" customHeight="false" outlineLevel="0" collapsed="false"/>
    <row r="1051" s="72" customFormat="true" ht="12.75" hidden="false" customHeight="false" outlineLevel="0" collapsed="false"/>
    <row r="1052" s="72" customFormat="true" ht="12.75" hidden="false" customHeight="false" outlineLevel="0" collapsed="false"/>
    <row r="1053" s="72" customFormat="true" ht="12.75" hidden="false" customHeight="false" outlineLevel="0" collapsed="false"/>
    <row r="1054" s="72" customFormat="true" ht="12.75" hidden="false" customHeight="false" outlineLevel="0" collapsed="false"/>
    <row r="1055" s="72" customFormat="true" ht="12.75" hidden="false" customHeight="false" outlineLevel="0" collapsed="false"/>
    <row r="1056" s="72" customFormat="true" ht="12.75" hidden="false" customHeight="false" outlineLevel="0" collapsed="false"/>
    <row r="1057" s="72" customFormat="true" ht="12.75" hidden="false" customHeight="false" outlineLevel="0" collapsed="false"/>
    <row r="1058" s="72" customFormat="true" ht="12.75" hidden="false" customHeight="false" outlineLevel="0" collapsed="false"/>
    <row r="1059" s="72" customFormat="true" ht="12.75" hidden="false" customHeight="false" outlineLevel="0" collapsed="false"/>
    <row r="1060" s="72" customFormat="true" ht="12.75" hidden="false" customHeight="false" outlineLevel="0" collapsed="false"/>
    <row r="1061" s="72" customFormat="true" ht="12.75" hidden="false" customHeight="false" outlineLevel="0" collapsed="false"/>
    <row r="1062" s="72" customFormat="true" ht="12.75" hidden="false" customHeight="false" outlineLevel="0" collapsed="false"/>
    <row r="1063" s="72" customFormat="true" ht="12.75" hidden="false" customHeight="false" outlineLevel="0" collapsed="false"/>
    <row r="1064" s="72" customFormat="true" ht="12.75" hidden="false" customHeight="false" outlineLevel="0" collapsed="false"/>
    <row r="1065" s="72" customFormat="true" ht="12.75" hidden="false" customHeight="false" outlineLevel="0" collapsed="false"/>
    <row r="1066" s="72" customFormat="true" ht="12.75" hidden="false" customHeight="false" outlineLevel="0" collapsed="false"/>
    <row r="1067" s="72" customFormat="true" ht="12.75" hidden="false" customHeight="false" outlineLevel="0" collapsed="false"/>
    <row r="1068" s="72" customFormat="true" ht="12.75" hidden="false" customHeight="false" outlineLevel="0" collapsed="false"/>
    <row r="1069" s="72" customFormat="true" ht="12.75" hidden="false" customHeight="false" outlineLevel="0" collapsed="false"/>
    <row r="1070" s="72" customFormat="true" ht="12.75" hidden="false" customHeight="false" outlineLevel="0" collapsed="false"/>
    <row r="1071" s="72" customFormat="true" ht="12.75" hidden="false" customHeight="false" outlineLevel="0" collapsed="false"/>
  </sheetData>
  <mergeCells count="21">
    <mergeCell ref="A2:G2"/>
    <mergeCell ref="A3:E3"/>
    <mergeCell ref="F5:F8"/>
    <mergeCell ref="G5:G8"/>
    <mergeCell ref="C6:D6"/>
    <mergeCell ref="A7:B7"/>
    <mergeCell ref="C7:D7"/>
    <mergeCell ref="E9:H9"/>
    <mergeCell ref="A12:B12"/>
    <mergeCell ref="A13:B13"/>
    <mergeCell ref="A15:B15"/>
    <mergeCell ref="A17:B17"/>
    <mergeCell ref="A25:B25"/>
    <mergeCell ref="A28:B28"/>
    <mergeCell ref="A34:B34"/>
    <mergeCell ref="A40:B40"/>
    <mergeCell ref="A43:B43"/>
    <mergeCell ref="A46:B46"/>
    <mergeCell ref="A52:B52"/>
    <mergeCell ref="A55:B55"/>
    <mergeCell ref="E71:H71"/>
  </mergeCells>
  <conditionalFormatting sqref="D75:H76 C75:C119">
    <cfRule type="cellIs" priority="2" operator="notEqual" aboveAverage="0" equalAverage="0" bottom="0" percent="0" rank="0" text="" dxfId="54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3.71"/>
    <col collapsed="false" customWidth="true" hidden="false" outlineLevel="0" max="4" min="2" style="3" width="24.7"/>
    <col collapsed="false" customWidth="true" hidden="false" outlineLevel="0" max="5" min="5" style="3" width="2.7"/>
    <col collapsed="false" customWidth="false" hidden="false" outlineLevel="0" max="257" min="6" style="3" width="11.42"/>
  </cols>
  <sheetData>
    <row r="1" customFormat="false" ht="20.25" hidden="false" customHeight="false" outlineLevel="0" collapsed="false">
      <c r="A1" s="76" t="s">
        <v>1088</v>
      </c>
      <c r="B1" s="928"/>
      <c r="C1" s="928"/>
      <c r="D1" s="928"/>
      <c r="E1" s="942"/>
    </row>
    <row r="2" customFormat="false" ht="15.75" hidden="false" customHeight="false" outlineLevel="0" collapsed="false">
      <c r="A2" s="852" t="s">
        <v>1256</v>
      </c>
      <c r="B2" s="62"/>
      <c r="C2" s="62"/>
      <c r="D2" s="62"/>
      <c r="E2" s="876"/>
      <c r="F2" s="194"/>
      <c r="G2" s="194"/>
    </row>
    <row r="3" customFormat="false" ht="15" hidden="false" customHeight="false" outlineLevel="0" collapsed="false">
      <c r="A3" s="62"/>
      <c r="B3" s="52"/>
      <c r="C3" s="52"/>
      <c r="D3" s="52"/>
      <c r="E3" s="862"/>
      <c r="F3" s="173"/>
      <c r="G3" s="73"/>
    </row>
    <row r="4" customFormat="false" ht="12.75" hidden="false" customHeight="false" outlineLevel="0" collapsed="false">
      <c r="A4" s="719"/>
      <c r="B4" s="719"/>
      <c r="C4" s="719"/>
      <c r="D4" s="719"/>
    </row>
    <row r="5" customFormat="false" ht="12.75" hidden="false" customHeight="true" outlineLevel="0" collapsed="false">
      <c r="A5" s="399"/>
      <c r="B5" s="947" t="s">
        <v>1257</v>
      </c>
      <c r="C5" s="947" t="s">
        <v>1258</v>
      </c>
      <c r="D5" s="918" t="s">
        <v>1248</v>
      </c>
    </row>
    <row r="6" customFormat="false" ht="12.75" hidden="false" customHeight="false" outlineLevel="0" collapsed="false">
      <c r="A6" s="399"/>
      <c r="B6" s="947"/>
      <c r="C6" s="947"/>
      <c r="D6" s="918"/>
    </row>
    <row r="7" customFormat="false" ht="12.75" hidden="false" customHeight="false" outlineLevel="0" collapsed="false">
      <c r="A7" s="499" t="s">
        <v>1259</v>
      </c>
      <c r="B7" s="947"/>
      <c r="C7" s="947"/>
      <c r="D7" s="918"/>
    </row>
    <row r="8" customFormat="false" ht="12.75" hidden="false" customHeight="false" outlineLevel="0" collapsed="false">
      <c r="A8" s="399"/>
      <c r="B8" s="947"/>
      <c r="C8" s="947"/>
      <c r="D8" s="918"/>
    </row>
    <row r="9" customFormat="false" ht="12.75" hidden="false" customHeight="false" outlineLevel="0" collapsed="false">
      <c r="A9" s="859"/>
      <c r="B9" s="947"/>
      <c r="C9" s="947"/>
      <c r="D9" s="918"/>
    </row>
    <row r="10" customFormat="false" ht="14.25" hidden="false" customHeight="false" outlineLevel="0" collapsed="false">
      <c r="A10" s="399"/>
      <c r="F10" s="880"/>
    </row>
    <row r="11" customFormat="false" ht="12.75" hidden="false" customHeight="false" outlineLevel="0" collapsed="false">
      <c r="A11" s="399"/>
    </row>
    <row r="12" customFormat="false" ht="12.75" hidden="false" customHeight="false" outlineLevel="0" collapsed="false">
      <c r="A12" s="513" t="s">
        <v>1260</v>
      </c>
      <c r="B12" s="948" t="n">
        <v>1537</v>
      </c>
      <c r="C12" s="949" t="n">
        <f aca="false">B12-D12</f>
        <v>1446</v>
      </c>
      <c r="D12" s="948" t="n">
        <v>91</v>
      </c>
    </row>
    <row r="13" customFormat="false" ht="12.75" hidden="false" customHeight="false" outlineLevel="0" collapsed="false">
      <c r="A13" s="399"/>
      <c r="B13" s="950"/>
      <c r="C13" s="950"/>
      <c r="D13" s="950"/>
      <c r="F13" s="119"/>
    </row>
    <row r="14" customFormat="false" ht="14.25" hidden="false" customHeight="false" outlineLevel="0" collapsed="false">
      <c r="A14" s="403"/>
      <c r="B14" s="950"/>
      <c r="C14" s="950"/>
      <c r="D14" s="950"/>
      <c r="F14" s="951"/>
      <c r="G14" s="52"/>
      <c r="H14" s="52"/>
      <c r="I14" s="52"/>
      <c r="J14" s="52"/>
      <c r="K14" s="52"/>
    </row>
    <row r="15" customFormat="false" ht="14.25" hidden="false" customHeight="false" outlineLevel="0" collapsed="false">
      <c r="A15" s="754" t="s">
        <v>1261</v>
      </c>
      <c r="B15" s="950" t="n">
        <v>164</v>
      </c>
      <c r="C15" s="950" t="n">
        <v>164</v>
      </c>
      <c r="D15" s="950" t="n">
        <v>0</v>
      </c>
      <c r="F15" s="952"/>
      <c r="G15" s="52"/>
      <c r="H15" s="52"/>
      <c r="I15" s="52"/>
      <c r="J15" s="52"/>
      <c r="K15" s="52"/>
    </row>
    <row r="16" customFormat="false" ht="12.75" hidden="false" customHeight="false" outlineLevel="0" collapsed="false">
      <c r="A16" s="403"/>
      <c r="B16" s="950"/>
      <c r="C16" s="950"/>
      <c r="D16" s="950"/>
      <c r="F16" s="52"/>
      <c r="G16" s="0"/>
    </row>
    <row r="17" customFormat="false" ht="12.75" hidden="false" customHeight="false" outlineLevel="0" collapsed="false">
      <c r="A17" s="953" t="s">
        <v>1262</v>
      </c>
      <c r="B17" s="950" t="n">
        <v>20</v>
      </c>
      <c r="C17" s="950" t="n">
        <v>20</v>
      </c>
      <c r="D17" s="950" t="n">
        <v>0</v>
      </c>
      <c r="F17" s="20"/>
    </row>
    <row r="18" customFormat="false" ht="12.75" hidden="false" customHeight="false" outlineLevel="0" collapsed="false">
      <c r="A18" s="954"/>
      <c r="B18" s="950"/>
      <c r="C18" s="950"/>
      <c r="D18" s="950"/>
      <c r="F18" s="955"/>
    </row>
    <row r="19" customFormat="false" ht="12.75" hidden="false" customHeight="false" outlineLevel="0" collapsed="false">
      <c r="A19" s="953" t="s">
        <v>1263</v>
      </c>
      <c r="B19" s="950" t="n">
        <v>144</v>
      </c>
      <c r="C19" s="950" t="n">
        <v>144</v>
      </c>
      <c r="D19" s="950" t="n">
        <v>0</v>
      </c>
      <c r="F19" s="20"/>
    </row>
    <row r="20" customFormat="false" ht="12.75" hidden="false" customHeight="false" outlineLevel="0" collapsed="false">
      <c r="A20" s="403"/>
      <c r="B20" s="872"/>
      <c r="C20" s="872"/>
      <c r="D20" s="872"/>
      <c r="F20" s="955"/>
    </row>
    <row r="21" customFormat="false" ht="12.75" hidden="false" customHeight="false" outlineLevel="0" collapsed="false">
      <c r="A21" s="403"/>
      <c r="B21" s="872"/>
      <c r="C21" s="872"/>
      <c r="D21" s="872"/>
      <c r="F21" s="20"/>
    </row>
    <row r="22" customFormat="false" ht="12.75" hidden="false" customHeight="false" outlineLevel="0" collapsed="false">
      <c r="A22" s="403"/>
      <c r="B22" s="872"/>
      <c r="C22" s="872"/>
      <c r="D22" s="872"/>
      <c r="F22" s="955"/>
    </row>
    <row r="23" customFormat="false" ht="12.75" hidden="false" customHeight="false" outlineLevel="0" collapsed="false">
      <c r="A23" s="403"/>
      <c r="B23" s="872"/>
      <c r="C23" s="872"/>
      <c r="D23" s="872"/>
      <c r="F23" s="20"/>
    </row>
    <row r="24" customFormat="false" ht="12.75" hidden="false" customHeight="false" outlineLevel="0" collapsed="false">
      <c r="A24" s="399"/>
      <c r="B24" s="872"/>
      <c r="C24" s="872"/>
      <c r="D24" s="872"/>
    </row>
    <row r="25" customFormat="false" ht="12.75" hidden="false" customHeight="false" outlineLevel="0" collapsed="false">
      <c r="A25" s="403"/>
      <c r="B25" s="872"/>
      <c r="C25" s="872"/>
      <c r="D25" s="872"/>
    </row>
    <row r="26" customFormat="false" ht="12.75" hidden="false" customHeight="false" outlineLevel="0" collapsed="false">
      <c r="A26" s="403"/>
      <c r="B26" s="872"/>
      <c r="C26" s="872"/>
      <c r="D26" s="872"/>
    </row>
    <row r="27" customFormat="false" ht="14.25" hidden="false" customHeight="false" outlineLevel="0" collapsed="false">
      <c r="A27" s="932" t="s">
        <v>1264</v>
      </c>
      <c r="F27" s="880"/>
    </row>
    <row r="28" customFormat="false" ht="12.75" hidden="false" customHeight="false" outlineLevel="0" collapsed="false">
      <c r="A28" s="403"/>
      <c r="B28" s="956"/>
      <c r="C28" s="956"/>
      <c r="D28" s="956"/>
      <c r="F28" s="52"/>
      <c r="G28" s="52"/>
      <c r="H28" s="52"/>
    </row>
    <row r="29" customFormat="false" ht="12.75" hidden="false" customHeight="false" outlineLevel="0" collapsed="false">
      <c r="A29" s="399"/>
      <c r="B29" s="872"/>
      <c r="C29" s="872"/>
      <c r="D29" s="872"/>
    </row>
    <row r="30" customFormat="false" ht="12.75" hidden="false" customHeight="false" outlineLevel="0" collapsed="false">
      <c r="A30" s="403"/>
      <c r="B30" s="956"/>
      <c r="C30" s="956"/>
      <c r="D30" s="956"/>
    </row>
    <row r="31" customFormat="false" ht="12.75" hidden="false" customHeight="false" outlineLevel="0" collapsed="false">
      <c r="A31" s="403" t="s">
        <v>1265</v>
      </c>
      <c r="B31" s="956" t="n">
        <v>127</v>
      </c>
      <c r="C31" s="956" t="n">
        <f aca="false">B31-D31</f>
        <v>107</v>
      </c>
      <c r="D31" s="956" t="n">
        <v>20</v>
      </c>
      <c r="F31" s="20"/>
    </row>
    <row r="32" customFormat="false" ht="12.75" hidden="false" customHeight="false" outlineLevel="0" collapsed="false">
      <c r="A32" s="399"/>
      <c r="B32" s="956"/>
      <c r="C32" s="956"/>
      <c r="D32" s="956"/>
      <c r="F32" s="20"/>
    </row>
    <row r="33" customFormat="false" ht="12.75" hidden="false" customHeight="false" outlineLevel="0" collapsed="false">
      <c r="A33" s="403" t="s">
        <v>1266</v>
      </c>
      <c r="B33" s="956" t="n">
        <v>172</v>
      </c>
      <c r="C33" s="956" t="n">
        <f aca="false">+B33-D33</f>
        <v>163</v>
      </c>
      <c r="D33" s="956" t="n">
        <v>9</v>
      </c>
      <c r="F33" s="20"/>
    </row>
    <row r="34" customFormat="false" ht="12.75" hidden="false" customHeight="false" outlineLevel="0" collapsed="false">
      <c r="A34" s="403"/>
      <c r="B34" s="956"/>
      <c r="C34" s="956"/>
      <c r="D34" s="956"/>
    </row>
    <row r="35" customFormat="false" ht="12.75" hidden="false" customHeight="false" outlineLevel="0" collapsed="false">
      <c r="A35" s="403" t="s">
        <v>1267</v>
      </c>
      <c r="B35" s="956" t="n">
        <v>138</v>
      </c>
      <c r="C35" s="956" t="n">
        <f aca="false">+B35-D35</f>
        <v>138</v>
      </c>
      <c r="D35" s="956" t="n">
        <v>0</v>
      </c>
    </row>
    <row r="36" customFormat="false" ht="12.75" hidden="false" customHeight="false" outlineLevel="0" collapsed="false">
      <c r="A36" s="403"/>
      <c r="B36" s="956"/>
      <c r="C36" s="956"/>
      <c r="D36" s="956"/>
    </row>
    <row r="37" customFormat="false" ht="12.75" hidden="false" customHeight="false" outlineLevel="0" collapsed="false">
      <c r="A37" s="403" t="s">
        <v>1268</v>
      </c>
      <c r="B37" s="956" t="n">
        <v>80</v>
      </c>
      <c r="C37" s="956" t="n">
        <f aca="false">+B37-D37</f>
        <v>80</v>
      </c>
      <c r="D37" s="956" t="n">
        <v>0</v>
      </c>
    </row>
    <row r="38" customFormat="false" ht="12.75" hidden="false" customHeight="false" outlineLevel="0" collapsed="false">
      <c r="A38" s="403"/>
      <c r="B38" s="956"/>
      <c r="C38" s="956"/>
      <c r="D38" s="956"/>
    </row>
    <row r="39" customFormat="false" ht="12.75" hidden="false" customHeight="false" outlineLevel="0" collapsed="false">
      <c r="A39" s="403" t="s">
        <v>1269</v>
      </c>
      <c r="B39" s="956" t="n">
        <v>29</v>
      </c>
      <c r="C39" s="956" t="n">
        <f aca="false">+B39-D39</f>
        <v>29</v>
      </c>
      <c r="D39" s="956" t="n">
        <v>0</v>
      </c>
    </row>
    <row r="40" customFormat="false" ht="12.75" hidden="false" customHeight="false" outlineLevel="0" collapsed="false">
      <c r="A40" s="403"/>
      <c r="B40" s="956"/>
      <c r="C40" s="956"/>
      <c r="D40" s="956"/>
    </row>
    <row r="41" customFormat="false" ht="12.75" hidden="false" customHeight="false" outlineLevel="0" collapsed="false">
      <c r="A41" s="403" t="s">
        <v>1270</v>
      </c>
      <c r="B41" s="956" t="n">
        <v>41</v>
      </c>
      <c r="C41" s="956" t="n">
        <f aca="false">+B41-D41</f>
        <v>41</v>
      </c>
      <c r="D41" s="956" t="n">
        <v>0</v>
      </c>
    </row>
    <row r="42" customFormat="false" ht="12.75" hidden="false" customHeight="false" outlineLevel="0" collapsed="false">
      <c r="A42" s="399"/>
      <c r="B42" s="956"/>
      <c r="C42" s="956"/>
      <c r="D42" s="956"/>
    </row>
    <row r="43" customFormat="false" ht="12.75" hidden="false" customHeight="false" outlineLevel="0" collapsed="false">
      <c r="A43" s="403" t="s">
        <v>1271</v>
      </c>
      <c r="B43" s="956" t="n">
        <v>107</v>
      </c>
      <c r="C43" s="956" t="n">
        <f aca="false">+B43-D43</f>
        <v>101</v>
      </c>
      <c r="D43" s="956" t="n">
        <v>6</v>
      </c>
    </row>
    <row r="44" customFormat="false" ht="12.75" hidden="false" customHeight="false" outlineLevel="0" collapsed="false">
      <c r="A44" s="399"/>
      <c r="B44" s="956"/>
      <c r="C44" s="956"/>
      <c r="D44" s="956"/>
    </row>
    <row r="45" customFormat="false" ht="12.75" hidden="false" customHeight="false" outlineLevel="0" collapsed="false">
      <c r="A45" s="403" t="s">
        <v>1272</v>
      </c>
      <c r="B45" s="956" t="n">
        <v>36</v>
      </c>
      <c r="C45" s="956" t="n">
        <f aca="false">+B45-D45</f>
        <v>36</v>
      </c>
      <c r="D45" s="956" t="n">
        <v>0</v>
      </c>
    </row>
    <row r="46" customFormat="false" ht="12.75" hidden="false" customHeight="false" outlineLevel="0" collapsed="false">
      <c r="A46" s="403"/>
      <c r="B46" s="956"/>
      <c r="C46" s="956"/>
      <c r="D46" s="956"/>
    </row>
    <row r="47" customFormat="false" ht="12.75" hidden="false" customHeight="false" outlineLevel="0" collapsed="false">
      <c r="A47" s="403" t="s">
        <v>1273</v>
      </c>
      <c r="B47" s="956" t="n">
        <v>96</v>
      </c>
      <c r="C47" s="956" t="n">
        <f aca="false">+B47-D47</f>
        <v>96</v>
      </c>
      <c r="D47" s="956" t="n">
        <v>0</v>
      </c>
    </row>
    <row r="48" customFormat="false" ht="12.75" hidden="false" customHeight="false" outlineLevel="0" collapsed="false">
      <c r="A48" s="403"/>
      <c r="B48" s="956"/>
      <c r="C48" s="956"/>
      <c r="D48" s="956"/>
    </row>
    <row r="49" customFormat="false" ht="12.75" hidden="false" customHeight="false" outlineLevel="0" collapsed="false">
      <c r="A49" s="403" t="s">
        <v>1274</v>
      </c>
      <c r="B49" s="956" t="n">
        <v>287</v>
      </c>
      <c r="C49" s="956" t="n">
        <f aca="false">+B49-D49</f>
        <v>270</v>
      </c>
      <c r="D49" s="956" t="n">
        <v>17</v>
      </c>
    </row>
    <row r="50" customFormat="false" ht="12.75" hidden="false" customHeight="false" outlineLevel="0" collapsed="false">
      <c r="A50" s="403"/>
      <c r="B50" s="956"/>
      <c r="C50" s="956"/>
      <c r="D50" s="956"/>
    </row>
    <row r="51" customFormat="false" ht="12.75" hidden="false" customHeight="false" outlineLevel="0" collapsed="false">
      <c r="A51" s="403" t="s">
        <v>1275</v>
      </c>
      <c r="B51" s="956" t="n">
        <v>96</v>
      </c>
      <c r="C51" s="956" t="n">
        <f aca="false">+B51-D51</f>
        <v>87</v>
      </c>
      <c r="D51" s="956" t="n">
        <v>9</v>
      </c>
    </row>
    <row r="52" customFormat="false" ht="12.75" hidden="false" customHeight="false" outlineLevel="0" collapsed="false">
      <c r="A52" s="403"/>
      <c r="B52" s="956"/>
      <c r="C52" s="956"/>
      <c r="D52" s="956"/>
    </row>
    <row r="53" customFormat="false" ht="12.75" hidden="false" customHeight="false" outlineLevel="0" collapsed="false">
      <c r="A53" s="403" t="s">
        <v>1276</v>
      </c>
      <c r="B53" s="956" t="n">
        <v>21</v>
      </c>
      <c r="C53" s="956" t="n">
        <f aca="false">+B53-D53</f>
        <v>21</v>
      </c>
      <c r="D53" s="956" t="n">
        <v>0</v>
      </c>
    </row>
    <row r="54" customFormat="false" ht="12.75" hidden="false" customHeight="false" outlineLevel="0" collapsed="false">
      <c r="A54" s="403"/>
      <c r="B54" s="956"/>
      <c r="C54" s="956"/>
      <c r="D54" s="956"/>
    </row>
    <row r="55" customFormat="false" ht="12.75" hidden="false" customHeight="false" outlineLevel="0" collapsed="false">
      <c r="A55" s="403" t="s">
        <v>1277</v>
      </c>
      <c r="B55" s="956" t="n">
        <v>137</v>
      </c>
      <c r="C55" s="956" t="n">
        <f aca="false">+B55-D55</f>
        <v>120</v>
      </c>
      <c r="D55" s="956" t="n">
        <v>17</v>
      </c>
    </row>
    <row r="56" customFormat="false" ht="12.75" hidden="false" customHeight="false" outlineLevel="0" collapsed="false">
      <c r="A56" s="403"/>
      <c r="B56" s="956"/>
      <c r="C56" s="956"/>
      <c r="D56" s="956"/>
    </row>
    <row r="57" customFormat="false" ht="12.75" hidden="false" customHeight="false" outlineLevel="0" collapsed="false">
      <c r="A57" s="403" t="s">
        <v>1278</v>
      </c>
      <c r="B57" s="956" t="n">
        <v>64</v>
      </c>
      <c r="C57" s="956" t="n">
        <f aca="false">+B57-D57</f>
        <v>61</v>
      </c>
      <c r="D57" s="956" t="n">
        <v>3</v>
      </c>
    </row>
    <row r="58" customFormat="false" ht="12.75" hidden="false" customHeight="false" outlineLevel="0" collapsed="false">
      <c r="A58" s="932"/>
      <c r="B58" s="956"/>
      <c r="C58" s="956"/>
      <c r="D58" s="956"/>
    </row>
    <row r="59" customFormat="false" ht="12.75" hidden="false" customHeight="false" outlineLevel="0" collapsed="false">
      <c r="A59" s="403" t="s">
        <v>1279</v>
      </c>
      <c r="B59" s="956" t="n">
        <v>52</v>
      </c>
      <c r="C59" s="956" t="n">
        <f aca="false">+B59-D59</f>
        <v>43</v>
      </c>
      <c r="D59" s="956" t="n">
        <v>9</v>
      </c>
    </row>
    <row r="60" customFormat="false" ht="12.75" hidden="false" customHeight="false" outlineLevel="0" collapsed="false">
      <c r="A60" s="399"/>
      <c r="B60" s="956"/>
      <c r="C60" s="956"/>
      <c r="D60" s="956"/>
    </row>
    <row r="61" customFormat="false" ht="12.75" hidden="false" customHeight="false" outlineLevel="0" collapsed="false">
      <c r="A61" s="403" t="s">
        <v>1280</v>
      </c>
      <c r="B61" s="956" t="n">
        <v>54</v>
      </c>
      <c r="C61" s="956" t="n">
        <f aca="false">+B61-D61</f>
        <v>53</v>
      </c>
      <c r="D61" s="956" t="n">
        <v>1</v>
      </c>
    </row>
    <row r="62" customFormat="false" ht="12.75" hidden="false" customHeight="false" outlineLevel="0" collapsed="false">
      <c r="A62" s="403"/>
      <c r="B62" s="872"/>
      <c r="C62" s="872"/>
      <c r="D62" s="872"/>
    </row>
    <row r="63" customFormat="false" ht="12.75" hidden="false" customHeight="false" outlineLevel="0" collapsed="false">
      <c r="A63" s="403"/>
      <c r="B63" s="872"/>
      <c r="C63" s="872"/>
      <c r="D63" s="872"/>
    </row>
    <row r="64" customFormat="false" ht="12.75" hidden="false" customHeight="false" outlineLevel="0" collapsed="false">
      <c r="A64" s="403"/>
      <c r="B64" s="872"/>
      <c r="C64" s="872"/>
      <c r="D64" s="872"/>
    </row>
    <row r="65" customFormat="false" ht="12.75" hidden="false" customHeight="false" outlineLevel="0" collapsed="false">
      <c r="A65" s="403"/>
      <c r="B65" s="872"/>
      <c r="C65" s="872"/>
      <c r="D65" s="872"/>
    </row>
    <row r="66" customFormat="false" ht="12.75" hidden="false" customHeight="false" outlineLevel="0" collapsed="false">
      <c r="A66" s="403" t="s">
        <v>1281</v>
      </c>
      <c r="B66" s="956" t="n">
        <v>0</v>
      </c>
      <c r="C66" s="956" t="n">
        <v>0</v>
      </c>
      <c r="D66" s="956" t="n">
        <v>0</v>
      </c>
    </row>
    <row r="67" customFormat="false" ht="12.75" hidden="false" customHeight="false" outlineLevel="0" collapsed="false">
      <c r="A67" s="945"/>
    </row>
    <row r="68" customFormat="false" ht="12.75" hidden="false" customHeight="false" outlineLevel="0" collapsed="false">
      <c r="A68" s="944" t="s">
        <v>789</v>
      </c>
    </row>
    <row r="69" customFormat="false" ht="15" hidden="false" customHeight="true" outlineLevel="0" collapsed="false">
      <c r="A69" s="944" t="s">
        <v>1282</v>
      </c>
    </row>
    <row r="70" customFormat="false" ht="12.75" hidden="false" customHeight="false" outlineLevel="0" collapsed="false">
      <c r="A70" s="945"/>
      <c r="D70" s="523" t="s">
        <v>1100</v>
      </c>
    </row>
    <row r="71" customFormat="false" ht="12.75" hidden="false" customHeight="false" outlineLevel="0" collapsed="false">
      <c r="A71" s="945"/>
    </row>
    <row r="72" customFormat="false" ht="12.75" hidden="false" customHeight="false" outlineLevel="0" collapsed="false">
      <c r="A72" s="945"/>
    </row>
    <row r="73" customFormat="false" ht="12.75" hidden="false" customHeight="false" outlineLevel="0" collapsed="false">
      <c r="A73" s="945"/>
    </row>
    <row r="74" customFormat="false" ht="12.75" hidden="false" customHeight="false" outlineLevel="0" collapsed="false">
      <c r="A74" s="945"/>
    </row>
    <row r="75" customFormat="false" ht="12.75" hidden="false" customHeight="false" outlineLevel="0" collapsed="false">
      <c r="A75" s="945"/>
    </row>
    <row r="76" customFormat="false" ht="12.75" hidden="false" customHeight="false" outlineLevel="0" collapsed="false">
      <c r="A76" s="945"/>
    </row>
    <row r="77" customFormat="false" ht="12.75" hidden="false" customHeight="false" outlineLevel="0" collapsed="false">
      <c r="A77" s="945"/>
    </row>
    <row r="78" customFormat="false" ht="12.75" hidden="false" customHeight="false" outlineLevel="0" collapsed="false">
      <c r="A78" s="945"/>
    </row>
    <row r="79" customFormat="false" ht="12.75" hidden="false" customHeight="false" outlineLevel="0" collapsed="false">
      <c r="A79" s="945"/>
    </row>
    <row r="80" customFormat="false" ht="12.75" hidden="false" customHeight="false" outlineLevel="0" collapsed="false">
      <c r="A80" s="945"/>
    </row>
    <row r="81" customFormat="false" ht="12.75" hidden="false" customHeight="false" outlineLevel="0" collapsed="false">
      <c r="A81" s="945"/>
    </row>
    <row r="82" customFormat="false" ht="12.75" hidden="false" customHeight="false" outlineLevel="0" collapsed="false">
      <c r="A82" s="945"/>
    </row>
    <row r="83" customFormat="false" ht="12.75" hidden="false" customHeight="false" outlineLevel="0" collapsed="false">
      <c r="A83" s="869"/>
    </row>
    <row r="84" customFormat="false" ht="12.75" hidden="false" customHeight="false" outlineLevel="0" collapsed="false">
      <c r="A84" s="945"/>
    </row>
    <row r="85" customFormat="false" ht="12.75" hidden="false" customHeight="false" outlineLevel="0" collapsed="false">
      <c r="A85" s="945"/>
    </row>
    <row r="86" customFormat="false" ht="12.75" hidden="false" customHeight="false" outlineLevel="0" collapsed="false">
      <c r="A86" s="869" t="s">
        <v>316</v>
      </c>
    </row>
    <row r="87" customFormat="false" ht="15.75" hidden="false" customHeight="true" outlineLevel="0" collapsed="false">
      <c r="A87" s="522" t="s">
        <v>102</v>
      </c>
      <c r="B87" s="30"/>
      <c r="C87" s="111"/>
      <c r="D87" s="521" t="n">
        <v>117</v>
      </c>
    </row>
    <row r="88" s="71" customFormat="true" ht="12.75" hidden="false" customHeight="false" outlineLevel="0" collapsed="false">
      <c r="B88" s="111"/>
      <c r="C88" s="111"/>
      <c r="D88" s="111"/>
    </row>
    <row r="89" s="71" customFormat="true" ht="12.75" hidden="false" customHeight="false" outlineLevel="0" collapsed="false">
      <c r="B89" s="111"/>
      <c r="C89" s="111"/>
      <c r="D89" s="111"/>
    </row>
    <row r="90" s="71" customFormat="true" ht="12.75" hidden="false" customHeight="false" outlineLevel="0" collapsed="false">
      <c r="B90" s="111"/>
      <c r="C90" s="111"/>
      <c r="D90" s="111"/>
    </row>
    <row r="91" s="71" customFormat="true" ht="12.75" hidden="false" customHeight="false" outlineLevel="0" collapsed="false"/>
  </sheetData>
  <mergeCells count="3">
    <mergeCell ref="B5:B9"/>
    <mergeCell ref="C5:C9"/>
    <mergeCell ref="D5:D9"/>
  </mergeCells>
  <conditionalFormatting sqref="B89:D90 B88 C87:C88 D88">
    <cfRule type="cellIs" priority="2" operator="notEqual" aboveAverage="0" equalAverage="0" bottom="0" percent="0" rank="0" text="" dxfId="55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3" width="5.28"/>
    <col collapsed="false" customWidth="true" hidden="false" outlineLevel="0" max="4" min="4" style="3" width="92.41"/>
    <col collapsed="false" customWidth="false" hidden="false" outlineLevel="0" max="257" min="5" style="3" width="11.42"/>
  </cols>
  <sheetData>
    <row r="1" s="958" customFormat="true" ht="22.5" hidden="false" customHeight="true" outlineLevel="0" collapsed="false">
      <c r="A1" s="957" t="s">
        <v>1283</v>
      </c>
      <c r="B1" s="957"/>
      <c r="C1" s="957"/>
      <c r="D1" s="957"/>
    </row>
    <row r="2" customFormat="false" ht="14.25" hidden="false" customHeight="false" outlineLevel="0" collapsed="false">
      <c r="A2" s="959" t="s">
        <v>1284</v>
      </c>
      <c r="B2" s="959"/>
      <c r="C2" s="959"/>
      <c r="D2" s="959"/>
    </row>
    <row r="3" customFormat="false" ht="89.25" hidden="false" customHeight="true" outlineLevel="0" collapsed="false">
      <c r="A3" s="960" t="s">
        <v>1285</v>
      </c>
      <c r="B3" s="960"/>
      <c r="C3" s="960"/>
      <c r="D3" s="960"/>
    </row>
    <row r="4" customFormat="false" ht="12.75" hidden="false" customHeight="false" outlineLevel="0" collapsed="false">
      <c r="A4" s="27"/>
      <c r="B4" s="27"/>
      <c r="C4" s="27"/>
      <c r="D4" s="27"/>
    </row>
    <row r="5" s="719" customFormat="true" ht="20.1" hidden="false" customHeight="true" outlineLevel="0" collapsed="false">
      <c r="A5" s="961" t="s">
        <v>1286</v>
      </c>
      <c r="B5" s="961"/>
      <c r="C5" s="961"/>
      <c r="D5" s="962" t="s">
        <v>1287</v>
      </c>
    </row>
    <row r="6" customFormat="false" ht="12.75" hidden="false" customHeight="false" outlineLevel="0" collapsed="false">
      <c r="A6" s="27"/>
      <c r="B6" s="27"/>
      <c r="C6" s="27"/>
      <c r="D6" s="27"/>
    </row>
    <row r="7" customFormat="false" ht="15.75" hidden="false" customHeight="true" outlineLevel="0" collapsed="false">
      <c r="A7" s="963" t="s">
        <v>1288</v>
      </c>
      <c r="B7" s="963"/>
      <c r="C7" s="964"/>
      <c r="D7" s="965" t="s">
        <v>1289</v>
      </c>
    </row>
    <row r="8" customFormat="false" ht="12.75" hidden="false" customHeight="false" outlineLevel="0" collapsed="false">
      <c r="A8" s="963"/>
      <c r="B8" s="963" t="s">
        <v>1290</v>
      </c>
      <c r="C8" s="964"/>
      <c r="D8" s="965" t="s">
        <v>1291</v>
      </c>
    </row>
    <row r="9" customFormat="false" ht="12.75" hidden="false" customHeight="false" outlineLevel="0" collapsed="false">
      <c r="A9" s="963"/>
      <c r="B9" s="963" t="s">
        <v>1292</v>
      </c>
      <c r="C9" s="964"/>
      <c r="D9" s="965" t="s">
        <v>1293</v>
      </c>
    </row>
    <row r="10" customFormat="false" ht="12.75" hidden="false" customHeight="false" outlineLevel="0" collapsed="false">
      <c r="A10" s="963"/>
      <c r="B10" s="963" t="s">
        <v>1294</v>
      </c>
      <c r="C10" s="964"/>
      <c r="D10" s="965" t="s">
        <v>1295</v>
      </c>
    </row>
    <row r="11" customFormat="false" ht="12.75" hidden="false" customHeight="false" outlineLevel="0" collapsed="false">
      <c r="A11" s="963"/>
      <c r="B11" s="963" t="s">
        <v>1296</v>
      </c>
      <c r="C11" s="964"/>
      <c r="D11" s="965" t="s">
        <v>1239</v>
      </c>
    </row>
    <row r="12" customFormat="false" ht="25.5" hidden="false" customHeight="false" outlineLevel="0" collapsed="false">
      <c r="A12" s="963"/>
      <c r="B12" s="963"/>
      <c r="C12" s="963" t="s">
        <v>1297</v>
      </c>
      <c r="D12" s="965" t="s">
        <v>1298</v>
      </c>
    </row>
    <row r="13" customFormat="false" ht="12.75" hidden="false" customHeight="false" outlineLevel="0" collapsed="false">
      <c r="A13" s="963"/>
      <c r="B13" s="963"/>
      <c r="C13" s="963" t="s">
        <v>1299</v>
      </c>
      <c r="D13" s="965" t="s">
        <v>1300</v>
      </c>
    </row>
    <row r="14" customFormat="false" ht="12.75" hidden="false" customHeight="false" outlineLevel="0" collapsed="false">
      <c r="A14" s="963"/>
      <c r="B14" s="963"/>
      <c r="C14" s="963" t="s">
        <v>1301</v>
      </c>
      <c r="D14" s="965" t="s">
        <v>1302</v>
      </c>
    </row>
    <row r="15" customFormat="false" ht="12.75" hidden="false" customHeight="false" outlineLevel="0" collapsed="false">
      <c r="A15" s="963"/>
      <c r="B15" s="963"/>
      <c r="C15" s="963" t="s">
        <v>1303</v>
      </c>
      <c r="D15" s="965" t="s">
        <v>1304</v>
      </c>
    </row>
    <row r="16" customFormat="false" ht="12.75" hidden="false" customHeight="false" outlineLevel="0" collapsed="false">
      <c r="A16" s="963"/>
      <c r="B16" s="963"/>
      <c r="C16" s="963" t="s">
        <v>1305</v>
      </c>
      <c r="D16" s="965" t="s">
        <v>1306</v>
      </c>
    </row>
    <row r="17" customFormat="false" ht="12.75" hidden="false" customHeight="false" outlineLevel="0" collapsed="false">
      <c r="A17" s="963"/>
      <c r="B17" s="963" t="s">
        <v>1307</v>
      </c>
      <c r="C17" s="964"/>
      <c r="D17" s="965" t="s">
        <v>1308</v>
      </c>
    </row>
    <row r="18" customFormat="false" ht="12.75" hidden="false" customHeight="false" outlineLevel="0" collapsed="false">
      <c r="A18" s="963"/>
      <c r="B18" s="963" t="s">
        <v>1309</v>
      </c>
      <c r="C18" s="964"/>
      <c r="D18" s="965" t="s">
        <v>1310</v>
      </c>
    </row>
    <row r="19" customFormat="false" ht="25.5" hidden="false" customHeight="false" outlineLevel="0" collapsed="false">
      <c r="A19" s="963"/>
      <c r="B19" s="963" t="s">
        <v>1311</v>
      </c>
      <c r="C19" s="964"/>
      <c r="D19" s="965" t="s">
        <v>1312</v>
      </c>
    </row>
    <row r="20" customFormat="false" ht="12.75" hidden="false" customHeight="true" outlineLevel="0" collapsed="false">
      <c r="A20" s="963" t="s">
        <v>1313</v>
      </c>
      <c r="B20" s="963"/>
      <c r="C20" s="964"/>
      <c r="D20" s="966" t="s">
        <v>1314</v>
      </c>
      <c r="E20" s="966"/>
      <c r="F20" s="966"/>
    </row>
    <row r="21" customFormat="false" ht="12.75" hidden="false" customHeight="false" outlineLevel="0" collapsed="false">
      <c r="A21" s="963"/>
      <c r="B21" s="963" t="s">
        <v>1315</v>
      </c>
      <c r="C21" s="964"/>
      <c r="D21" s="965" t="s">
        <v>1316</v>
      </c>
    </row>
    <row r="22" customFormat="false" ht="12.75" hidden="false" customHeight="false" outlineLevel="0" collapsed="false">
      <c r="A22" s="963"/>
      <c r="B22" s="963"/>
      <c r="C22" s="963" t="s">
        <v>1317</v>
      </c>
      <c r="D22" s="965" t="s">
        <v>1318</v>
      </c>
    </row>
    <row r="23" customFormat="false" ht="12.75" hidden="false" customHeight="false" outlineLevel="0" collapsed="false">
      <c r="A23" s="963"/>
      <c r="B23" s="963"/>
      <c r="C23" s="963" t="s">
        <v>1319</v>
      </c>
      <c r="D23" s="965" t="s">
        <v>1320</v>
      </c>
    </row>
    <row r="24" customFormat="false" ht="12.75" hidden="false" customHeight="false" outlineLevel="0" collapsed="false">
      <c r="A24" s="963"/>
      <c r="B24" s="963" t="s">
        <v>1321</v>
      </c>
      <c r="C24" s="963"/>
      <c r="D24" s="965" t="s">
        <v>1322</v>
      </c>
    </row>
    <row r="25" customFormat="false" ht="12.75" hidden="false" customHeight="false" outlineLevel="0" collapsed="false">
      <c r="A25" s="963"/>
      <c r="B25" s="963"/>
      <c r="C25" s="963" t="s">
        <v>1323</v>
      </c>
      <c r="D25" s="965" t="s">
        <v>1324</v>
      </c>
    </row>
    <row r="26" customFormat="false" ht="12.75" hidden="false" customHeight="false" outlineLevel="0" collapsed="false">
      <c r="A26" s="963"/>
      <c r="B26" s="963"/>
      <c r="C26" s="963" t="s">
        <v>1325</v>
      </c>
      <c r="D26" s="965" t="s">
        <v>1326</v>
      </c>
    </row>
    <row r="27" customFormat="false" ht="25.5" hidden="false" customHeight="false" outlineLevel="0" collapsed="false">
      <c r="A27" s="963"/>
      <c r="B27" s="963"/>
      <c r="C27" s="963" t="s">
        <v>1327</v>
      </c>
      <c r="D27" s="965" t="s">
        <v>1328</v>
      </c>
    </row>
    <row r="28" customFormat="false" ht="12.75" hidden="false" customHeight="false" outlineLevel="0" collapsed="false">
      <c r="A28" s="963"/>
      <c r="B28" s="963" t="s">
        <v>1329</v>
      </c>
      <c r="C28" s="964"/>
      <c r="D28" s="965" t="s">
        <v>1330</v>
      </c>
    </row>
    <row r="29" customFormat="false" ht="12.75" hidden="false" customHeight="false" outlineLevel="0" collapsed="false">
      <c r="A29" s="963"/>
      <c r="B29" s="963" t="s">
        <v>1331</v>
      </c>
      <c r="C29" s="964"/>
      <c r="D29" s="965" t="s">
        <v>1332</v>
      </c>
    </row>
    <row r="30" customFormat="false" ht="12.75" hidden="false" customHeight="false" outlineLevel="0" collapsed="false">
      <c r="A30" s="963"/>
      <c r="B30" s="963" t="s">
        <v>1333</v>
      </c>
      <c r="C30" s="964"/>
      <c r="D30" s="965" t="s">
        <v>1334</v>
      </c>
    </row>
    <row r="31" customFormat="false" ht="12.75" hidden="false" customHeight="false" outlineLevel="0" collapsed="false">
      <c r="A31" s="963"/>
      <c r="B31" s="963" t="s">
        <v>1335</v>
      </c>
      <c r="C31" s="964"/>
      <c r="D31" s="965" t="s">
        <v>1336</v>
      </c>
    </row>
    <row r="32" customFormat="false" ht="12.75" hidden="false" customHeight="false" outlineLevel="0" collapsed="false">
      <c r="A32" s="963"/>
      <c r="B32" s="963" t="s">
        <v>1337</v>
      </c>
      <c r="C32" s="964"/>
      <c r="D32" s="965" t="s">
        <v>1338</v>
      </c>
    </row>
    <row r="33" customFormat="false" ht="12.75" hidden="false" customHeight="false" outlineLevel="0" collapsed="false">
      <c r="A33" s="963"/>
      <c r="B33" s="963" t="s">
        <v>1339</v>
      </c>
      <c r="C33" s="964"/>
      <c r="D33" s="965" t="s">
        <v>1340</v>
      </c>
    </row>
    <row r="34" customFormat="false" ht="12.75" hidden="false" customHeight="false" outlineLevel="0" collapsed="false">
      <c r="A34" s="963" t="s">
        <v>1341</v>
      </c>
      <c r="B34" s="963"/>
      <c r="C34" s="963"/>
      <c r="D34" s="965" t="s">
        <v>1342</v>
      </c>
    </row>
    <row r="35" customFormat="false" ht="12.75" hidden="false" customHeight="false" outlineLevel="0" collapsed="false">
      <c r="A35" s="963"/>
      <c r="B35" s="963" t="s">
        <v>1343</v>
      </c>
      <c r="C35" s="963"/>
      <c r="D35" s="965" t="s">
        <v>1344</v>
      </c>
    </row>
    <row r="36" customFormat="false" ht="12.75" hidden="false" customHeight="false" outlineLevel="0" collapsed="false">
      <c r="A36" s="963"/>
      <c r="B36" s="963"/>
      <c r="C36" s="963"/>
      <c r="D36" s="965" t="s">
        <v>1345</v>
      </c>
    </row>
    <row r="37" customFormat="false" ht="12.75" hidden="false" customHeight="false" outlineLevel="0" collapsed="false">
      <c r="A37" s="963"/>
      <c r="B37" s="963" t="s">
        <v>1346</v>
      </c>
      <c r="C37" s="963"/>
      <c r="D37" s="965" t="s">
        <v>1347</v>
      </c>
    </row>
    <row r="38" customFormat="false" ht="12.75" hidden="false" customHeight="false" outlineLevel="0" collapsed="false">
      <c r="A38" s="963" t="s">
        <v>1348</v>
      </c>
      <c r="B38" s="963"/>
      <c r="C38" s="963"/>
      <c r="D38" s="965" t="s">
        <v>1349</v>
      </c>
    </row>
    <row r="39" customFormat="false" ht="12.75" hidden="false" customHeight="false" outlineLevel="0" collapsed="false">
      <c r="A39" s="963"/>
      <c r="B39" s="963"/>
      <c r="C39" s="963"/>
      <c r="D39" s="965" t="s">
        <v>1350</v>
      </c>
    </row>
    <row r="40" customFormat="false" ht="12.75" hidden="false" customHeight="false" outlineLevel="0" collapsed="false">
      <c r="A40" s="963"/>
      <c r="B40" s="963" t="s">
        <v>1351</v>
      </c>
      <c r="C40" s="963"/>
      <c r="D40" s="965" t="s">
        <v>1352</v>
      </c>
    </row>
    <row r="41" customFormat="false" ht="12.75" hidden="false" customHeight="false" outlineLevel="0" collapsed="false">
      <c r="A41" s="963"/>
      <c r="B41" s="963"/>
      <c r="C41" s="963" t="s">
        <v>1353</v>
      </c>
      <c r="D41" s="965" t="s">
        <v>1354</v>
      </c>
    </row>
    <row r="42" customFormat="false" ht="38.25" hidden="false" customHeight="false" outlineLevel="0" collapsed="false">
      <c r="A42" s="963"/>
      <c r="B42" s="963"/>
      <c r="C42" s="963" t="s">
        <v>1355</v>
      </c>
      <c r="D42" s="965" t="s">
        <v>1356</v>
      </c>
    </row>
    <row r="43" customFormat="false" ht="12.75" hidden="false" customHeight="false" outlineLevel="0" collapsed="false">
      <c r="A43" s="963"/>
      <c r="B43" s="963"/>
      <c r="C43" s="963" t="s">
        <v>1357</v>
      </c>
      <c r="D43" s="965" t="s">
        <v>1358</v>
      </c>
    </row>
    <row r="44" customFormat="false" ht="12.75" hidden="false" customHeight="false" outlineLevel="0" collapsed="false">
      <c r="A44" s="963"/>
      <c r="B44" s="963"/>
      <c r="C44" s="963" t="s">
        <v>1359</v>
      </c>
      <c r="D44" s="965" t="s">
        <v>1360</v>
      </c>
    </row>
    <row r="45" customFormat="false" ht="12.75" hidden="false" customHeight="false" outlineLevel="0" collapsed="false">
      <c r="A45" s="963"/>
      <c r="B45" s="963"/>
      <c r="C45" s="963" t="s">
        <v>1361</v>
      </c>
      <c r="D45" s="965" t="s">
        <v>1362</v>
      </c>
    </row>
    <row r="46" customFormat="false" ht="12.75" hidden="false" customHeight="false" outlineLevel="0" collapsed="false">
      <c r="A46" s="963"/>
      <c r="B46" s="963" t="s">
        <v>1363</v>
      </c>
      <c r="C46" s="963"/>
      <c r="D46" s="965" t="s">
        <v>1364</v>
      </c>
    </row>
    <row r="47" customFormat="false" ht="12.75" hidden="false" customHeight="false" outlineLevel="0" collapsed="false">
      <c r="A47" s="963"/>
      <c r="B47" s="963"/>
      <c r="C47" s="963" t="s">
        <v>1365</v>
      </c>
      <c r="D47" s="965" t="s">
        <v>1366</v>
      </c>
    </row>
    <row r="48" customFormat="false" ht="12.75" hidden="false" customHeight="false" outlineLevel="0" collapsed="false">
      <c r="A48" s="963"/>
      <c r="B48" s="963"/>
      <c r="C48" s="963" t="s">
        <v>1367</v>
      </c>
      <c r="D48" s="965" t="s">
        <v>1368</v>
      </c>
    </row>
    <row r="49" customFormat="false" ht="12.75" hidden="false" customHeight="false" outlineLevel="0" collapsed="false">
      <c r="A49" s="963"/>
      <c r="B49" s="963"/>
      <c r="C49" s="963" t="s">
        <v>1369</v>
      </c>
      <c r="D49" s="965" t="s">
        <v>1370</v>
      </c>
    </row>
    <row r="50" customFormat="false" ht="25.5" hidden="false" customHeight="false" outlineLevel="0" collapsed="false">
      <c r="A50" s="963"/>
      <c r="B50" s="963" t="s">
        <v>1371</v>
      </c>
      <c r="C50" s="963"/>
      <c r="D50" s="965" t="s">
        <v>1372</v>
      </c>
    </row>
    <row r="51" customFormat="false" ht="12.75" hidden="false" customHeight="false" outlineLevel="0" collapsed="false">
      <c r="A51" s="963"/>
      <c r="B51" s="963"/>
      <c r="C51" s="963" t="s">
        <v>1373</v>
      </c>
      <c r="D51" s="965" t="s">
        <v>1374</v>
      </c>
    </row>
    <row r="52" customFormat="false" ht="12.75" hidden="false" customHeight="false" outlineLevel="0" collapsed="false">
      <c r="A52" s="963"/>
      <c r="B52" s="963"/>
      <c r="C52" s="963" t="s">
        <v>1375</v>
      </c>
      <c r="D52" s="965" t="s">
        <v>1376</v>
      </c>
    </row>
    <row r="53" customFormat="false" ht="12.75" hidden="false" customHeight="false" outlineLevel="0" collapsed="false">
      <c r="A53" s="963"/>
      <c r="B53" s="963" t="s">
        <v>1377</v>
      </c>
      <c r="C53" s="963"/>
      <c r="D53" s="965" t="s">
        <v>1378</v>
      </c>
    </row>
    <row r="54" customFormat="false" ht="12.75" hidden="false" customHeight="false" outlineLevel="0" collapsed="false">
      <c r="A54" s="963"/>
      <c r="B54" s="963" t="s">
        <v>1379</v>
      </c>
      <c r="C54" s="963"/>
      <c r="D54" s="965" t="s">
        <v>1380</v>
      </c>
    </row>
    <row r="55" customFormat="false" ht="38.25" hidden="false" customHeight="false" outlineLevel="0" collapsed="false">
      <c r="A55" s="963"/>
      <c r="B55" s="963" t="s">
        <v>1381</v>
      </c>
      <c r="C55" s="963"/>
      <c r="D55" s="965" t="s">
        <v>1382</v>
      </c>
    </row>
    <row r="56" customFormat="false" ht="12.75" hidden="false" customHeight="true" outlineLevel="0" collapsed="false">
      <c r="A56" s="963"/>
      <c r="B56" s="963" t="s">
        <v>1383</v>
      </c>
      <c r="C56" s="963"/>
      <c r="D56" s="966" t="s">
        <v>1384</v>
      </c>
      <c r="E56" s="966"/>
      <c r="F56" s="966"/>
    </row>
    <row r="57" customFormat="false" ht="12.75" hidden="false" customHeight="false" outlineLevel="0" collapsed="false">
      <c r="A57" s="963"/>
      <c r="B57" s="963" t="s">
        <v>1385</v>
      </c>
      <c r="C57" s="357"/>
      <c r="D57" s="3" t="s">
        <v>1386</v>
      </c>
    </row>
    <row r="58" customFormat="false" ht="12.75" hidden="false" customHeight="false" outlineLevel="0" collapsed="false">
      <c r="A58" s="963"/>
      <c r="B58" s="357" t="s">
        <v>1387</v>
      </c>
      <c r="C58" s="357"/>
      <c r="D58" s="3" t="s">
        <v>1388</v>
      </c>
    </row>
    <row r="59" customFormat="false" ht="12.75" hidden="false" customHeight="false" outlineLevel="0" collapsed="false">
      <c r="A59" s="963"/>
      <c r="C59" s="357" t="s">
        <v>1389</v>
      </c>
      <c r="D59" s="3" t="s">
        <v>1390</v>
      </c>
    </row>
    <row r="60" customFormat="false" ht="12.75" hidden="false" customHeight="false" outlineLevel="0" collapsed="false">
      <c r="A60" s="963"/>
      <c r="C60" s="357" t="s">
        <v>1391</v>
      </c>
      <c r="D60" s="3" t="s">
        <v>1392</v>
      </c>
    </row>
    <row r="61" customFormat="false" ht="12.75" hidden="false" customHeight="false" outlineLevel="0" collapsed="false">
      <c r="A61" s="25" t="n">
        <v>118</v>
      </c>
      <c r="D61" s="523" t="s">
        <v>102</v>
      </c>
    </row>
    <row r="64" customFormat="false" ht="12.75" hidden="false" customHeight="false" outlineLevel="0" collapsed="false">
      <c r="A64" s="963" t="s">
        <v>1393</v>
      </c>
      <c r="B64" s="963"/>
      <c r="C64" s="963"/>
      <c r="D64" s="965" t="s">
        <v>1394</v>
      </c>
    </row>
    <row r="65" customFormat="false" ht="12.75" hidden="false" customHeight="false" outlineLevel="0" collapsed="false">
      <c r="A65" s="963"/>
      <c r="B65" s="963"/>
      <c r="C65" s="963"/>
      <c r="D65" s="965"/>
    </row>
    <row r="66" customFormat="false" ht="12.75" hidden="false" customHeight="false" outlineLevel="0" collapsed="false">
      <c r="A66" s="963"/>
      <c r="B66" s="963" t="s">
        <v>1395</v>
      </c>
      <c r="C66" s="963"/>
      <c r="D66" s="965" t="s">
        <v>1396</v>
      </c>
    </row>
    <row r="67" customFormat="false" ht="12.75" hidden="false" customHeight="false" outlineLevel="0" collapsed="false">
      <c r="A67" s="963"/>
      <c r="B67" s="963"/>
      <c r="C67" s="963" t="s">
        <v>1397</v>
      </c>
      <c r="D67" s="965" t="s">
        <v>1398</v>
      </c>
    </row>
    <row r="68" customFormat="false" ht="12.75" hidden="false" customHeight="false" outlineLevel="0" collapsed="false">
      <c r="A68" s="963"/>
      <c r="B68" s="963"/>
      <c r="C68" s="963" t="s">
        <v>1399</v>
      </c>
      <c r="D68" s="40" t="s">
        <v>1400</v>
      </c>
    </row>
    <row r="69" customFormat="false" ht="12.75" hidden="false" customHeight="false" outlineLevel="0" collapsed="false">
      <c r="A69" s="963"/>
      <c r="B69" s="963" t="s">
        <v>1401</v>
      </c>
      <c r="C69" s="963"/>
      <c r="D69" s="965" t="s">
        <v>1402</v>
      </c>
    </row>
    <row r="70" customFormat="false" ht="12.75" hidden="false" customHeight="false" outlineLevel="0" collapsed="false">
      <c r="A70" s="963"/>
      <c r="B70" s="963"/>
      <c r="C70" s="963" t="s">
        <v>1403</v>
      </c>
      <c r="D70" s="3" t="s">
        <v>1404</v>
      </c>
    </row>
    <row r="71" customFormat="false" ht="12.75" hidden="false" customHeight="false" outlineLevel="0" collapsed="false">
      <c r="A71" s="963"/>
      <c r="B71" s="963"/>
      <c r="C71" s="963" t="s">
        <v>1405</v>
      </c>
      <c r="D71" s="965" t="s">
        <v>1406</v>
      </c>
    </row>
    <row r="72" customFormat="false" ht="12.75" hidden="false" customHeight="false" outlineLevel="0" collapsed="false">
      <c r="A72" s="963"/>
      <c r="B72" s="963"/>
      <c r="C72" s="963" t="s">
        <v>1407</v>
      </c>
      <c r="D72" s="965" t="s">
        <v>1408</v>
      </c>
    </row>
    <row r="73" customFormat="false" ht="12.75" hidden="false" customHeight="false" outlineLevel="0" collapsed="false">
      <c r="A73" s="963"/>
      <c r="B73" s="963"/>
      <c r="C73" s="963" t="s">
        <v>1409</v>
      </c>
      <c r="D73" s="965" t="s">
        <v>1410</v>
      </c>
    </row>
    <row r="74" customFormat="false" ht="12.75" hidden="false" customHeight="false" outlineLevel="0" collapsed="false">
      <c r="A74" s="963"/>
      <c r="B74" s="963"/>
      <c r="C74" s="963" t="s">
        <v>1411</v>
      </c>
      <c r="D74" s="965" t="s">
        <v>1412</v>
      </c>
    </row>
    <row r="75" customFormat="false" ht="12.75" hidden="false" customHeight="false" outlineLevel="0" collapsed="false">
      <c r="A75" s="963"/>
      <c r="B75" s="963"/>
      <c r="C75" s="963" t="s">
        <v>1413</v>
      </c>
      <c r="D75" s="965" t="s">
        <v>1414</v>
      </c>
    </row>
    <row r="76" customFormat="false" ht="12.75" hidden="false" customHeight="false" outlineLevel="0" collapsed="false">
      <c r="A76" s="963"/>
      <c r="B76" s="963" t="s">
        <v>1415</v>
      </c>
      <c r="C76" s="963"/>
      <c r="D76" s="965" t="s">
        <v>1416</v>
      </c>
    </row>
    <row r="77" customFormat="false" ht="12.75" hidden="false" customHeight="false" outlineLevel="0" collapsed="false">
      <c r="A77" s="963"/>
      <c r="B77" s="963"/>
      <c r="C77" s="963" t="s">
        <v>1417</v>
      </c>
      <c r="D77" s="965" t="s">
        <v>1418</v>
      </c>
    </row>
    <row r="78" customFormat="false" ht="12.75" hidden="false" customHeight="false" outlineLevel="0" collapsed="false">
      <c r="A78" s="963"/>
      <c r="B78" s="963"/>
      <c r="C78" s="963" t="s">
        <v>1419</v>
      </c>
      <c r="D78" s="965" t="s">
        <v>1227</v>
      </c>
    </row>
    <row r="79" customFormat="false" ht="12.75" hidden="false" customHeight="false" outlineLevel="0" collapsed="false">
      <c r="A79" s="963"/>
      <c r="B79" s="963"/>
      <c r="C79" s="963" t="s">
        <v>1420</v>
      </c>
      <c r="D79" s="965" t="s">
        <v>1421</v>
      </c>
    </row>
    <row r="80" customFormat="false" ht="12.75" hidden="false" customHeight="false" outlineLevel="0" collapsed="false">
      <c r="A80" s="963"/>
      <c r="B80" s="963"/>
      <c r="C80" s="963" t="s">
        <v>1422</v>
      </c>
      <c r="D80" s="965" t="s">
        <v>1423</v>
      </c>
    </row>
    <row r="81" customFormat="false" ht="12.75" hidden="false" customHeight="false" outlineLevel="0" collapsed="false">
      <c r="A81" s="963"/>
      <c r="B81" s="963"/>
      <c r="C81" s="963" t="s">
        <v>1424</v>
      </c>
      <c r="D81" s="965" t="s">
        <v>1425</v>
      </c>
    </row>
    <row r="82" customFormat="false" ht="12.75" hidden="false" customHeight="false" outlineLevel="0" collapsed="false">
      <c r="A82" s="963"/>
      <c r="B82" s="963" t="s">
        <v>1426</v>
      </c>
      <c r="C82" s="963"/>
      <c r="D82" s="965" t="s">
        <v>1427</v>
      </c>
    </row>
    <row r="83" customFormat="false" ht="12.75" hidden="false" customHeight="false" outlineLevel="0" collapsed="false">
      <c r="A83" s="963"/>
      <c r="B83" s="963"/>
      <c r="C83" s="963" t="s">
        <v>1428</v>
      </c>
      <c r="D83" s="965" t="s">
        <v>1429</v>
      </c>
    </row>
    <row r="84" customFormat="false" ht="12.75" hidden="false" customHeight="false" outlineLevel="0" collapsed="false">
      <c r="A84" s="963"/>
      <c r="B84" s="963"/>
      <c r="C84" s="963" t="s">
        <v>1430</v>
      </c>
      <c r="D84" s="965" t="s">
        <v>1431</v>
      </c>
    </row>
    <row r="85" customFormat="false" ht="12.75" hidden="false" customHeight="false" outlineLevel="0" collapsed="false">
      <c r="A85" s="963"/>
      <c r="B85" s="963" t="s">
        <v>1432</v>
      </c>
      <c r="C85" s="963"/>
      <c r="D85" s="965" t="s">
        <v>1433</v>
      </c>
    </row>
    <row r="86" customFormat="false" ht="12.75" hidden="false" customHeight="false" outlineLevel="0" collapsed="false">
      <c r="A86" s="963"/>
      <c r="B86" s="963"/>
      <c r="C86" s="963" t="s">
        <v>1434</v>
      </c>
      <c r="D86" s="965" t="s">
        <v>1435</v>
      </c>
    </row>
    <row r="87" customFormat="false" ht="12.75" hidden="false" customHeight="false" outlineLevel="0" collapsed="false">
      <c r="A87" s="963"/>
      <c r="B87" s="963"/>
      <c r="C87" s="963" t="s">
        <v>1436</v>
      </c>
      <c r="D87" s="965" t="s">
        <v>1437</v>
      </c>
    </row>
    <row r="88" customFormat="false" ht="12.75" hidden="false" customHeight="false" outlineLevel="0" collapsed="false">
      <c r="A88" s="963"/>
      <c r="B88" s="963"/>
      <c r="C88" s="963" t="s">
        <v>1438</v>
      </c>
      <c r="D88" s="965" t="s">
        <v>1439</v>
      </c>
    </row>
    <row r="89" customFormat="false" ht="12.75" hidden="false" customHeight="false" outlineLevel="0" collapsed="false">
      <c r="A89" s="963"/>
      <c r="B89" s="963"/>
      <c r="C89" s="963" t="s">
        <v>1440</v>
      </c>
      <c r="D89" s="965" t="s">
        <v>1441</v>
      </c>
    </row>
    <row r="90" customFormat="false" ht="12.75" hidden="false" customHeight="false" outlineLevel="0" collapsed="false">
      <c r="A90" s="963"/>
      <c r="B90" s="963"/>
      <c r="C90" s="963" t="s">
        <v>1442</v>
      </c>
      <c r="D90" s="965" t="s">
        <v>1443</v>
      </c>
    </row>
    <row r="91" customFormat="false" ht="12.75" hidden="false" customHeight="false" outlineLevel="0" collapsed="false">
      <c r="A91" s="963"/>
      <c r="B91" s="963"/>
      <c r="C91" s="963" t="s">
        <v>1444</v>
      </c>
      <c r="D91" s="965" t="s">
        <v>1445</v>
      </c>
    </row>
    <row r="92" customFormat="false" ht="12.75" hidden="false" customHeight="false" outlineLevel="0" collapsed="false">
      <c r="A92" s="963"/>
      <c r="B92" s="963" t="s">
        <v>1446</v>
      </c>
      <c r="C92" s="963"/>
      <c r="D92" s="965" t="s">
        <v>1447</v>
      </c>
    </row>
    <row r="93" customFormat="false" ht="12.75" hidden="false" customHeight="false" outlineLevel="0" collapsed="false">
      <c r="A93" s="963"/>
      <c r="B93" s="963"/>
      <c r="C93" s="963" t="s">
        <v>1448</v>
      </c>
      <c r="D93" s="965" t="s">
        <v>1449</v>
      </c>
    </row>
    <row r="94" customFormat="false" ht="12.75" hidden="false" customHeight="false" outlineLevel="0" collapsed="false">
      <c r="A94" s="963"/>
      <c r="B94" s="963"/>
      <c r="C94" s="963" t="s">
        <v>1450</v>
      </c>
      <c r="D94" s="965" t="s">
        <v>1451</v>
      </c>
    </row>
    <row r="95" customFormat="false" ht="12.75" hidden="false" customHeight="false" outlineLevel="0" collapsed="false">
      <c r="A95" s="357"/>
      <c r="B95" s="963" t="s">
        <v>1452</v>
      </c>
      <c r="C95" s="963"/>
      <c r="D95" s="965" t="s">
        <v>1453</v>
      </c>
    </row>
    <row r="96" customFormat="false" ht="12.75" hidden="false" customHeight="false" outlineLevel="0" collapsed="false">
      <c r="A96" s="963"/>
      <c r="B96" s="963" t="s">
        <v>1454</v>
      </c>
      <c r="C96" s="963"/>
      <c r="D96" s="965" t="s">
        <v>1455</v>
      </c>
    </row>
    <row r="97" customFormat="false" ht="12.75" hidden="false" customHeight="false" outlineLevel="0" collapsed="false">
      <c r="A97" s="963" t="s">
        <v>1456</v>
      </c>
      <c r="B97" s="963"/>
      <c r="C97" s="963"/>
      <c r="D97" s="965" t="s">
        <v>1208</v>
      </c>
    </row>
    <row r="98" customFormat="false" ht="12.75" hidden="false" customHeight="false" outlineLevel="0" collapsed="false">
      <c r="A98" s="963" t="s">
        <v>1457</v>
      </c>
      <c r="B98" s="963"/>
      <c r="C98" s="963"/>
      <c r="D98" s="965" t="s">
        <v>1458</v>
      </c>
    </row>
    <row r="99" customFormat="false" ht="12.75" hidden="false" customHeight="false" outlineLevel="0" collapsed="false">
      <c r="A99" s="963"/>
      <c r="B99" s="963" t="s">
        <v>1459</v>
      </c>
      <c r="C99" s="963"/>
      <c r="D99" s="965" t="s">
        <v>1248</v>
      </c>
    </row>
    <row r="100" customFormat="false" ht="12.75" hidden="false" customHeight="false" outlineLevel="0" collapsed="false">
      <c r="A100" s="963"/>
      <c r="B100" s="963" t="s">
        <v>1460</v>
      </c>
      <c r="C100" s="963"/>
      <c r="D100" s="965" t="s">
        <v>1461</v>
      </c>
    </row>
    <row r="101" customFormat="false" ht="12.75" hidden="false" customHeight="false" outlineLevel="0" collapsed="false">
      <c r="A101" s="963" t="s">
        <v>1462</v>
      </c>
      <c r="B101" s="963"/>
      <c r="C101" s="963"/>
      <c r="D101" s="965" t="s">
        <v>1463</v>
      </c>
    </row>
    <row r="102" customFormat="false" ht="12.75" hidden="false" customHeight="false" outlineLevel="0" collapsed="false">
      <c r="A102" s="963"/>
      <c r="B102" s="963" t="s">
        <v>1464</v>
      </c>
      <c r="C102" s="963"/>
      <c r="D102" s="965" t="s">
        <v>1248</v>
      </c>
    </row>
    <row r="103" customFormat="false" ht="12.75" hidden="false" customHeight="false" outlineLevel="0" collapsed="false">
      <c r="A103" s="963"/>
      <c r="B103" s="963" t="s">
        <v>1465</v>
      </c>
      <c r="C103" s="963"/>
      <c r="D103" s="965" t="s">
        <v>1461</v>
      </c>
    </row>
    <row r="104" customFormat="false" ht="12.75" hidden="false" customHeight="false" outlineLevel="0" collapsed="false">
      <c r="A104" s="963" t="s">
        <v>1466</v>
      </c>
      <c r="B104" s="963"/>
      <c r="C104" s="963"/>
      <c r="D104" s="965" t="s">
        <v>1467</v>
      </c>
    </row>
    <row r="105" customFormat="false" ht="12.75" hidden="false" customHeight="false" outlineLevel="0" collapsed="false">
      <c r="A105" s="963"/>
      <c r="B105" s="963" t="s">
        <v>1468</v>
      </c>
      <c r="C105" s="963"/>
      <c r="D105" s="965" t="s">
        <v>1469</v>
      </c>
    </row>
    <row r="106" customFormat="false" ht="12.75" hidden="false" customHeight="false" outlineLevel="0" collapsed="false">
      <c r="A106" s="963"/>
      <c r="B106" s="963" t="s">
        <v>1470</v>
      </c>
      <c r="C106" s="963"/>
      <c r="D106" s="965" t="s">
        <v>1471</v>
      </c>
    </row>
    <row r="107" customFormat="false" ht="12.75" hidden="false" customHeight="false" outlineLevel="0" collapsed="false">
      <c r="A107" s="963"/>
      <c r="B107" s="963" t="s">
        <v>1472</v>
      </c>
      <c r="C107" s="963"/>
      <c r="D107" s="965" t="s">
        <v>1473</v>
      </c>
    </row>
    <row r="108" customFormat="false" ht="12.75" hidden="false" customHeight="false" outlineLevel="0" collapsed="false">
      <c r="A108" s="963"/>
      <c r="B108" s="963"/>
      <c r="C108" s="963" t="s">
        <v>1474</v>
      </c>
      <c r="D108" s="965" t="s">
        <v>1475</v>
      </c>
    </row>
    <row r="109" customFormat="false" ht="12.75" hidden="false" customHeight="false" outlineLevel="0" collapsed="false">
      <c r="A109" s="963"/>
      <c r="B109" s="963"/>
      <c r="C109" s="963" t="s">
        <v>1476</v>
      </c>
      <c r="D109" s="965" t="s">
        <v>1477</v>
      </c>
    </row>
    <row r="110" customFormat="false" ht="12.75" hidden="false" customHeight="false" outlineLevel="0" collapsed="false">
      <c r="A110" s="963"/>
      <c r="B110" s="963"/>
      <c r="C110" s="963" t="s">
        <v>1478</v>
      </c>
      <c r="D110" s="965" t="s">
        <v>1479</v>
      </c>
    </row>
    <row r="111" customFormat="false" ht="12.75" hidden="false" customHeight="false" outlineLevel="0" collapsed="false">
      <c r="A111" s="963"/>
      <c r="B111" s="963"/>
      <c r="C111" s="963" t="s">
        <v>1480</v>
      </c>
      <c r="D111" s="965" t="s">
        <v>1481</v>
      </c>
    </row>
    <row r="112" customFormat="false" ht="12.75" hidden="false" customHeight="false" outlineLevel="0" collapsed="false">
      <c r="A112" s="963"/>
      <c r="B112" s="963" t="s">
        <v>1482</v>
      </c>
      <c r="C112" s="963"/>
      <c r="D112" s="965" t="s">
        <v>1483</v>
      </c>
    </row>
    <row r="113" customFormat="false" ht="12.75" hidden="false" customHeight="false" outlineLevel="0" collapsed="false">
      <c r="A113" s="963"/>
      <c r="B113" s="963" t="s">
        <v>1484</v>
      </c>
      <c r="C113" s="963"/>
      <c r="D113" s="965" t="s">
        <v>1485</v>
      </c>
    </row>
    <row r="114" customFormat="false" ht="12.75" hidden="false" customHeight="false" outlineLevel="0" collapsed="false">
      <c r="A114" s="963"/>
      <c r="B114" s="963" t="s">
        <v>1486</v>
      </c>
      <c r="C114" s="963"/>
      <c r="D114" s="965" t="s">
        <v>1487</v>
      </c>
    </row>
    <row r="115" customFormat="false" ht="12.75" hidden="false" customHeight="false" outlineLevel="0" collapsed="false">
      <c r="A115" s="963"/>
      <c r="B115" s="963"/>
      <c r="C115" s="963" t="s">
        <v>1488</v>
      </c>
      <c r="D115" s="965" t="s">
        <v>1489</v>
      </c>
    </row>
    <row r="116" customFormat="false" ht="12.75" hidden="false" customHeight="false" outlineLevel="0" collapsed="false">
      <c r="A116" s="963"/>
      <c r="B116" s="963"/>
      <c r="C116" s="963" t="s">
        <v>1490</v>
      </c>
      <c r="D116" s="965" t="s">
        <v>1491</v>
      </c>
    </row>
    <row r="117" customFormat="false" ht="12.75" hidden="false" customHeight="false" outlineLevel="0" collapsed="false">
      <c r="A117" s="963"/>
      <c r="B117" s="963"/>
      <c r="C117" s="963" t="s">
        <v>1492</v>
      </c>
      <c r="D117" s="965" t="s">
        <v>1493</v>
      </c>
    </row>
    <row r="118" customFormat="false" ht="25.5" hidden="false" customHeight="false" outlineLevel="0" collapsed="false">
      <c r="A118" s="963"/>
      <c r="B118" s="963"/>
      <c r="C118" s="963" t="s">
        <v>1494</v>
      </c>
      <c r="D118" s="965" t="s">
        <v>1495</v>
      </c>
    </row>
    <row r="119" customFormat="false" ht="25.5" hidden="false" customHeight="false" outlineLevel="0" collapsed="false">
      <c r="A119" s="357"/>
      <c r="B119" s="963" t="s">
        <v>1496</v>
      </c>
      <c r="C119" s="963"/>
      <c r="D119" s="965" t="s">
        <v>1497</v>
      </c>
    </row>
    <row r="120" customFormat="false" ht="12.75" hidden="false" customHeight="false" outlineLevel="0" collapsed="false">
      <c r="A120" s="963"/>
      <c r="B120" s="963" t="s">
        <v>1498</v>
      </c>
      <c r="C120" s="963"/>
      <c r="D120" s="965" t="s">
        <v>1499</v>
      </c>
    </row>
    <row r="121" customFormat="false" ht="12.75" hidden="false" customHeight="false" outlineLevel="0" collapsed="false">
      <c r="A121" s="963"/>
      <c r="B121" s="963" t="s">
        <v>1500</v>
      </c>
      <c r="C121" s="963"/>
      <c r="D121" s="965" t="s">
        <v>1501</v>
      </c>
      <c r="E121" s="965"/>
      <c r="F121" s="965"/>
    </row>
    <row r="122" customFormat="false" ht="12.75" hidden="false" customHeight="false" outlineLevel="0" collapsed="false">
      <c r="A122" s="964"/>
      <c r="B122" s="964"/>
      <c r="C122" s="964"/>
      <c r="D122" s="965"/>
      <c r="E122" s="965"/>
      <c r="F122" s="965"/>
    </row>
    <row r="123" customFormat="false" ht="12.75" hidden="false" customHeight="false" outlineLevel="0" collapsed="false">
      <c r="A123" s="964"/>
      <c r="B123" s="964"/>
      <c r="C123" s="964"/>
      <c r="D123" s="965"/>
      <c r="E123" s="965"/>
      <c r="F123" s="965"/>
    </row>
    <row r="124" customFormat="false" ht="12.75" hidden="false" customHeight="false" outlineLevel="0" collapsed="false">
      <c r="A124" s="39" t="s">
        <v>1502</v>
      </c>
      <c r="B124" s="39"/>
      <c r="C124" s="39"/>
      <c r="D124" s="39"/>
      <c r="E124" s="965"/>
      <c r="F124" s="965"/>
    </row>
    <row r="125" customFormat="false" ht="12.75" hidden="false" customHeight="false" outlineLevel="0" collapsed="false">
      <c r="A125" s="964"/>
      <c r="B125" s="964"/>
      <c r="C125" s="964"/>
      <c r="D125" s="965"/>
      <c r="E125" s="965"/>
      <c r="F125" s="965"/>
    </row>
    <row r="126" customFormat="false" ht="12.75" hidden="false" customHeight="false" outlineLevel="0" collapsed="false">
      <c r="E126" s="965"/>
      <c r="F126" s="965"/>
    </row>
    <row r="127" customFormat="false" ht="12.75" hidden="false" customHeight="false" outlineLevel="0" collapsed="false">
      <c r="A127" s="964" t="n">
        <v>1000</v>
      </c>
      <c r="B127" s="964"/>
      <c r="C127" s="964"/>
      <c r="D127" s="965" t="s">
        <v>1503</v>
      </c>
      <c r="E127" s="965"/>
      <c r="F127" s="965"/>
    </row>
    <row r="128" customFormat="false" ht="12.75" hidden="false" customHeight="false" outlineLevel="0" collapsed="false">
      <c r="A128" s="964"/>
      <c r="B128" s="964" t="n">
        <v>1010</v>
      </c>
      <c r="C128" s="964"/>
      <c r="D128" s="965" t="s">
        <v>1504</v>
      </c>
      <c r="E128" s="965"/>
      <c r="F128" s="965"/>
    </row>
    <row r="129" customFormat="false" ht="12.75" hidden="false" customHeight="false" outlineLevel="0" collapsed="false">
      <c r="A129" s="964"/>
      <c r="C129" s="964" t="n">
        <v>1011</v>
      </c>
      <c r="D129" s="965" t="s">
        <v>1505</v>
      </c>
      <c r="E129" s="965"/>
      <c r="F129" s="965"/>
    </row>
    <row r="130" customFormat="false" ht="12.75" hidden="false" customHeight="false" outlineLevel="0" collapsed="false">
      <c r="A130" s="964"/>
      <c r="C130" s="964" t="n">
        <v>1012</v>
      </c>
      <c r="D130" s="965" t="s">
        <v>1506</v>
      </c>
      <c r="E130" s="965"/>
      <c r="F130" s="965"/>
    </row>
    <row r="131" customFormat="false" ht="12.75" hidden="false" customHeight="false" outlineLevel="0" collapsed="false">
      <c r="A131" s="964"/>
      <c r="C131" s="964" t="n">
        <v>1013</v>
      </c>
      <c r="D131" s="965" t="s">
        <v>1507</v>
      </c>
    </row>
    <row r="132" customFormat="false" ht="12.75" hidden="false" customHeight="false" outlineLevel="0" collapsed="false">
      <c r="A132" s="964"/>
      <c r="B132" s="964" t="n">
        <v>1020</v>
      </c>
      <c r="C132" s="964"/>
      <c r="D132" s="965" t="s">
        <v>1508</v>
      </c>
    </row>
    <row r="133" customFormat="false" ht="12.75" hidden="false" customHeight="false" outlineLevel="0" collapsed="false">
      <c r="A133" s="964"/>
      <c r="C133" s="964" t="n">
        <v>1021</v>
      </c>
      <c r="D133" s="965" t="s">
        <v>1509</v>
      </c>
    </row>
    <row r="134" customFormat="false" ht="12.75" hidden="false" customHeight="false" outlineLevel="0" collapsed="false">
      <c r="A134" s="964"/>
      <c r="C134" s="964" t="n">
        <v>1022</v>
      </c>
      <c r="D134" s="965" t="s">
        <v>1510</v>
      </c>
    </row>
    <row r="135" customFormat="false" ht="12.75" hidden="false" customHeight="false" outlineLevel="0" collapsed="false">
      <c r="A135" s="964"/>
      <c r="C135" s="964" t="n">
        <v>1023</v>
      </c>
      <c r="D135" s="965" t="s">
        <v>1511</v>
      </c>
    </row>
    <row r="136" customFormat="false" ht="12.75" hidden="false" customHeight="false" outlineLevel="0" collapsed="false">
      <c r="A136" s="964"/>
      <c r="B136" s="964" t="n">
        <v>1030</v>
      </c>
      <c r="C136" s="964"/>
      <c r="D136" s="965" t="s">
        <v>1512</v>
      </c>
    </row>
    <row r="137" customFormat="false" ht="25.5" hidden="false" customHeight="false" outlineLevel="0" collapsed="false">
      <c r="A137" s="964"/>
      <c r="B137" s="964" t="n">
        <v>1040</v>
      </c>
      <c r="C137" s="964"/>
      <c r="D137" s="965" t="s">
        <v>1513</v>
      </c>
    </row>
    <row r="138" customFormat="false" ht="12.75" hidden="false" customHeight="false" outlineLevel="0" collapsed="false">
      <c r="A138" s="964"/>
      <c r="B138" s="964" t="n">
        <v>1050</v>
      </c>
      <c r="C138" s="964"/>
      <c r="D138" s="965" t="s">
        <v>1514</v>
      </c>
    </row>
    <row r="139" customFormat="false" ht="12.75" hidden="false" customHeight="false" outlineLevel="0" collapsed="false">
      <c r="A139" s="964"/>
      <c r="B139" s="964" t="n">
        <v>1060</v>
      </c>
      <c r="C139" s="964"/>
      <c r="D139" s="965" t="s">
        <v>1515</v>
      </c>
    </row>
    <row r="140" customFormat="false" ht="12.75" hidden="false" customHeight="false" outlineLevel="0" collapsed="false">
      <c r="A140" s="964"/>
      <c r="B140" s="964" t="n">
        <v>1070</v>
      </c>
      <c r="C140" s="964"/>
      <c r="D140" s="965" t="s">
        <v>1516</v>
      </c>
    </row>
    <row r="141" customFormat="false" ht="38.25" hidden="false" customHeight="false" outlineLevel="0" collapsed="false">
      <c r="A141" s="964" t="n">
        <v>1100</v>
      </c>
      <c r="B141" s="964"/>
      <c r="C141" s="964"/>
      <c r="D141" s="965" t="s">
        <v>1517</v>
      </c>
    </row>
    <row r="142" customFormat="false" ht="12.75" hidden="false" customHeight="false" outlineLevel="0" collapsed="false">
      <c r="A142" s="964"/>
      <c r="B142" s="964" t="n">
        <v>1110</v>
      </c>
      <c r="C142" s="964"/>
      <c r="D142" s="965" t="s">
        <v>1518</v>
      </c>
    </row>
    <row r="143" customFormat="false" ht="12.75" hidden="false" customHeight="false" outlineLevel="0" collapsed="false">
      <c r="A143" s="964"/>
      <c r="B143" s="964"/>
      <c r="C143" s="964" t="n">
        <v>1111</v>
      </c>
      <c r="D143" s="965" t="s">
        <v>1519</v>
      </c>
    </row>
    <row r="144" customFormat="false" ht="12.75" hidden="false" customHeight="false" outlineLevel="0" collapsed="false">
      <c r="A144" s="964"/>
      <c r="B144" s="964"/>
      <c r="C144" s="964" t="n">
        <v>1112</v>
      </c>
      <c r="D144" s="965" t="s">
        <v>1520</v>
      </c>
    </row>
    <row r="145" customFormat="false" ht="12.75" hidden="false" customHeight="false" outlineLevel="0" collapsed="false">
      <c r="A145" s="964"/>
      <c r="B145" s="964" t="n">
        <v>1120</v>
      </c>
      <c r="C145" s="964"/>
      <c r="D145" s="965" t="s">
        <v>1521</v>
      </c>
    </row>
    <row r="146" customFormat="false" ht="12.75" hidden="false" customHeight="false" outlineLevel="0" collapsed="false">
      <c r="A146" s="964"/>
      <c r="B146" s="964"/>
      <c r="C146" s="964" t="n">
        <v>1121</v>
      </c>
      <c r="D146" s="965" t="s">
        <v>1522</v>
      </c>
    </row>
    <row r="147" customFormat="false" ht="12.75" hidden="false" customHeight="false" outlineLevel="0" collapsed="false">
      <c r="A147" s="964"/>
      <c r="B147" s="964"/>
      <c r="C147" s="964" t="n">
        <v>1122</v>
      </c>
      <c r="D147" s="965" t="s">
        <v>1523</v>
      </c>
    </row>
    <row r="148" customFormat="false" ht="12.75" hidden="false" customHeight="false" outlineLevel="0" collapsed="false">
      <c r="A148" s="964"/>
      <c r="B148" s="964" t="n">
        <v>1130</v>
      </c>
      <c r="C148" s="964"/>
      <c r="D148" s="965" t="s">
        <v>1524</v>
      </c>
    </row>
    <row r="149" customFormat="false" ht="12.75" hidden="false" customHeight="false" outlineLevel="0" collapsed="false">
      <c r="A149" s="964"/>
      <c r="B149" s="964"/>
      <c r="C149" s="964" t="n">
        <v>1131</v>
      </c>
      <c r="D149" s="965" t="s">
        <v>1525</v>
      </c>
    </row>
    <row r="150" customFormat="false" ht="12.75" hidden="false" customHeight="false" outlineLevel="0" collapsed="false">
      <c r="A150" s="964"/>
      <c r="B150" s="964"/>
      <c r="C150" s="964" t="n">
        <v>1132</v>
      </c>
      <c r="D150" s="965" t="s">
        <v>1526</v>
      </c>
    </row>
    <row r="151" customFormat="false" ht="12.75" hidden="false" customHeight="false" outlineLevel="0" collapsed="false">
      <c r="A151" s="964"/>
      <c r="B151" s="964"/>
      <c r="C151" s="964" t="n">
        <v>1133</v>
      </c>
      <c r="D151" s="965" t="s">
        <v>1527</v>
      </c>
    </row>
    <row r="152" customFormat="false" ht="12.75" hidden="false" customHeight="false" outlineLevel="0" collapsed="false">
      <c r="A152" s="964"/>
      <c r="B152" s="964" t="n">
        <v>1140</v>
      </c>
      <c r="C152" s="964"/>
      <c r="D152" s="965" t="s">
        <v>1528</v>
      </c>
    </row>
    <row r="153" customFormat="false" ht="12.75" hidden="false" customHeight="false" outlineLevel="0" collapsed="false">
      <c r="A153" s="964"/>
      <c r="B153" s="964" t="n">
        <v>1150</v>
      </c>
      <c r="C153" s="964"/>
      <c r="D153" s="965" t="s">
        <v>1529</v>
      </c>
    </row>
    <row r="154" customFormat="false" ht="12.75" hidden="false" customHeight="false" outlineLevel="0" collapsed="false">
      <c r="A154" s="964"/>
      <c r="B154" s="964" t="n">
        <v>1160</v>
      </c>
      <c r="C154" s="964"/>
      <c r="D154" s="965" t="s">
        <v>1530</v>
      </c>
    </row>
    <row r="155" customFormat="false" ht="12.75" hidden="false" customHeight="false" outlineLevel="0" collapsed="false">
      <c r="A155" s="964"/>
      <c r="B155" s="964" t="n">
        <v>1170</v>
      </c>
      <c r="C155" s="964"/>
      <c r="D155" s="965" t="s">
        <v>1531</v>
      </c>
    </row>
    <row r="156" customFormat="false" ht="12.75" hidden="false" customHeight="false" outlineLevel="0" collapsed="false">
      <c r="A156" s="964" t="n">
        <v>1200</v>
      </c>
      <c r="B156" s="964"/>
      <c r="C156" s="964"/>
      <c r="D156" s="965" t="s">
        <v>1532</v>
      </c>
    </row>
    <row r="157" customFormat="false" ht="12.75" hidden="false" customHeight="false" outlineLevel="0" collapsed="false">
      <c r="A157" s="964"/>
      <c r="B157" s="964" t="n">
        <v>1210</v>
      </c>
      <c r="C157" s="964"/>
      <c r="D157" s="965" t="s">
        <v>1533</v>
      </c>
    </row>
    <row r="158" customFormat="false" ht="12.75" hidden="false" customHeight="false" outlineLevel="0" collapsed="false">
      <c r="A158" s="964"/>
      <c r="C158" s="964" t="n">
        <v>1211</v>
      </c>
      <c r="D158" s="965" t="s">
        <v>1534</v>
      </c>
    </row>
    <row r="159" customFormat="false" ht="12.75" hidden="false" customHeight="false" outlineLevel="0" collapsed="false">
      <c r="A159" s="964"/>
      <c r="C159" s="964" t="n">
        <v>1212</v>
      </c>
      <c r="D159" s="965" t="s">
        <v>1535</v>
      </c>
    </row>
    <row r="160" customFormat="false" ht="12.75" hidden="false" customHeight="false" outlineLevel="0" collapsed="false">
      <c r="A160" s="964"/>
      <c r="C160" s="964" t="n">
        <v>1213</v>
      </c>
      <c r="D160" s="965" t="s">
        <v>1536</v>
      </c>
    </row>
    <row r="161" customFormat="false" ht="12.75" hidden="false" customHeight="false" outlineLevel="0" collapsed="false">
      <c r="A161" s="964"/>
      <c r="C161" s="964" t="n">
        <v>1214</v>
      </c>
      <c r="D161" s="965" t="s">
        <v>1537</v>
      </c>
    </row>
    <row r="162" customFormat="false" ht="12.75" hidden="false" customHeight="false" outlineLevel="0" collapsed="false">
      <c r="A162" s="964"/>
      <c r="C162" s="964" t="n">
        <v>1215</v>
      </c>
      <c r="D162" s="965" t="s">
        <v>1538</v>
      </c>
    </row>
    <row r="163" customFormat="false" ht="12.75" hidden="false" customHeight="false" outlineLevel="0" collapsed="false">
      <c r="A163" s="964"/>
      <c r="C163" s="964" t="n">
        <v>1216</v>
      </c>
      <c r="D163" s="965" t="s">
        <v>1539</v>
      </c>
    </row>
    <row r="164" customFormat="false" ht="12.75" hidden="false" customHeight="false" outlineLevel="0" collapsed="false">
      <c r="A164" s="964"/>
      <c r="B164" s="964" t="n">
        <v>1220</v>
      </c>
      <c r="D164" s="965" t="s">
        <v>1540</v>
      </c>
    </row>
    <row r="165" customFormat="false" ht="12.75" hidden="false" customHeight="false" outlineLevel="0" collapsed="false">
      <c r="A165" s="964"/>
      <c r="C165" s="964" t="n">
        <v>1221</v>
      </c>
      <c r="D165" s="965" t="s">
        <v>1541</v>
      </c>
    </row>
    <row r="166" customFormat="false" ht="12.75" hidden="false" customHeight="false" outlineLevel="0" collapsed="false">
      <c r="A166" s="964"/>
      <c r="C166" s="964" t="n">
        <v>1222</v>
      </c>
      <c r="D166" s="965" t="s">
        <v>1542</v>
      </c>
    </row>
    <row r="167" customFormat="false" ht="12.75" hidden="false" customHeight="false" outlineLevel="0" collapsed="false">
      <c r="A167" s="964" t="n">
        <v>1300</v>
      </c>
      <c r="B167" s="964"/>
      <c r="C167" s="964"/>
      <c r="D167" s="965" t="s">
        <v>1543</v>
      </c>
    </row>
    <row r="168" customFormat="false" ht="12.75" hidden="false" customHeight="false" outlineLevel="0" collapsed="false">
      <c r="A168" s="964"/>
      <c r="B168" s="964" t="n">
        <v>1310</v>
      </c>
      <c r="C168" s="964"/>
      <c r="D168" s="965" t="s">
        <v>1544</v>
      </c>
    </row>
    <row r="169" customFormat="false" ht="12.75" hidden="false" customHeight="false" outlineLevel="0" collapsed="false">
      <c r="A169" s="964"/>
      <c r="B169" s="964"/>
      <c r="C169" s="964" t="n">
        <v>1311</v>
      </c>
      <c r="D169" s="965" t="s">
        <v>1545</v>
      </c>
    </row>
    <row r="170" customFormat="false" ht="12.75" hidden="false" customHeight="false" outlineLevel="0" collapsed="false">
      <c r="A170" s="964"/>
      <c r="B170" s="964"/>
      <c r="C170" s="964" t="n">
        <v>1312</v>
      </c>
      <c r="D170" s="965" t="s">
        <v>1546</v>
      </c>
    </row>
    <row r="171" customFormat="false" ht="12.75" hidden="false" customHeight="false" outlineLevel="0" collapsed="false">
      <c r="A171" s="964"/>
      <c r="B171" s="964"/>
      <c r="C171" s="964" t="n">
        <v>1313</v>
      </c>
      <c r="D171" s="965" t="s">
        <v>1547</v>
      </c>
    </row>
    <row r="172" customFormat="false" ht="12.75" hidden="false" customHeight="false" outlineLevel="0" collapsed="false">
      <c r="A172" s="964"/>
      <c r="B172" s="964"/>
      <c r="C172" s="964" t="n">
        <v>1314</v>
      </c>
      <c r="D172" s="965" t="s">
        <v>1548</v>
      </c>
    </row>
    <row r="173" customFormat="false" ht="12.75" hidden="false" customHeight="false" outlineLevel="0" collapsed="false">
      <c r="A173" s="964"/>
      <c r="B173" s="964"/>
      <c r="C173" s="964" t="n">
        <v>1315</v>
      </c>
      <c r="D173" s="965" t="s">
        <v>1549</v>
      </c>
    </row>
    <row r="174" customFormat="false" ht="12.75" hidden="false" customHeight="false" outlineLevel="0" collapsed="false">
      <c r="A174" s="964"/>
      <c r="B174" s="964" t="n">
        <v>1320</v>
      </c>
      <c r="C174" s="964"/>
      <c r="D174" s="965" t="s">
        <v>1550</v>
      </c>
    </row>
    <row r="175" customFormat="false" ht="12.75" hidden="false" customHeight="false" outlineLevel="0" collapsed="false">
      <c r="A175" s="964"/>
      <c r="B175" s="964"/>
      <c r="C175" s="964" t="n">
        <v>1321</v>
      </c>
      <c r="D175" s="965" t="s">
        <v>1545</v>
      </c>
    </row>
    <row r="176" customFormat="false" ht="12.75" hidden="false" customHeight="false" outlineLevel="0" collapsed="false">
      <c r="A176" s="964"/>
      <c r="B176" s="964"/>
      <c r="C176" s="964" t="n">
        <v>1322</v>
      </c>
      <c r="D176" s="965" t="s">
        <v>1546</v>
      </c>
    </row>
    <row r="177" customFormat="false" ht="12.75" hidden="false" customHeight="false" outlineLevel="0" collapsed="false">
      <c r="A177" s="964"/>
      <c r="B177" s="964"/>
      <c r="C177" s="964" t="n">
        <v>1323</v>
      </c>
      <c r="D177" s="965" t="s">
        <v>1551</v>
      </c>
    </row>
    <row r="178" customFormat="false" ht="12.75" hidden="false" customHeight="false" outlineLevel="0" collapsed="false">
      <c r="A178" s="964"/>
      <c r="B178" s="964"/>
      <c r="C178" s="964" t="n">
        <v>1324</v>
      </c>
      <c r="D178" s="965" t="s">
        <v>1548</v>
      </c>
    </row>
    <row r="179" customFormat="false" ht="12.75" hidden="false" customHeight="false" outlineLevel="0" collapsed="false">
      <c r="A179" s="964"/>
      <c r="B179" s="964"/>
      <c r="C179" s="964" t="n">
        <v>1325</v>
      </c>
      <c r="D179" s="965" t="s">
        <v>1549</v>
      </c>
    </row>
    <row r="180" customFormat="false" ht="12.75" hidden="false" customHeight="false" outlineLevel="0" collapsed="false">
      <c r="A180" s="964"/>
      <c r="B180" s="964" t="n">
        <v>1330</v>
      </c>
      <c r="C180" s="964"/>
      <c r="D180" s="965" t="s">
        <v>1552</v>
      </c>
    </row>
    <row r="181" customFormat="false" ht="12.75" hidden="false" customHeight="false" outlineLevel="0" collapsed="false">
      <c r="A181" s="964"/>
      <c r="B181" s="964"/>
      <c r="C181" s="964" t="n">
        <v>1331</v>
      </c>
      <c r="D181" s="965" t="s">
        <v>1545</v>
      </c>
    </row>
    <row r="182" customFormat="false" ht="12.75" hidden="false" customHeight="false" outlineLevel="0" collapsed="false">
      <c r="A182" s="964"/>
      <c r="B182" s="964"/>
      <c r="C182" s="964" t="n">
        <v>1332</v>
      </c>
      <c r="D182" s="965" t="s">
        <v>1546</v>
      </c>
    </row>
    <row r="183" customFormat="false" ht="12.75" hidden="false" customHeight="false" outlineLevel="0" collapsed="false">
      <c r="A183" s="964"/>
      <c r="B183" s="964"/>
      <c r="C183" s="964" t="n">
        <v>1333</v>
      </c>
      <c r="D183" s="965" t="s">
        <v>1547</v>
      </c>
    </row>
    <row r="184" customFormat="false" ht="12.75" hidden="false" customHeight="false" outlineLevel="0" collapsed="false">
      <c r="A184" s="964"/>
      <c r="B184" s="964"/>
      <c r="C184" s="964" t="n">
        <v>1334</v>
      </c>
      <c r="D184" s="965" t="s">
        <v>1548</v>
      </c>
    </row>
    <row r="185" customFormat="false" ht="12.75" hidden="false" customHeight="false" outlineLevel="0" collapsed="false">
      <c r="A185" s="964"/>
      <c r="B185" s="964"/>
      <c r="C185" s="964" t="n">
        <v>1335</v>
      </c>
      <c r="D185" s="965" t="s">
        <v>1549</v>
      </c>
    </row>
    <row r="186" customFormat="false" ht="12.75" hidden="false" customHeight="false" outlineLevel="0" collapsed="false">
      <c r="A186" s="964"/>
      <c r="B186" s="964"/>
      <c r="C186" s="964"/>
      <c r="D186" s="965"/>
    </row>
    <row r="187" customFormat="false" ht="12.75" hidden="false" customHeight="false" outlineLevel="0" collapsed="false">
      <c r="A187" s="967" t="n">
        <v>120</v>
      </c>
      <c r="B187" s="964"/>
      <c r="C187" s="964"/>
      <c r="D187" s="968" t="s">
        <v>102</v>
      </c>
    </row>
    <row r="188" customFormat="false" ht="12.75" hidden="false" customHeight="false" outlineLevel="0" collapsed="false">
      <c r="B188" s="964"/>
      <c r="C188" s="964"/>
    </row>
    <row r="189" customFormat="false" ht="12.75" hidden="false" customHeight="false" outlineLevel="0" collapsed="false">
      <c r="A189" s="964"/>
      <c r="B189" s="964" t="n">
        <v>1340</v>
      </c>
      <c r="C189" s="964"/>
      <c r="D189" s="965" t="s">
        <v>1553</v>
      </c>
    </row>
    <row r="190" customFormat="false" ht="12.75" hidden="false" customHeight="false" outlineLevel="0" collapsed="false">
      <c r="A190" s="964"/>
      <c r="B190" s="964"/>
      <c r="C190" s="964" t="n">
        <v>1342</v>
      </c>
      <c r="D190" s="965" t="s">
        <v>1546</v>
      </c>
    </row>
    <row r="191" customFormat="false" ht="12.75" hidden="false" customHeight="false" outlineLevel="0" collapsed="false">
      <c r="A191" s="964"/>
      <c r="B191" s="964"/>
      <c r="C191" s="964" t="n">
        <v>1343</v>
      </c>
      <c r="D191" s="965" t="s">
        <v>1547</v>
      </c>
    </row>
    <row r="192" customFormat="false" ht="12.75" hidden="false" customHeight="false" outlineLevel="0" collapsed="false">
      <c r="A192" s="964"/>
      <c r="B192" s="964"/>
      <c r="C192" s="964" t="n">
        <v>1344</v>
      </c>
      <c r="D192" s="965" t="s">
        <v>1548</v>
      </c>
    </row>
    <row r="193" customFormat="false" ht="12.75" hidden="false" customHeight="false" outlineLevel="0" collapsed="false">
      <c r="A193" s="964"/>
      <c r="B193" s="964"/>
      <c r="C193" s="964" t="n">
        <v>1345</v>
      </c>
      <c r="D193" s="965" t="s">
        <v>1549</v>
      </c>
    </row>
    <row r="194" customFormat="false" ht="12.75" hidden="false" customHeight="false" outlineLevel="0" collapsed="false">
      <c r="A194" s="964"/>
      <c r="B194" s="964" t="n">
        <v>1350</v>
      </c>
      <c r="C194" s="964"/>
      <c r="D194" s="965" t="s">
        <v>1554</v>
      </c>
    </row>
    <row r="195" customFormat="false" ht="12.75" hidden="false" customHeight="false" outlineLevel="0" collapsed="false">
      <c r="A195" s="964"/>
      <c r="B195" s="964"/>
      <c r="C195" s="964" t="n">
        <v>1351</v>
      </c>
      <c r="D195" s="965" t="s">
        <v>1555</v>
      </c>
    </row>
    <row r="196" customFormat="false" ht="12.75" hidden="false" customHeight="false" outlineLevel="0" collapsed="false">
      <c r="A196" s="964"/>
      <c r="B196" s="964"/>
      <c r="C196" s="964" t="n">
        <v>1352</v>
      </c>
      <c r="D196" s="965" t="s">
        <v>1556</v>
      </c>
    </row>
    <row r="197" customFormat="false" ht="12.75" hidden="false" customHeight="false" outlineLevel="0" collapsed="false">
      <c r="A197" s="964"/>
      <c r="B197" s="964"/>
      <c r="C197" s="964" t="n">
        <v>1353</v>
      </c>
      <c r="D197" s="965" t="s">
        <v>1557</v>
      </c>
    </row>
    <row r="198" customFormat="false" ht="12.75" hidden="false" customHeight="false" outlineLevel="0" collapsed="false">
      <c r="A198" s="964"/>
      <c r="B198" s="964" t="n">
        <v>1360</v>
      </c>
      <c r="C198" s="964"/>
      <c r="D198" s="965" t="s">
        <v>1558</v>
      </c>
    </row>
    <row r="199" customFormat="false" ht="25.5" hidden="false" customHeight="false" outlineLevel="0" collapsed="false">
      <c r="A199" s="964"/>
      <c r="B199" s="964" t="n">
        <v>1370</v>
      </c>
      <c r="C199" s="964"/>
      <c r="D199" s="965" t="s">
        <v>1559</v>
      </c>
    </row>
    <row r="200" customFormat="false" ht="12.75" hidden="false" customHeight="false" outlineLevel="0" collapsed="false">
      <c r="A200" s="964"/>
      <c r="B200" s="964"/>
      <c r="C200" s="964" t="n">
        <v>1371</v>
      </c>
      <c r="D200" s="965" t="s">
        <v>1560</v>
      </c>
    </row>
    <row r="201" customFormat="false" ht="12.75" hidden="false" customHeight="false" outlineLevel="0" collapsed="false">
      <c r="A201" s="964"/>
      <c r="B201" s="964" t="n">
        <v>1380</v>
      </c>
      <c r="C201" s="964"/>
      <c r="D201" s="965" t="s">
        <v>1561</v>
      </c>
    </row>
    <row r="202" customFormat="false" ht="12.75" hidden="false" customHeight="false" outlineLevel="0" collapsed="false">
      <c r="A202" s="964"/>
      <c r="B202" s="964"/>
      <c r="C202" s="964" t="n">
        <v>1381</v>
      </c>
      <c r="D202" s="965" t="s">
        <v>1562</v>
      </c>
    </row>
    <row r="203" customFormat="false" ht="12.75" hidden="false" customHeight="false" outlineLevel="0" collapsed="false">
      <c r="A203" s="964"/>
      <c r="B203" s="964"/>
      <c r="C203" s="964" t="n">
        <v>1382</v>
      </c>
      <c r="D203" s="965" t="s">
        <v>1563</v>
      </c>
    </row>
    <row r="204" customFormat="false" ht="12.75" hidden="false" customHeight="false" outlineLevel="0" collapsed="false">
      <c r="A204" s="964"/>
      <c r="B204" s="964" t="n">
        <v>1390</v>
      </c>
      <c r="C204" s="964"/>
      <c r="D204" s="965" t="s">
        <v>1564</v>
      </c>
    </row>
    <row r="205" customFormat="false" ht="12.75" hidden="false" customHeight="false" outlineLevel="0" collapsed="false">
      <c r="A205" s="964" t="n">
        <v>1400</v>
      </c>
      <c r="B205" s="964"/>
      <c r="C205" s="964"/>
      <c r="D205" s="965" t="s">
        <v>1565</v>
      </c>
    </row>
    <row r="206" customFormat="false" ht="12.75" hidden="false" customHeight="false" outlineLevel="0" collapsed="false">
      <c r="A206" s="964"/>
      <c r="B206" s="964" t="n">
        <v>1410</v>
      </c>
      <c r="C206" s="964"/>
      <c r="D206" s="965" t="s">
        <v>1566</v>
      </c>
    </row>
    <row r="207" customFormat="false" ht="12.75" hidden="false" customHeight="false" outlineLevel="0" collapsed="false">
      <c r="A207" s="964"/>
      <c r="B207" s="964" t="n">
        <v>1420</v>
      </c>
      <c r="C207" s="964"/>
      <c r="D207" s="965" t="s">
        <v>1567</v>
      </c>
    </row>
    <row r="208" customFormat="false" ht="12.75" hidden="false" customHeight="false" outlineLevel="0" collapsed="false">
      <c r="A208" s="964"/>
      <c r="B208" s="964" t="n">
        <v>1430</v>
      </c>
      <c r="C208" s="964"/>
      <c r="D208" s="965" t="s">
        <v>1568</v>
      </c>
    </row>
    <row r="209" customFormat="false" ht="12.75" hidden="false" customHeight="false" outlineLevel="0" collapsed="false">
      <c r="A209" s="964" t="n">
        <v>1500</v>
      </c>
      <c r="B209" s="964"/>
      <c r="C209" s="964"/>
      <c r="D209" s="965" t="s">
        <v>1569</v>
      </c>
    </row>
    <row r="210" customFormat="false" ht="12.75" hidden="false" customHeight="false" outlineLevel="0" collapsed="false">
      <c r="A210" s="964"/>
      <c r="B210" s="964" t="n">
        <v>1510</v>
      </c>
      <c r="C210" s="964"/>
      <c r="D210" s="965" t="s">
        <v>1570</v>
      </c>
    </row>
    <row r="211" customFormat="false" ht="12.75" hidden="false" customHeight="false" outlineLevel="0" collapsed="false">
      <c r="A211" s="964"/>
      <c r="B211" s="964" t="n">
        <v>1520</v>
      </c>
      <c r="C211" s="964"/>
      <c r="D211" s="965" t="s">
        <v>1571</v>
      </c>
    </row>
    <row r="212" customFormat="false" ht="12.75" hidden="false" customHeight="false" outlineLevel="0" collapsed="false">
      <c r="A212" s="964"/>
      <c r="B212" s="964"/>
      <c r="C212" s="964" t="n">
        <v>1521</v>
      </c>
      <c r="D212" s="965" t="s">
        <v>1572</v>
      </c>
    </row>
    <row r="213" customFormat="false" ht="12.75" hidden="false" customHeight="false" outlineLevel="0" collapsed="false">
      <c r="A213" s="964"/>
      <c r="B213" s="964"/>
      <c r="C213" s="964" t="n">
        <v>1522</v>
      </c>
      <c r="D213" s="965" t="s">
        <v>1573</v>
      </c>
    </row>
    <row r="214" customFormat="false" ht="12.75" hidden="false" customHeight="false" outlineLevel="0" collapsed="false">
      <c r="A214" s="964"/>
      <c r="B214" s="964"/>
      <c r="C214" s="964" t="n">
        <v>1523</v>
      </c>
      <c r="D214" s="965" t="s">
        <v>1574</v>
      </c>
    </row>
    <row r="215" customFormat="false" ht="12.75" hidden="false" customHeight="false" outlineLevel="0" collapsed="false">
      <c r="A215" s="964"/>
      <c r="B215" s="964"/>
      <c r="C215" s="964" t="n">
        <v>1524</v>
      </c>
      <c r="D215" s="965" t="s">
        <v>1575</v>
      </c>
    </row>
    <row r="216" customFormat="false" ht="12.75" hidden="false" customHeight="false" outlineLevel="0" collapsed="false">
      <c r="A216" s="964"/>
      <c r="B216" s="964"/>
      <c r="C216" s="964" t="n">
        <v>1525</v>
      </c>
      <c r="D216" s="965" t="s">
        <v>1576</v>
      </c>
    </row>
    <row r="217" customFormat="false" ht="12.75" hidden="false" customHeight="false" outlineLevel="0" collapsed="false">
      <c r="A217" s="964"/>
      <c r="B217" s="964"/>
      <c r="C217" s="964" t="n">
        <v>1526</v>
      </c>
      <c r="D217" s="965" t="s">
        <v>1577</v>
      </c>
    </row>
    <row r="218" customFormat="false" ht="12.75" hidden="false" customHeight="false" outlineLevel="0" collapsed="false">
      <c r="A218" s="964"/>
      <c r="B218" s="964"/>
      <c r="C218" s="964" t="n">
        <v>1527</v>
      </c>
      <c r="D218" s="965" t="s">
        <v>1578</v>
      </c>
    </row>
    <row r="219" customFormat="false" ht="12.75" hidden="false" customHeight="false" outlineLevel="0" collapsed="false">
      <c r="A219" s="964"/>
      <c r="B219" s="964"/>
      <c r="C219" s="964" t="n">
        <v>1528</v>
      </c>
      <c r="D219" s="965" t="s">
        <v>1579</v>
      </c>
    </row>
    <row r="220" customFormat="false" ht="12.75" hidden="false" customHeight="false" outlineLevel="0" collapsed="false">
      <c r="A220" s="964"/>
      <c r="B220" s="964" t="n">
        <v>1530</v>
      </c>
      <c r="C220" s="964"/>
      <c r="D220" s="965" t="s">
        <v>1580</v>
      </c>
    </row>
    <row r="221" customFormat="false" ht="12.75" hidden="false" customHeight="false" outlineLevel="0" collapsed="false">
      <c r="A221" s="964"/>
      <c r="B221" s="964" t="n">
        <v>1540</v>
      </c>
      <c r="C221" s="964"/>
      <c r="D221" s="965" t="s">
        <v>1581</v>
      </c>
    </row>
    <row r="222" customFormat="false" ht="12.75" hidden="false" customHeight="false" outlineLevel="0" collapsed="false">
      <c r="A222" s="964"/>
      <c r="B222" s="964" t="n">
        <v>1550</v>
      </c>
      <c r="C222" s="964"/>
      <c r="D222" s="965" t="s">
        <v>1582</v>
      </c>
    </row>
    <row r="223" customFormat="false" ht="12.75" hidden="false" customHeight="false" outlineLevel="0" collapsed="false">
      <c r="A223" s="964"/>
      <c r="B223" s="964" t="n">
        <v>1560</v>
      </c>
      <c r="C223" s="964"/>
      <c r="D223" s="965" t="s">
        <v>1583</v>
      </c>
    </row>
    <row r="224" customFormat="false" ht="12.75" hidden="false" customHeight="false" outlineLevel="0" collapsed="false">
      <c r="A224" s="964"/>
      <c r="B224" s="964"/>
      <c r="C224" s="964" t="n">
        <v>1561</v>
      </c>
      <c r="D224" s="965" t="s">
        <v>1584</v>
      </c>
    </row>
    <row r="225" customFormat="false" ht="12.75" hidden="false" customHeight="false" outlineLevel="0" collapsed="false">
      <c r="A225" s="964"/>
      <c r="B225" s="964"/>
      <c r="C225" s="964" t="n">
        <v>1562</v>
      </c>
      <c r="D225" s="965" t="s">
        <v>1585</v>
      </c>
    </row>
    <row r="226" customFormat="false" ht="12.75" hidden="false" customHeight="false" outlineLevel="0" collapsed="false">
      <c r="A226" s="964"/>
      <c r="B226" s="964"/>
      <c r="C226" s="964" t="n">
        <v>1563</v>
      </c>
      <c r="D226" s="965" t="s">
        <v>1586</v>
      </c>
    </row>
    <row r="227" customFormat="false" ht="12.75" hidden="false" customHeight="false" outlineLevel="0" collapsed="false">
      <c r="A227" s="964"/>
      <c r="B227" s="964"/>
      <c r="C227" s="964" t="n">
        <v>1564</v>
      </c>
      <c r="D227" s="965" t="s">
        <v>1587</v>
      </c>
    </row>
    <row r="228" customFormat="false" ht="12.75" hidden="false" customHeight="false" outlineLevel="0" collapsed="false">
      <c r="A228" s="964" t="n">
        <v>1600</v>
      </c>
      <c r="C228" s="964"/>
      <c r="D228" s="965" t="s">
        <v>1588</v>
      </c>
    </row>
    <row r="229" customFormat="false" ht="12.75" hidden="false" customHeight="false" outlineLevel="0" collapsed="false">
      <c r="A229" s="964"/>
      <c r="B229" s="964" t="n">
        <v>1610</v>
      </c>
      <c r="C229" s="964"/>
      <c r="D229" s="965" t="s">
        <v>1589</v>
      </c>
    </row>
    <row r="230" customFormat="false" ht="12.75" hidden="false" customHeight="false" outlineLevel="0" collapsed="false">
      <c r="A230" s="964"/>
      <c r="B230" s="964" t="n">
        <v>1620</v>
      </c>
      <c r="C230" s="964"/>
      <c r="D230" s="965" t="s">
        <v>1590</v>
      </c>
    </row>
    <row r="231" customFormat="false" ht="12.75" hidden="false" customHeight="false" outlineLevel="0" collapsed="false">
      <c r="A231" s="964" t="n">
        <v>1700</v>
      </c>
      <c r="B231" s="964"/>
      <c r="C231" s="964"/>
      <c r="D231" s="965" t="s">
        <v>1591</v>
      </c>
    </row>
    <row r="232" customFormat="false" ht="12.75" hidden="false" customHeight="false" outlineLevel="0" collapsed="false">
      <c r="A232" s="964"/>
      <c r="B232" s="964" t="n">
        <v>1710</v>
      </c>
      <c r="C232" s="964"/>
      <c r="D232" s="965" t="s">
        <v>1592</v>
      </c>
    </row>
    <row r="233" customFormat="false" ht="12.75" hidden="false" customHeight="false" outlineLevel="0" collapsed="false">
      <c r="A233" s="964"/>
      <c r="B233" s="964" t="n">
        <v>1720</v>
      </c>
      <c r="C233" s="964"/>
      <c r="D233" s="965" t="s">
        <v>1593</v>
      </c>
    </row>
    <row r="234" customFormat="false" ht="12.75" hidden="false" customHeight="false" outlineLevel="0" collapsed="false">
      <c r="A234" s="964"/>
      <c r="B234" s="964" t="n">
        <v>1730</v>
      </c>
      <c r="C234" s="964"/>
      <c r="D234" s="965" t="s">
        <v>1594</v>
      </c>
    </row>
    <row r="235" customFormat="false" ht="12.75" hidden="false" customHeight="false" outlineLevel="0" collapsed="false">
      <c r="A235" s="964"/>
      <c r="B235" s="964"/>
      <c r="C235" s="964"/>
      <c r="D235" s="965"/>
    </row>
    <row r="236" customFormat="false" ht="12.75" hidden="false" customHeight="false" outlineLevel="0" collapsed="false">
      <c r="A236" s="964"/>
      <c r="B236" s="964"/>
      <c r="C236" s="964"/>
      <c r="D236" s="965"/>
    </row>
    <row r="237" customFormat="false" ht="12.75" hidden="false" customHeight="false" outlineLevel="0" collapsed="false">
      <c r="A237" s="964"/>
      <c r="B237" s="964"/>
      <c r="C237" s="964"/>
      <c r="D237" s="965"/>
    </row>
    <row r="238" customFormat="false" ht="12.75" hidden="false" customHeight="false" outlineLevel="0" collapsed="false">
      <c r="A238" s="964"/>
      <c r="B238" s="964"/>
      <c r="C238" s="964"/>
      <c r="D238" s="965"/>
    </row>
    <row r="239" customFormat="false" ht="12.75" hidden="false" customHeight="false" outlineLevel="0" collapsed="false">
      <c r="A239" s="964"/>
      <c r="B239" s="964"/>
      <c r="C239" s="964"/>
      <c r="D239" s="965"/>
    </row>
    <row r="241" customFormat="false" ht="12.75" hidden="false" customHeight="false" outlineLevel="0" collapsed="false">
      <c r="A241" s="964"/>
      <c r="B241" s="964"/>
      <c r="C241" s="964"/>
      <c r="D241" s="965"/>
    </row>
    <row r="242" customFormat="false" ht="12.75" hidden="false" customHeight="false" outlineLevel="0" collapsed="false">
      <c r="A242" s="969"/>
      <c r="B242" s="969"/>
      <c r="C242" s="969"/>
      <c r="D242" s="970"/>
    </row>
    <row r="243" customFormat="false" ht="12.75" hidden="false" customHeight="false" outlineLevel="0" collapsed="false">
      <c r="A243" s="964"/>
      <c r="B243" s="964"/>
      <c r="C243" s="964"/>
      <c r="D243" s="965"/>
    </row>
    <row r="244" customFormat="false" ht="12.75" hidden="false" customHeight="false" outlineLevel="0" collapsed="false">
      <c r="A244" s="964"/>
      <c r="B244" s="964"/>
      <c r="C244" s="964"/>
      <c r="D244" s="965"/>
    </row>
    <row r="245" customFormat="false" ht="12.75" hidden="false" customHeight="false" outlineLevel="0" collapsed="false">
      <c r="A245" s="964"/>
      <c r="B245" s="964"/>
      <c r="C245" s="964"/>
      <c r="D245" s="965"/>
    </row>
    <row r="246" customFormat="false" ht="12.75" hidden="false" customHeight="false" outlineLevel="0" collapsed="false">
      <c r="A246" s="964"/>
      <c r="B246" s="964"/>
      <c r="C246" s="964"/>
      <c r="D246" s="965"/>
    </row>
    <row r="247" customFormat="false" ht="12.75" hidden="false" customHeight="false" outlineLevel="0" collapsed="false">
      <c r="A247" s="964"/>
      <c r="B247" s="964"/>
      <c r="C247" s="964"/>
      <c r="D247" s="965"/>
    </row>
    <row r="248" customFormat="false" ht="12.75" hidden="false" customHeight="false" outlineLevel="0" collapsed="false">
      <c r="A248" s="964"/>
      <c r="B248" s="964"/>
      <c r="C248" s="964"/>
      <c r="D248" s="965"/>
    </row>
    <row r="249" customFormat="false" ht="12.75" hidden="false" customHeight="false" outlineLevel="0" collapsed="false">
      <c r="A249" s="964"/>
      <c r="B249" s="964"/>
      <c r="C249" s="964"/>
      <c r="D249" s="965"/>
    </row>
    <row r="250" customFormat="false" ht="12.75" hidden="false" customHeight="false" outlineLevel="0" collapsed="false">
      <c r="A250" s="964"/>
      <c r="B250" s="964"/>
      <c r="C250" s="964"/>
      <c r="D250" s="965"/>
    </row>
    <row r="251" customFormat="false" ht="12.75" hidden="false" customHeight="false" outlineLevel="0" collapsed="false">
      <c r="A251" s="964"/>
      <c r="B251" s="964"/>
      <c r="C251" s="964"/>
      <c r="D251" s="965"/>
    </row>
    <row r="252" customFormat="false" ht="12.75" hidden="false" customHeight="false" outlineLevel="0" collapsed="false">
      <c r="A252" s="39" t="s">
        <v>1595</v>
      </c>
      <c r="B252" s="39"/>
      <c r="C252" s="39"/>
      <c r="D252" s="39"/>
    </row>
    <row r="253" customFormat="false" ht="12.75" hidden="false" customHeight="false" outlineLevel="0" collapsed="false">
      <c r="A253" s="964"/>
      <c r="B253" s="964"/>
      <c r="C253" s="964"/>
      <c r="D253" s="965"/>
    </row>
    <row r="254" customFormat="false" ht="12.75" hidden="false" customHeight="false" outlineLevel="0" collapsed="false">
      <c r="A254" s="964"/>
      <c r="B254" s="964"/>
      <c r="C254" s="964"/>
      <c r="D254" s="965"/>
    </row>
    <row r="255" customFormat="false" ht="12.75" hidden="false" customHeight="false" outlineLevel="0" collapsed="false">
      <c r="A255" s="964"/>
      <c r="B255" s="964"/>
      <c r="C255" s="964"/>
      <c r="D255" s="965"/>
    </row>
    <row r="256" customFormat="false" ht="12.75" hidden="false" customHeight="false" outlineLevel="0" collapsed="false">
      <c r="A256" s="964"/>
      <c r="B256" s="964"/>
      <c r="C256" s="964"/>
      <c r="D256" s="965"/>
    </row>
    <row r="257" customFormat="false" ht="12.75" hidden="false" customHeight="false" outlineLevel="0" collapsed="false">
      <c r="A257" s="964"/>
      <c r="B257" s="964"/>
      <c r="C257" s="964"/>
      <c r="D257" s="965"/>
    </row>
    <row r="258" customFormat="false" ht="12.75" hidden="false" customHeight="false" outlineLevel="0" collapsed="false">
      <c r="A258" s="964"/>
      <c r="B258" s="964"/>
      <c r="C258" s="964"/>
      <c r="D258" s="965"/>
    </row>
    <row r="259" customFormat="false" ht="12.75" hidden="false" customHeight="false" outlineLevel="0" collapsed="false">
      <c r="A259" s="964"/>
      <c r="B259" s="964"/>
      <c r="C259" s="964"/>
      <c r="D259" s="965"/>
    </row>
    <row r="260" customFormat="false" ht="12.75" hidden="false" customHeight="false" outlineLevel="0" collapsed="false">
      <c r="A260" s="964"/>
      <c r="B260" s="964"/>
      <c r="C260" s="964"/>
      <c r="D260" s="965"/>
    </row>
    <row r="261" customFormat="false" ht="12.75" hidden="false" customHeight="false" outlineLevel="0" collapsed="false">
      <c r="A261" s="964"/>
      <c r="B261" s="964"/>
      <c r="C261" s="964"/>
      <c r="D261" s="965"/>
    </row>
    <row r="262" customFormat="false" ht="12.75" hidden="false" customHeight="false" outlineLevel="0" collapsed="false">
      <c r="A262" s="964"/>
      <c r="B262" s="964"/>
      <c r="C262" s="964"/>
      <c r="D262" s="965"/>
    </row>
    <row r="263" customFormat="false" ht="12.75" hidden="false" customHeight="false" outlineLevel="0" collapsed="false">
      <c r="A263" s="964"/>
      <c r="B263" s="964"/>
      <c r="C263" s="964"/>
      <c r="D263" s="965"/>
    </row>
    <row r="264" customFormat="false" ht="12.75" hidden="false" customHeight="false" outlineLevel="0" collapsed="false">
      <c r="A264" s="964"/>
      <c r="B264" s="964"/>
      <c r="C264" s="964"/>
      <c r="D264" s="965"/>
    </row>
    <row r="265" customFormat="false" ht="12.75" hidden="false" customHeight="false" outlineLevel="0" collapsed="false">
      <c r="A265" s="964"/>
      <c r="B265" s="964"/>
      <c r="C265" s="964"/>
      <c r="D265" s="965"/>
    </row>
    <row r="266" customFormat="false" ht="12.75" hidden="false" customHeight="false" outlineLevel="0" collapsed="false">
      <c r="A266" s="964"/>
      <c r="B266" s="964"/>
      <c r="C266" s="964"/>
      <c r="D266" s="965"/>
    </row>
    <row r="267" customFormat="false" ht="12.75" hidden="false" customHeight="false" outlineLevel="0" collapsed="false">
      <c r="A267" s="964"/>
      <c r="B267" s="964"/>
      <c r="C267" s="964"/>
      <c r="D267" s="965"/>
    </row>
    <row r="268" customFormat="false" ht="12.75" hidden="false" customHeight="false" outlineLevel="0" collapsed="false">
      <c r="A268" s="964"/>
      <c r="B268" s="964"/>
      <c r="C268" s="964"/>
      <c r="D268" s="965"/>
    </row>
    <row r="269" customFormat="false" ht="12.75" hidden="false" customHeight="false" outlineLevel="0" collapsed="false">
      <c r="A269" s="964"/>
      <c r="B269" s="964"/>
      <c r="C269" s="964"/>
      <c r="D269" s="965"/>
    </row>
    <row r="270" customFormat="false" ht="12.75" hidden="false" customHeight="false" outlineLevel="0" collapsed="false">
      <c r="A270" s="964"/>
      <c r="B270" s="964"/>
      <c r="C270" s="964"/>
      <c r="D270" s="965"/>
    </row>
    <row r="271" customFormat="false" ht="12.75" hidden="false" customHeight="false" outlineLevel="0" collapsed="false">
      <c r="A271" s="964"/>
      <c r="B271" s="964"/>
      <c r="C271" s="964"/>
      <c r="D271" s="965"/>
    </row>
    <row r="272" customFormat="false" ht="12.75" hidden="false" customHeight="false" outlineLevel="0" collapsed="false">
      <c r="A272" s="964"/>
      <c r="B272" s="964"/>
      <c r="C272" s="964"/>
      <c r="D272" s="965"/>
    </row>
  </sheetData>
  <mergeCells count="8">
    <mergeCell ref="A1:D1"/>
    <mergeCell ref="A2:D2"/>
    <mergeCell ref="A3:D3"/>
    <mergeCell ref="A5:C5"/>
    <mergeCell ref="D20:F20"/>
    <mergeCell ref="D56:F56"/>
    <mergeCell ref="A124:D124"/>
    <mergeCell ref="A252:D25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79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4" man="true" max="16383" min="0"/>
    <brk id="187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27" width="12.7"/>
    <col collapsed="false" customWidth="true" hidden="false" outlineLevel="0" max="4" min="4" style="27" width="7.28"/>
    <col collapsed="false" customWidth="true" hidden="false" outlineLevel="0" max="5" min="5" style="27" width="12.7"/>
    <col collapsed="false" customWidth="true" hidden="false" outlineLevel="0" max="6" min="6" style="27" width="34.56"/>
    <col collapsed="false" customWidth="true" hidden="false" outlineLevel="0" max="7" min="7" style="27" width="0.28"/>
    <col collapsed="false" customWidth="false" hidden="false" outlineLevel="0" max="257" min="8" style="27" width="11.42"/>
  </cols>
  <sheetData>
    <row r="1" customFormat="false" ht="12.75" hidden="false" customHeight="false" outlineLevel="0" collapsed="false">
      <c r="A1" s="0"/>
    </row>
    <row r="62" customFormat="false" ht="15" hidden="false" customHeight="true" outlineLevel="0" collapsed="false">
      <c r="A62" s="971" t="n">
        <v>122</v>
      </c>
      <c r="B62" s="59"/>
      <c r="C62" s="59"/>
      <c r="D62" s="59"/>
      <c r="F62" s="67" t="s">
        <v>102</v>
      </c>
    </row>
    <row r="63" customFormat="false" ht="12.75" hidden="false" customHeight="false" outlineLevel="0" collapsed="false">
      <c r="A63" s="60"/>
    </row>
    <row r="64" customFormat="false" ht="12.75" hidden="false" customHeight="false" outlineLevel="0" collapsed="false">
      <c r="A64" s="60"/>
    </row>
    <row r="65" customFormat="false" ht="12.75" hidden="false" customHeight="false" outlineLevel="0" collapsed="false">
      <c r="A65" s="60"/>
    </row>
    <row r="66" customFormat="false" ht="12.75" hidden="false" customHeight="false" outlineLevel="0" collapsed="false">
      <c r="A66" s="60"/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A69" s="60"/>
    </row>
    <row r="70" customFormat="false" ht="12.75" hidden="false" customHeight="false" outlineLevel="0" collapsed="false">
      <c r="A70" s="60"/>
    </row>
    <row r="71" customFormat="false" ht="12.75" hidden="false" customHeight="false" outlineLevel="0" collapsed="false">
      <c r="A71" s="60"/>
    </row>
    <row r="72" customFormat="false" ht="15" hidden="false" customHeight="false" outlineLevel="0" collapsed="false">
      <c r="A72" s="62"/>
    </row>
    <row r="73" customFormat="false" ht="12.75" hidden="false" customHeight="false" outlineLevel="0" collapsed="false">
      <c r="A73" s="63"/>
    </row>
    <row r="74" customFormat="false" ht="12.75" hidden="false" customHeight="false" outlineLevel="0" collapsed="false">
      <c r="A74" s="63"/>
    </row>
    <row r="75" customFormat="false" ht="12.75" hidden="false" customHeight="false" outlineLevel="0" collapsed="false">
      <c r="A75" s="63"/>
    </row>
    <row r="76" customFormat="false" ht="12.75" hidden="false" customHeight="false" outlineLevel="0" collapsed="false">
      <c r="A76" s="63"/>
    </row>
    <row r="77" customFormat="false" ht="12.75" hidden="false" customHeight="false" outlineLevel="0" collapsed="false">
      <c r="A77" s="63"/>
    </row>
    <row r="78" customFormat="false" ht="12.75" hidden="false" customHeight="false" outlineLevel="0" collapsed="false">
      <c r="A78" s="63"/>
    </row>
    <row r="79" customFormat="false" ht="12.75" hidden="false" customHeight="false" outlineLevel="0" collapsed="false">
      <c r="A79" s="63"/>
    </row>
    <row r="118" customFormat="false" ht="12.75" hidden="false" customHeight="false" outlineLevel="0" collapsed="false">
      <c r="F118" s="41"/>
    </row>
    <row r="119" customFormat="false" ht="12.75" hidden="false" customHeight="false" outlineLevel="0" collapsed="false">
      <c r="F119" s="64"/>
    </row>
    <row r="120" customFormat="false" ht="12.75" hidden="false" customHeight="false" outlineLevel="0" collapsed="false">
      <c r="F120" s="41"/>
    </row>
    <row r="121" customFormat="false" ht="12.75" hidden="false" customHeight="false" outlineLevel="0" collapsed="false">
      <c r="F121" s="41"/>
    </row>
    <row r="122" customFormat="false" ht="12.75" hidden="false" customHeight="false" outlineLevel="0" collapsed="false">
      <c r="E122" s="41"/>
      <c r="F122" s="41"/>
    </row>
    <row r="123" customFormat="false" ht="12.75" hidden="false" customHeight="false" outlineLevel="0" collapsed="false">
      <c r="E123" s="41"/>
      <c r="F123" s="41"/>
    </row>
    <row r="125" customFormat="false" ht="15" hidden="false" customHeight="true" outlineLevel="0" collapsed="false">
      <c r="A125" s="61" t="s">
        <v>102</v>
      </c>
      <c r="B125" s="61"/>
      <c r="C125" s="61"/>
      <c r="D125" s="61"/>
      <c r="F125" s="27" t="n">
        <v>123</v>
      </c>
    </row>
    <row r="126" customFormat="false" ht="12.75" hidden="false" customHeight="false" outlineLevel="0" collapsed="false">
      <c r="E126" s="41"/>
      <c r="F126" s="41"/>
    </row>
    <row r="127" customFormat="false" ht="12.75" hidden="false" customHeight="false" outlineLevel="0" collapsed="false">
      <c r="E127" s="41"/>
      <c r="F127" s="41"/>
    </row>
    <row r="131" customFormat="false" ht="12.75" hidden="false" customHeight="false" outlineLevel="0" collapsed="false">
      <c r="A131" s="41"/>
      <c r="E131" s="41"/>
    </row>
    <row r="132" customFormat="false" ht="12.75" hidden="false" customHeight="false" outlineLevel="0" collapsed="false">
      <c r="A132" s="65"/>
      <c r="B132" s="41"/>
      <c r="C132" s="41"/>
      <c r="D132" s="41"/>
      <c r="E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</row>
    <row r="134" customFormat="false" ht="12.75" hidden="false" customHeight="false" outlineLevel="0" collapsed="false">
      <c r="B134" s="41"/>
      <c r="C134" s="41"/>
      <c r="D134" s="41"/>
    </row>
    <row r="184" customFormat="false" ht="12.75" hidden="false" customHeight="false" outlineLevel="0" collapsed="false">
      <c r="A184" s="971" t="n">
        <v>124</v>
      </c>
      <c r="F184" s="67" t="s">
        <v>102</v>
      </c>
      <c r="G184" s="61"/>
      <c r="H184" s="61"/>
      <c r="I184" s="61"/>
    </row>
  </sheetData>
  <mergeCells count="1">
    <mergeCell ref="A125:D125"/>
  </mergeCells>
  <printOptions headings="false" gridLines="false" gridLinesSet="true" horizontalCentered="true" verticalCentered="false"/>
  <pageMargins left="0.609722222222222" right="0.390277777777778" top="0.409722222222222" bottom="0.529861111111111" header="0.511811023622047" footer="0.511811023622047"/>
  <pageSetup paperSize="9" scale="96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2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3.99"/>
    <col collapsed="false" customWidth="true" hidden="false" outlineLevel="0" max="2" min="2" style="71" width="52.14"/>
    <col collapsed="false" customWidth="true" hidden="false" outlineLevel="0" max="3" min="3" style="72" width="12.7"/>
    <col collapsed="false" customWidth="true" hidden="false" outlineLevel="0" max="8" min="4" style="71" width="12.7"/>
    <col collapsed="false" customWidth="true" hidden="false" outlineLevel="0" max="17" min="9" style="71" width="14.28"/>
    <col collapsed="false" customWidth="true" hidden="false" outlineLevel="0" max="18" min="18" style="73" width="3.99"/>
    <col collapsed="false" customWidth="true" hidden="false" outlineLevel="0" max="19" min="19" style="71" width="12.56"/>
    <col collapsed="false" customWidth="false" hidden="false" outlineLevel="0" max="257" min="20" style="71" width="11.42"/>
  </cols>
  <sheetData>
    <row r="1" s="78" customFormat="true" ht="22.5" hidden="false" customHeight="true" outlineLevel="0" collapsed="false">
      <c r="A1" s="74" t="s">
        <v>187</v>
      </c>
      <c r="B1" s="75"/>
      <c r="C1" s="76"/>
      <c r="D1" s="0"/>
      <c r="E1" s="77"/>
      <c r="I1" s="74" t="s">
        <v>187</v>
      </c>
      <c r="J1" s="75"/>
      <c r="K1" s="75"/>
      <c r="L1" s="75"/>
      <c r="M1" s="75"/>
      <c r="N1" s="75"/>
      <c r="O1" s="75"/>
      <c r="P1" s="75"/>
      <c r="Q1" s="75"/>
      <c r="R1" s="79"/>
    </row>
    <row r="2" customFormat="false" ht="17.25" hidden="false" customHeight="true" outlineLevel="0" collapsed="false">
      <c r="A2" s="80" t="s">
        <v>188</v>
      </c>
      <c r="B2" s="80"/>
      <c r="C2" s="80"/>
      <c r="D2" s="80"/>
      <c r="E2" s="81"/>
      <c r="F2" s="81"/>
      <c r="I2" s="82" t="s">
        <v>188</v>
      </c>
      <c r="J2" s="83"/>
      <c r="K2" s="83"/>
      <c r="L2" s="83"/>
      <c r="M2" s="83"/>
      <c r="N2" s="83"/>
      <c r="O2" s="83"/>
      <c r="P2" s="83"/>
      <c r="Q2" s="83"/>
    </row>
    <row r="3" customFormat="false" ht="17.25" hidden="false" customHeight="true" outlineLevel="0" collapsed="false">
      <c r="A3" s="84" t="s">
        <v>189</v>
      </c>
      <c r="B3" s="84"/>
      <c r="C3" s="85"/>
      <c r="E3" s="86"/>
      <c r="F3" s="86"/>
      <c r="H3" s="87"/>
      <c r="I3" s="84" t="s">
        <v>189</v>
      </c>
      <c r="J3" s="88"/>
      <c r="K3" s="88"/>
      <c r="L3" s="88"/>
      <c r="M3" s="88"/>
      <c r="N3" s="89"/>
      <c r="O3" s="89"/>
      <c r="P3" s="89"/>
      <c r="Q3" s="89"/>
    </row>
    <row r="4" customFormat="false" ht="27" hidden="false" customHeight="true" outlineLevel="0" collapsed="false">
      <c r="A4" s="90" t="s">
        <v>190</v>
      </c>
      <c r="B4" s="91" t="s">
        <v>191</v>
      </c>
      <c r="C4" s="92" t="s">
        <v>192</v>
      </c>
      <c r="D4" s="92"/>
      <c r="E4" s="92"/>
      <c r="F4" s="92"/>
      <c r="G4" s="92"/>
      <c r="H4" s="92"/>
      <c r="I4" s="93" t="s">
        <v>192</v>
      </c>
      <c r="J4" s="93"/>
      <c r="K4" s="93"/>
      <c r="L4" s="93"/>
      <c r="M4" s="93"/>
      <c r="N4" s="93"/>
      <c r="O4" s="93"/>
      <c r="P4" s="93"/>
      <c r="Q4" s="93"/>
      <c r="R4" s="94" t="s">
        <v>190</v>
      </c>
      <c r="S4" s="95"/>
    </row>
    <row r="5" customFormat="false" ht="14.1" hidden="false" customHeight="true" outlineLevel="0" collapsed="false">
      <c r="A5" s="90"/>
      <c r="B5" s="91"/>
      <c r="C5" s="96" t="s">
        <v>193</v>
      </c>
      <c r="D5" s="96" t="s">
        <v>194</v>
      </c>
      <c r="E5" s="96" t="s">
        <v>195</v>
      </c>
      <c r="F5" s="96" t="s">
        <v>196</v>
      </c>
      <c r="G5" s="96" t="s">
        <v>197</v>
      </c>
      <c r="H5" s="97" t="s">
        <v>198</v>
      </c>
      <c r="I5" s="93" t="s">
        <v>199</v>
      </c>
      <c r="J5" s="93" t="s">
        <v>200</v>
      </c>
      <c r="K5" s="96" t="s">
        <v>201</v>
      </c>
      <c r="L5" s="96" t="s">
        <v>202</v>
      </c>
      <c r="M5" s="96" t="s">
        <v>203</v>
      </c>
      <c r="N5" s="96" t="s">
        <v>204</v>
      </c>
      <c r="O5" s="96" t="s">
        <v>205</v>
      </c>
      <c r="P5" s="98" t="s">
        <v>206</v>
      </c>
      <c r="Q5" s="98" t="s">
        <v>4</v>
      </c>
      <c r="R5" s="94"/>
      <c r="S5" s="95"/>
    </row>
    <row r="6" customFormat="false" ht="14.1" hidden="false" customHeight="true" outlineLevel="0" collapsed="false">
      <c r="A6" s="90"/>
      <c r="B6" s="91"/>
      <c r="C6" s="91"/>
      <c r="D6" s="91"/>
      <c r="E6" s="91"/>
      <c r="F6" s="91"/>
      <c r="G6" s="91"/>
      <c r="H6" s="97"/>
      <c r="I6" s="93"/>
      <c r="J6" s="93"/>
      <c r="K6" s="96"/>
      <c r="L6" s="96"/>
      <c r="M6" s="96"/>
      <c r="N6" s="96"/>
      <c r="O6" s="96"/>
      <c r="P6" s="98"/>
      <c r="Q6" s="98"/>
      <c r="R6" s="94"/>
      <c r="S6" s="95"/>
    </row>
    <row r="7" customFormat="false" ht="14.1" hidden="false" customHeight="true" outlineLevel="0" collapsed="false">
      <c r="A7" s="90"/>
      <c r="B7" s="91"/>
      <c r="C7" s="91"/>
      <c r="D7" s="91"/>
      <c r="E7" s="91"/>
      <c r="F7" s="91"/>
      <c r="G7" s="91"/>
      <c r="H7" s="97"/>
      <c r="I7" s="93"/>
      <c r="J7" s="93"/>
      <c r="K7" s="96"/>
      <c r="L7" s="96"/>
      <c r="M7" s="96"/>
      <c r="N7" s="96"/>
      <c r="O7" s="96"/>
      <c r="P7" s="98"/>
      <c r="Q7" s="98"/>
      <c r="R7" s="94"/>
      <c r="S7" s="95"/>
    </row>
    <row r="8" customFormat="false" ht="14.1" hidden="false" customHeight="true" outlineLevel="0" collapsed="false">
      <c r="B8" s="99"/>
      <c r="C8" s="70"/>
    </row>
    <row r="9" customFormat="false" ht="14.1" hidden="false" customHeight="true" outlineLevel="0" collapsed="false">
      <c r="B9" s="99"/>
      <c r="C9" s="70"/>
    </row>
    <row r="10" customFormat="false" ht="24.95" hidden="false" customHeight="true" outlineLevel="0" collapsed="false">
      <c r="B10" s="100"/>
      <c r="C10" s="101" t="s">
        <v>207</v>
      </c>
      <c r="D10" s="102"/>
      <c r="E10" s="102"/>
      <c r="I10" s="101" t="s">
        <v>207</v>
      </c>
    </row>
    <row r="11" customFormat="false" ht="24.95" hidden="false" customHeight="true" outlineLevel="0" collapsed="false">
      <c r="B11" s="103"/>
      <c r="C11" s="104"/>
    </row>
    <row r="12" customFormat="false" ht="13.5" hidden="false" customHeight="true" outlineLevel="0" collapsed="false">
      <c r="A12" s="105" t="n">
        <v>1</v>
      </c>
      <c r="B12" s="106" t="s">
        <v>208</v>
      </c>
      <c r="C12" s="107" t="n">
        <v>320738</v>
      </c>
      <c r="D12" s="107" t="n">
        <v>328390</v>
      </c>
      <c r="E12" s="107" t="n">
        <v>334276</v>
      </c>
      <c r="F12" s="107" t="n">
        <v>335411</v>
      </c>
      <c r="G12" s="107" t="n">
        <v>318682</v>
      </c>
      <c r="H12" s="107" t="n">
        <v>298149</v>
      </c>
      <c r="I12" s="107" t="n">
        <v>264144</v>
      </c>
      <c r="J12" s="107" t="n">
        <v>239376</v>
      </c>
      <c r="K12" s="107" t="n">
        <v>233094</v>
      </c>
      <c r="L12" s="107" t="n">
        <v>242164</v>
      </c>
      <c r="M12" s="107" t="n">
        <v>217075</v>
      </c>
      <c r="N12" s="107" t="n">
        <v>167241</v>
      </c>
      <c r="O12" s="107" t="n">
        <v>141689</v>
      </c>
      <c r="P12" s="107" t="n">
        <v>125053</v>
      </c>
      <c r="Q12" s="107" t="n">
        <v>115826</v>
      </c>
      <c r="R12" s="108" t="n">
        <v>1</v>
      </c>
      <c r="S12" s="109"/>
    </row>
    <row r="13" customFormat="false" ht="13.5" hidden="false" customHeight="true" outlineLevel="0" collapsed="false">
      <c r="A13" s="105"/>
      <c r="B13" s="106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8"/>
      <c r="S13" s="109"/>
    </row>
    <row r="14" customFormat="false" ht="13.5" hidden="false" customHeight="true" outlineLevel="0" collapsed="false">
      <c r="A14" s="105" t="n">
        <v>2</v>
      </c>
      <c r="B14" s="106" t="s">
        <v>209</v>
      </c>
      <c r="C14" s="107" t="n">
        <v>221759</v>
      </c>
      <c r="D14" s="107" t="n">
        <v>228550</v>
      </c>
      <c r="E14" s="107" t="n">
        <v>215733</v>
      </c>
      <c r="F14" s="107" t="n">
        <v>201543</v>
      </c>
      <c r="G14" s="107" t="n">
        <v>190946</v>
      </c>
      <c r="H14" s="107" t="n">
        <v>181485</v>
      </c>
      <c r="I14" s="107" t="n">
        <v>167877</v>
      </c>
      <c r="J14" s="107" t="n">
        <v>184593</v>
      </c>
      <c r="K14" s="107" t="n">
        <v>210673</v>
      </c>
      <c r="L14" s="107" t="n">
        <v>181766</v>
      </c>
      <c r="M14" s="107" t="n">
        <v>154357</v>
      </c>
      <c r="N14" s="107" t="n">
        <v>138308</v>
      </c>
      <c r="O14" s="107" t="n">
        <v>124044</v>
      </c>
      <c r="P14" s="107" t="n">
        <v>127735</v>
      </c>
      <c r="Q14" s="107" t="n">
        <v>123183</v>
      </c>
      <c r="R14" s="108" t="n">
        <v>2</v>
      </c>
      <c r="S14" s="109"/>
    </row>
    <row r="15" customFormat="false" ht="13.5" hidden="false" customHeight="true" outlineLevel="0" collapsed="false">
      <c r="A15" s="105"/>
      <c r="B15" s="106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8"/>
      <c r="S15" s="109"/>
    </row>
    <row r="16" customFormat="false" ht="13.5" hidden="false" customHeight="true" outlineLevel="0" collapsed="false">
      <c r="A16" s="73" t="n">
        <v>3</v>
      </c>
      <c r="B16" s="110" t="s">
        <v>210</v>
      </c>
      <c r="C16" s="111" t="s">
        <v>168</v>
      </c>
      <c r="D16" s="111" t="s">
        <v>168</v>
      </c>
      <c r="E16" s="111" t="s">
        <v>168</v>
      </c>
      <c r="F16" s="111" t="s">
        <v>168</v>
      </c>
      <c r="G16" s="111" t="s">
        <v>168</v>
      </c>
      <c r="H16" s="111" t="s">
        <v>168</v>
      </c>
      <c r="I16" s="111" t="s">
        <v>168</v>
      </c>
      <c r="J16" s="111" t="s">
        <v>168</v>
      </c>
      <c r="K16" s="111" t="s">
        <v>168</v>
      </c>
      <c r="L16" s="111"/>
      <c r="M16" s="111" t="s">
        <v>168</v>
      </c>
      <c r="N16" s="111" t="s">
        <v>168</v>
      </c>
      <c r="O16" s="111" t="n">
        <v>95</v>
      </c>
      <c r="P16" s="111" t="n">
        <v>77</v>
      </c>
      <c r="Q16" s="111" t="n">
        <v>64</v>
      </c>
      <c r="R16" s="112" t="n">
        <v>3</v>
      </c>
      <c r="S16" s="109"/>
    </row>
    <row r="17" customFormat="false" ht="13.5" hidden="false" customHeight="true" outlineLevel="0" collapsed="false">
      <c r="B17" s="110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2"/>
      <c r="S17" s="109"/>
    </row>
    <row r="18" customFormat="false" ht="13.5" hidden="false" customHeight="true" outlineLevel="0" collapsed="false">
      <c r="A18" s="73" t="n">
        <v>4</v>
      </c>
      <c r="B18" s="110" t="s">
        <v>211</v>
      </c>
      <c r="C18" s="111" t="s">
        <v>168</v>
      </c>
      <c r="D18" s="111" t="s">
        <v>168</v>
      </c>
      <c r="E18" s="111" t="s">
        <v>168</v>
      </c>
      <c r="F18" s="111" t="s">
        <v>168</v>
      </c>
      <c r="G18" s="111" t="s">
        <v>168</v>
      </c>
      <c r="H18" s="111" t="s">
        <v>168</v>
      </c>
      <c r="I18" s="111" t="s">
        <v>168</v>
      </c>
      <c r="J18" s="111" t="s">
        <v>168</v>
      </c>
      <c r="K18" s="111" t="s">
        <v>168</v>
      </c>
      <c r="L18" s="111"/>
      <c r="M18" s="111" t="s">
        <v>168</v>
      </c>
      <c r="N18" s="111" t="s">
        <v>168</v>
      </c>
      <c r="O18" s="111" t="s">
        <v>168</v>
      </c>
      <c r="P18" s="111" t="n">
        <v>2468</v>
      </c>
      <c r="Q18" s="111" t="n">
        <v>2114</v>
      </c>
      <c r="R18" s="112" t="n">
        <v>4</v>
      </c>
      <c r="S18" s="109"/>
    </row>
    <row r="19" customFormat="false" ht="13.5" hidden="false" customHeight="true" outlineLevel="0" collapsed="false">
      <c r="A19" s="73"/>
      <c r="B19" s="110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08"/>
      <c r="S19" s="109"/>
    </row>
    <row r="20" customFormat="false" ht="13.5" hidden="false" customHeight="true" outlineLevel="0" collapsed="false">
      <c r="A20" s="73" t="n">
        <v>5</v>
      </c>
      <c r="B20" s="110" t="s">
        <v>212</v>
      </c>
      <c r="C20" s="111" t="n">
        <v>23128</v>
      </c>
      <c r="D20" s="111" t="n">
        <v>31413</v>
      </c>
      <c r="E20" s="111" t="n">
        <v>26977</v>
      </c>
      <c r="F20" s="111" t="n">
        <v>23243</v>
      </c>
      <c r="G20" s="111" t="n">
        <v>24317</v>
      </c>
      <c r="H20" s="111" t="n">
        <v>29285</v>
      </c>
      <c r="I20" s="111" t="n">
        <v>21493</v>
      </c>
      <c r="J20" s="111" t="n">
        <v>23374</v>
      </c>
      <c r="K20" s="111" t="n">
        <v>17832</v>
      </c>
      <c r="L20" s="111" t="n">
        <v>11772</v>
      </c>
      <c r="M20" s="111" t="n">
        <v>24819</v>
      </c>
      <c r="N20" s="111" t="n">
        <v>18912</v>
      </c>
      <c r="O20" s="111" t="n">
        <v>13443</v>
      </c>
      <c r="P20" s="111" t="n">
        <v>14026</v>
      </c>
      <c r="Q20" s="111" t="n">
        <v>11706</v>
      </c>
      <c r="R20" s="112" t="n">
        <v>5</v>
      </c>
      <c r="S20" s="109"/>
    </row>
    <row r="21" customFormat="false" ht="13.5" hidden="false" customHeight="true" outlineLevel="0" collapsed="false">
      <c r="B21" s="110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3"/>
      <c r="S21" s="109"/>
    </row>
    <row r="22" customFormat="false" ht="13.5" hidden="false" customHeight="true" outlineLevel="0" collapsed="false">
      <c r="A22" s="105" t="n">
        <v>6</v>
      </c>
      <c r="B22" s="106" t="s">
        <v>213</v>
      </c>
      <c r="C22" s="107" t="n">
        <v>214107</v>
      </c>
      <c r="D22" s="107" t="n">
        <v>222664</v>
      </c>
      <c r="E22" s="107" t="n">
        <v>214598</v>
      </c>
      <c r="F22" s="107" t="n">
        <v>218272</v>
      </c>
      <c r="G22" s="107" t="n">
        <v>211479</v>
      </c>
      <c r="H22" s="107" t="n">
        <v>215490</v>
      </c>
      <c r="I22" s="107" t="n">
        <v>192645</v>
      </c>
      <c r="J22" s="107" t="n">
        <v>190875</v>
      </c>
      <c r="K22" s="107" t="n">
        <v>201603</v>
      </c>
      <c r="L22" s="107" t="n">
        <v>206855</v>
      </c>
      <c r="M22" s="107" t="n">
        <v>204191</v>
      </c>
      <c r="N22" s="107" t="n">
        <v>163860</v>
      </c>
      <c r="O22" s="107" t="n">
        <v>140680</v>
      </c>
      <c r="P22" s="107" t="n">
        <v>136962</v>
      </c>
      <c r="Q22" s="107" t="n">
        <v>127403</v>
      </c>
      <c r="R22" s="108" t="n">
        <v>6</v>
      </c>
      <c r="S22" s="109"/>
    </row>
    <row r="23" customFormat="false" ht="13.5" hidden="false" customHeight="true" outlineLevel="0" collapsed="false">
      <c r="A23" s="105"/>
      <c r="B23" s="106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13"/>
      <c r="S23" s="109"/>
    </row>
    <row r="24" customFormat="false" ht="13.5" hidden="false" customHeight="true" outlineLevel="0" collapsed="false">
      <c r="A24" s="105" t="n">
        <v>7</v>
      </c>
      <c r="B24" s="106" t="s">
        <v>214</v>
      </c>
      <c r="C24" s="107" t="n">
        <v>328390</v>
      </c>
      <c r="D24" s="107" t="n">
        <v>334276</v>
      </c>
      <c r="E24" s="107" t="n">
        <v>335411</v>
      </c>
      <c r="F24" s="107" t="n">
        <v>318682</v>
      </c>
      <c r="G24" s="107" t="n">
        <v>298149</v>
      </c>
      <c r="H24" s="107" t="n">
        <v>264144</v>
      </c>
      <c r="I24" s="107" t="n">
        <v>239376</v>
      </c>
      <c r="J24" s="107" t="n">
        <v>233094</v>
      </c>
      <c r="K24" s="107" t="n">
        <v>242164</v>
      </c>
      <c r="L24" s="107" t="n">
        <v>217075</v>
      </c>
      <c r="M24" s="107" t="n">
        <v>167241</v>
      </c>
      <c r="N24" s="107" t="n">
        <v>141689</v>
      </c>
      <c r="O24" s="107" t="n">
        <v>125053</v>
      </c>
      <c r="P24" s="107" t="n">
        <v>115826</v>
      </c>
      <c r="Q24" s="107" t="n">
        <v>111606</v>
      </c>
      <c r="R24" s="108" t="n">
        <v>7</v>
      </c>
      <c r="S24" s="109"/>
    </row>
    <row r="25" customFormat="false" ht="13.5" hidden="false" customHeight="true" outlineLevel="0" collapsed="false">
      <c r="A25" s="73"/>
      <c r="B25" s="114"/>
      <c r="C25" s="107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</row>
    <row r="26" customFormat="false" ht="13.5" hidden="false" customHeight="true" outlineLevel="0" collapsed="false">
      <c r="A26" s="73"/>
      <c r="B26" s="114"/>
      <c r="C26" s="111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</row>
    <row r="27" customFormat="false" ht="13.5" hidden="false" customHeight="true" outlineLevel="0" collapsed="false">
      <c r="A27" s="73"/>
      <c r="B27" s="114"/>
      <c r="C27" s="111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</row>
    <row r="28" customFormat="false" ht="24.95" hidden="false" customHeight="true" outlineLevel="0" collapsed="false">
      <c r="A28" s="73"/>
      <c r="B28" s="100"/>
      <c r="C28" s="101" t="s">
        <v>215</v>
      </c>
      <c r="D28" s="115"/>
      <c r="E28" s="115"/>
      <c r="I28" s="101" t="s">
        <v>215</v>
      </c>
      <c r="J28" s="109"/>
      <c r="K28" s="109"/>
      <c r="L28" s="109"/>
      <c r="M28" s="109"/>
      <c r="N28" s="109"/>
      <c r="O28" s="109"/>
      <c r="P28" s="109"/>
      <c r="Q28" s="109"/>
    </row>
    <row r="29" customFormat="false" ht="13.5" hidden="false" customHeight="true" outlineLevel="0" collapsed="false">
      <c r="A29" s="73"/>
      <c r="B29" s="114"/>
      <c r="C29" s="111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R29" s="116"/>
    </row>
    <row r="30" customFormat="false" ht="13.5" hidden="false" customHeight="true" outlineLevel="0" collapsed="false">
      <c r="A30" s="73"/>
      <c r="B30" s="114"/>
      <c r="C30" s="111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7"/>
      <c r="R30" s="116"/>
    </row>
    <row r="31" customFormat="false" ht="13.5" hidden="false" customHeight="true" outlineLevel="0" collapsed="false">
      <c r="A31" s="105" t="n">
        <v>8</v>
      </c>
      <c r="B31" s="106" t="s">
        <v>208</v>
      </c>
      <c r="C31" s="107" t="n">
        <v>153663</v>
      </c>
      <c r="D31" s="107" t="n">
        <v>167310</v>
      </c>
      <c r="E31" s="107" t="n">
        <v>166744</v>
      </c>
      <c r="F31" s="107" t="n">
        <v>179014</v>
      </c>
      <c r="G31" s="107" t="n">
        <v>177904</v>
      </c>
      <c r="H31" s="107" t="n">
        <v>178525</v>
      </c>
      <c r="I31" s="107" t="n">
        <v>179214</v>
      </c>
      <c r="J31" s="107" t="n">
        <v>170398</v>
      </c>
      <c r="K31" s="107" t="n">
        <v>162388</v>
      </c>
      <c r="L31" s="107" t="n">
        <v>175048</v>
      </c>
      <c r="M31" s="107" t="n">
        <v>162760</v>
      </c>
      <c r="N31" s="107" t="n">
        <v>128368</v>
      </c>
      <c r="O31" s="107" t="n">
        <v>116521</v>
      </c>
      <c r="P31" s="107" t="n">
        <v>108844</v>
      </c>
      <c r="Q31" s="107" t="n">
        <v>105658</v>
      </c>
      <c r="R31" s="108" t="n">
        <v>8</v>
      </c>
      <c r="S31" s="109"/>
    </row>
    <row r="32" customFormat="false" ht="13.5" hidden="false" customHeight="true" outlineLevel="0" collapsed="false">
      <c r="A32" s="105"/>
      <c r="B32" s="106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8"/>
      <c r="S32" s="109"/>
    </row>
    <row r="33" customFormat="false" ht="13.5" hidden="false" customHeight="true" outlineLevel="0" collapsed="false">
      <c r="A33" s="105" t="n">
        <v>9</v>
      </c>
      <c r="B33" s="106" t="s">
        <v>209</v>
      </c>
      <c r="C33" s="107" t="n">
        <v>118845</v>
      </c>
      <c r="D33" s="107" t="n">
        <v>117779</v>
      </c>
      <c r="E33" s="107" t="n">
        <v>125359</v>
      </c>
      <c r="F33" s="107" t="n">
        <v>118054</v>
      </c>
      <c r="G33" s="107" t="n">
        <v>121799</v>
      </c>
      <c r="H33" s="107" t="n">
        <v>125011</v>
      </c>
      <c r="I33" s="107" t="n">
        <v>116861</v>
      </c>
      <c r="J33" s="107" t="n">
        <v>116928</v>
      </c>
      <c r="K33" s="107" t="n">
        <v>150081</v>
      </c>
      <c r="L33" s="107" t="n">
        <v>133754</v>
      </c>
      <c r="M33" s="107" t="n">
        <v>121341</v>
      </c>
      <c r="N33" s="107" t="n">
        <v>112932</v>
      </c>
      <c r="O33" s="107" t="n">
        <v>108281</v>
      </c>
      <c r="P33" s="107" t="n">
        <v>116415</v>
      </c>
      <c r="Q33" s="107" t="n">
        <v>111520</v>
      </c>
      <c r="R33" s="108" t="n">
        <v>9</v>
      </c>
      <c r="S33" s="109"/>
    </row>
    <row r="34" customFormat="false" ht="13.5" hidden="false" customHeight="true" outlineLevel="0" collapsed="false">
      <c r="A34" s="73"/>
      <c r="B34" s="106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11"/>
      <c r="R34" s="112"/>
      <c r="S34" s="109"/>
    </row>
    <row r="35" customFormat="false" ht="13.5" hidden="false" customHeight="true" outlineLevel="0" collapsed="false">
      <c r="A35" s="73" t="n">
        <v>10</v>
      </c>
      <c r="B35" s="110" t="s">
        <v>210</v>
      </c>
      <c r="C35" s="111" t="s">
        <v>168</v>
      </c>
      <c r="D35" s="111" t="s">
        <v>168</v>
      </c>
      <c r="E35" s="111" t="s">
        <v>168</v>
      </c>
      <c r="F35" s="111" t="s">
        <v>168</v>
      </c>
      <c r="G35" s="111" t="s">
        <v>168</v>
      </c>
      <c r="H35" s="111" t="s">
        <v>168</v>
      </c>
      <c r="I35" s="111" t="s">
        <v>168</v>
      </c>
      <c r="J35" s="111" t="s">
        <v>168</v>
      </c>
      <c r="K35" s="111" t="s">
        <v>168</v>
      </c>
      <c r="L35" s="111" t="s">
        <v>168</v>
      </c>
      <c r="M35" s="111" t="s">
        <v>168</v>
      </c>
      <c r="N35" s="111" t="s">
        <v>168</v>
      </c>
      <c r="O35" s="111" t="n">
        <v>89</v>
      </c>
      <c r="P35" s="111" t="n">
        <v>69</v>
      </c>
      <c r="Q35" s="111" t="n">
        <v>58</v>
      </c>
      <c r="R35" s="112" t="n">
        <v>10</v>
      </c>
      <c r="S35" s="109"/>
    </row>
    <row r="36" customFormat="false" ht="13.5" hidden="false" customHeight="true" outlineLevel="0" collapsed="false">
      <c r="B36" s="110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3"/>
      <c r="S36" s="109"/>
    </row>
    <row r="37" customFormat="false" ht="13.5" hidden="false" customHeight="true" outlineLevel="0" collapsed="false">
      <c r="A37" s="73" t="n">
        <v>11</v>
      </c>
      <c r="B37" s="110" t="s">
        <v>211</v>
      </c>
      <c r="C37" s="111" t="s">
        <v>168</v>
      </c>
      <c r="D37" s="111" t="s">
        <v>168</v>
      </c>
      <c r="E37" s="111" t="s">
        <v>168</v>
      </c>
      <c r="F37" s="111" t="s">
        <v>168</v>
      </c>
      <c r="G37" s="111" t="s">
        <v>168</v>
      </c>
      <c r="H37" s="111" t="s">
        <v>168</v>
      </c>
      <c r="I37" s="111" t="s">
        <v>168</v>
      </c>
      <c r="J37" s="111" t="s">
        <v>168</v>
      </c>
      <c r="K37" s="111" t="s">
        <v>168</v>
      </c>
      <c r="L37" s="111" t="s">
        <v>168</v>
      </c>
      <c r="M37" s="111" t="s">
        <v>168</v>
      </c>
      <c r="N37" s="111" t="s">
        <v>168</v>
      </c>
      <c r="O37" s="111" t="s">
        <v>168</v>
      </c>
      <c r="P37" s="111" t="n">
        <v>2265</v>
      </c>
      <c r="Q37" s="111" t="n">
        <v>1958</v>
      </c>
      <c r="R37" s="112" t="n">
        <v>11</v>
      </c>
      <c r="S37" s="109"/>
    </row>
    <row r="38" customFormat="false" ht="13.5" hidden="false" customHeight="true" outlineLevel="0" collapsed="false">
      <c r="B38" s="110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3"/>
      <c r="S38" s="109"/>
    </row>
    <row r="39" customFormat="false" ht="13.5" hidden="false" customHeight="true" outlineLevel="0" collapsed="false">
      <c r="A39" s="73" t="n">
        <v>12</v>
      </c>
      <c r="B39" s="110" t="s">
        <v>212</v>
      </c>
      <c r="C39" s="111" t="n">
        <v>9465</v>
      </c>
      <c r="D39" s="111" t="n">
        <v>12604</v>
      </c>
      <c r="E39" s="111" t="n">
        <v>9859</v>
      </c>
      <c r="F39" s="111" t="n">
        <v>11408</v>
      </c>
      <c r="G39" s="111" t="n">
        <v>14623</v>
      </c>
      <c r="H39" s="111" t="n">
        <v>19175</v>
      </c>
      <c r="I39" s="111" t="n">
        <v>13849</v>
      </c>
      <c r="J39" s="111" t="n">
        <v>14697</v>
      </c>
      <c r="K39" s="111" t="n">
        <v>10611</v>
      </c>
      <c r="L39" s="111" t="n">
        <v>7415</v>
      </c>
      <c r="M39" s="111" t="n">
        <v>17675</v>
      </c>
      <c r="N39" s="111" t="n">
        <v>14306</v>
      </c>
      <c r="O39" s="111" t="n">
        <v>10540</v>
      </c>
      <c r="P39" s="111" t="n">
        <v>12231</v>
      </c>
      <c r="Q39" s="111" t="n">
        <v>10732</v>
      </c>
      <c r="R39" s="112" t="n">
        <v>12</v>
      </c>
      <c r="S39" s="109"/>
    </row>
    <row r="40" customFormat="false" ht="13.5" hidden="false" customHeight="true" outlineLevel="0" collapsed="false">
      <c r="B40" s="110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3"/>
      <c r="S40" s="109"/>
    </row>
    <row r="41" customFormat="false" ht="13.5" hidden="false" customHeight="true" outlineLevel="0" collapsed="false">
      <c r="A41" s="105" t="n">
        <v>13</v>
      </c>
      <c r="B41" s="106" t="s">
        <v>213</v>
      </c>
      <c r="C41" s="107" t="n">
        <v>105198</v>
      </c>
      <c r="D41" s="107" t="n">
        <v>118345</v>
      </c>
      <c r="E41" s="107" t="n">
        <v>113089</v>
      </c>
      <c r="F41" s="107" t="n">
        <v>119164</v>
      </c>
      <c r="G41" s="107" t="n">
        <v>121178</v>
      </c>
      <c r="H41" s="107" t="n">
        <v>124322</v>
      </c>
      <c r="I41" s="107" t="n">
        <v>125677</v>
      </c>
      <c r="J41" s="107" t="n">
        <v>124938</v>
      </c>
      <c r="K41" s="107" t="n">
        <v>137421</v>
      </c>
      <c r="L41" s="107" t="n">
        <v>146042</v>
      </c>
      <c r="M41" s="107" t="n">
        <v>155733</v>
      </c>
      <c r="N41" s="107" t="n">
        <v>124779</v>
      </c>
      <c r="O41" s="107" t="n">
        <v>115958</v>
      </c>
      <c r="P41" s="107" t="n">
        <v>119601</v>
      </c>
      <c r="Q41" s="107" t="n">
        <v>115509</v>
      </c>
      <c r="R41" s="108" t="n">
        <v>13</v>
      </c>
      <c r="S41" s="109"/>
    </row>
    <row r="42" customFormat="false" ht="13.5" hidden="false" customHeight="true" outlineLevel="0" collapsed="false">
      <c r="A42" s="117"/>
      <c r="B42" s="106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8"/>
      <c r="S42" s="109"/>
    </row>
    <row r="43" customFormat="false" ht="13.5" hidden="false" customHeight="true" outlineLevel="0" collapsed="false">
      <c r="A43" s="105" t="n">
        <v>14</v>
      </c>
      <c r="B43" s="106" t="s">
        <v>214</v>
      </c>
      <c r="C43" s="107" t="n">
        <v>167310</v>
      </c>
      <c r="D43" s="107" t="n">
        <v>166744</v>
      </c>
      <c r="E43" s="107" t="n">
        <v>179014</v>
      </c>
      <c r="F43" s="107" t="n">
        <v>177904</v>
      </c>
      <c r="G43" s="107" t="n">
        <v>178525</v>
      </c>
      <c r="H43" s="107" t="n">
        <v>179214</v>
      </c>
      <c r="I43" s="107" t="n">
        <v>170398</v>
      </c>
      <c r="J43" s="107" t="n">
        <v>162388</v>
      </c>
      <c r="K43" s="107" t="n">
        <v>175048</v>
      </c>
      <c r="L43" s="107" t="n">
        <v>162760</v>
      </c>
      <c r="M43" s="107" t="n">
        <v>128368</v>
      </c>
      <c r="N43" s="107" t="n">
        <v>116521</v>
      </c>
      <c r="O43" s="107" t="n">
        <v>108844</v>
      </c>
      <c r="P43" s="107" t="n">
        <v>105658</v>
      </c>
      <c r="Q43" s="107" t="n">
        <v>101669</v>
      </c>
      <c r="R43" s="108" t="n">
        <v>14</v>
      </c>
      <c r="S43" s="109"/>
    </row>
    <row r="44" customFormat="false" ht="13.5" hidden="false" customHeight="true" outlineLevel="0" collapsed="false">
      <c r="A44" s="73"/>
      <c r="B44" s="114"/>
      <c r="C44" s="111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</row>
    <row r="45" customFormat="false" ht="13.5" hidden="false" customHeight="true" outlineLevel="0" collapsed="false">
      <c r="A45" s="73"/>
      <c r="B45" s="114"/>
      <c r="C45" s="111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</row>
    <row r="46" customFormat="false" ht="24.95" hidden="false" customHeight="true" outlineLevel="0" collapsed="false">
      <c r="A46" s="73"/>
      <c r="B46" s="100"/>
      <c r="C46" s="101" t="s">
        <v>216</v>
      </c>
      <c r="D46" s="115"/>
      <c r="E46" s="115"/>
      <c r="I46" s="101" t="s">
        <v>216</v>
      </c>
      <c r="J46" s="109"/>
      <c r="K46" s="109"/>
      <c r="L46" s="109"/>
      <c r="M46" s="109"/>
      <c r="N46" s="109"/>
      <c r="O46" s="109"/>
      <c r="P46" s="109"/>
      <c r="Q46" s="109"/>
    </row>
    <row r="47" customFormat="false" ht="13.5" hidden="false" customHeight="true" outlineLevel="0" collapsed="false">
      <c r="A47" s="73"/>
      <c r="B47" s="114"/>
      <c r="C47" s="111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</row>
    <row r="48" customFormat="false" ht="13.5" hidden="false" customHeight="true" outlineLevel="0" collapsed="false">
      <c r="A48" s="73"/>
      <c r="B48" s="114"/>
      <c r="C48" s="111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</row>
    <row r="49" customFormat="false" ht="13.5" hidden="false" customHeight="true" outlineLevel="0" collapsed="false">
      <c r="A49" s="105" t="n">
        <v>15</v>
      </c>
      <c r="B49" s="106" t="s">
        <v>208</v>
      </c>
      <c r="C49" s="107" t="n">
        <v>167075</v>
      </c>
      <c r="D49" s="107" t="n">
        <v>161080</v>
      </c>
      <c r="E49" s="107" t="n">
        <v>167532</v>
      </c>
      <c r="F49" s="107" t="n">
        <v>156397</v>
      </c>
      <c r="G49" s="107" t="n">
        <v>140778</v>
      </c>
      <c r="H49" s="107" t="n">
        <v>119624</v>
      </c>
      <c r="I49" s="107" t="n">
        <v>84930</v>
      </c>
      <c r="J49" s="107" t="n">
        <v>68978</v>
      </c>
      <c r="K49" s="107" t="n">
        <v>70706</v>
      </c>
      <c r="L49" s="107" t="n">
        <v>67116</v>
      </c>
      <c r="M49" s="107" t="n">
        <v>54315</v>
      </c>
      <c r="N49" s="107" t="n">
        <v>38873</v>
      </c>
      <c r="O49" s="107" t="n">
        <v>25168</v>
      </c>
      <c r="P49" s="107" t="n">
        <v>16209</v>
      </c>
      <c r="Q49" s="107" t="n">
        <v>10168</v>
      </c>
      <c r="R49" s="108" t="n">
        <v>15</v>
      </c>
      <c r="S49" s="109"/>
    </row>
    <row r="50" customFormat="false" ht="13.5" hidden="false" customHeight="true" outlineLevel="0" collapsed="false">
      <c r="A50" s="105"/>
      <c r="B50" s="106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8"/>
      <c r="S50" s="109"/>
    </row>
    <row r="51" customFormat="false" ht="13.5" hidden="false" customHeight="true" outlineLevel="0" collapsed="false">
      <c r="A51" s="105" t="n">
        <v>16</v>
      </c>
      <c r="B51" s="106" t="s">
        <v>209</v>
      </c>
      <c r="C51" s="107" t="n">
        <v>102914</v>
      </c>
      <c r="D51" s="107" t="n">
        <v>110771</v>
      </c>
      <c r="E51" s="107" t="n">
        <v>90374</v>
      </c>
      <c r="F51" s="107" t="n">
        <v>83489</v>
      </c>
      <c r="G51" s="107" t="n">
        <v>69147</v>
      </c>
      <c r="H51" s="107" t="n">
        <v>56474</v>
      </c>
      <c r="I51" s="107" t="n">
        <v>51016</v>
      </c>
      <c r="J51" s="107" t="n">
        <v>67665</v>
      </c>
      <c r="K51" s="107" t="n">
        <v>60592</v>
      </c>
      <c r="L51" s="107" t="n">
        <v>48012</v>
      </c>
      <c r="M51" s="107" t="n">
        <v>33016</v>
      </c>
      <c r="N51" s="107" t="n">
        <v>25376</v>
      </c>
      <c r="O51" s="107" t="n">
        <v>15763</v>
      </c>
      <c r="P51" s="107" t="n">
        <v>11320</v>
      </c>
      <c r="Q51" s="107" t="n">
        <v>11663</v>
      </c>
      <c r="R51" s="108" t="n">
        <v>16</v>
      </c>
      <c r="S51" s="109"/>
    </row>
    <row r="52" customFormat="false" ht="13.5" hidden="false" customHeight="true" outlineLevel="0" collapsed="false">
      <c r="B52" s="106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13"/>
      <c r="S52" s="109"/>
    </row>
    <row r="53" customFormat="false" ht="13.5" hidden="false" customHeight="true" outlineLevel="0" collapsed="false">
      <c r="A53" s="73" t="n">
        <v>17</v>
      </c>
      <c r="B53" s="110" t="s">
        <v>210</v>
      </c>
      <c r="C53" s="111" t="s">
        <v>168</v>
      </c>
      <c r="D53" s="111" t="s">
        <v>168</v>
      </c>
      <c r="E53" s="111" t="s">
        <v>168</v>
      </c>
      <c r="F53" s="111" t="s">
        <v>168</v>
      </c>
      <c r="G53" s="111" t="s">
        <v>168</v>
      </c>
      <c r="H53" s="111" t="s">
        <v>168</v>
      </c>
      <c r="I53" s="111" t="s">
        <v>168</v>
      </c>
      <c r="J53" s="111" t="s">
        <v>168</v>
      </c>
      <c r="K53" s="111" t="s">
        <v>168</v>
      </c>
      <c r="L53" s="111" t="s">
        <v>168</v>
      </c>
      <c r="M53" s="111" t="s">
        <v>168</v>
      </c>
      <c r="N53" s="111" t="s">
        <v>168</v>
      </c>
      <c r="O53" s="111" t="n">
        <v>6</v>
      </c>
      <c r="P53" s="111" t="n">
        <v>8</v>
      </c>
      <c r="Q53" s="111" t="n">
        <v>6</v>
      </c>
      <c r="R53" s="112" t="n">
        <v>17</v>
      </c>
      <c r="S53" s="109"/>
    </row>
    <row r="54" customFormat="false" ht="12.75" hidden="false" customHeight="true" outlineLevel="0" collapsed="false">
      <c r="B54" s="110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3"/>
      <c r="S54" s="109"/>
    </row>
    <row r="55" customFormat="false" ht="12.75" hidden="false" customHeight="true" outlineLevel="0" collapsed="false">
      <c r="A55" s="73" t="n">
        <v>18</v>
      </c>
      <c r="B55" s="110" t="s">
        <v>211</v>
      </c>
      <c r="C55" s="111" t="s">
        <v>168</v>
      </c>
      <c r="D55" s="111" t="s">
        <v>168</v>
      </c>
      <c r="E55" s="111" t="s">
        <v>168</v>
      </c>
      <c r="F55" s="111" t="s">
        <v>168</v>
      </c>
      <c r="G55" s="111" t="s">
        <v>168</v>
      </c>
      <c r="H55" s="111" t="s">
        <v>168</v>
      </c>
      <c r="I55" s="111" t="s">
        <v>168</v>
      </c>
      <c r="J55" s="111" t="s">
        <v>168</v>
      </c>
      <c r="K55" s="111" t="s">
        <v>168</v>
      </c>
      <c r="L55" s="111" t="s">
        <v>168</v>
      </c>
      <c r="M55" s="111" t="s">
        <v>168</v>
      </c>
      <c r="N55" s="111" t="s">
        <v>168</v>
      </c>
      <c r="O55" s="111" t="s">
        <v>168</v>
      </c>
      <c r="P55" s="111" t="n">
        <v>203</v>
      </c>
      <c r="Q55" s="111" t="n">
        <v>156</v>
      </c>
      <c r="R55" s="112" t="n">
        <v>18</v>
      </c>
      <c r="S55" s="109"/>
    </row>
    <row r="56" customFormat="false" ht="12.75" hidden="false" customHeight="true" outlineLevel="0" collapsed="false">
      <c r="B56" s="110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2"/>
      <c r="S56" s="109"/>
    </row>
    <row r="57" customFormat="false" ht="13.5" hidden="false" customHeight="true" outlineLevel="0" collapsed="false">
      <c r="A57" s="73" t="n">
        <v>19</v>
      </c>
      <c r="B57" s="110" t="s">
        <v>212</v>
      </c>
      <c r="C57" s="111" t="n">
        <v>13663</v>
      </c>
      <c r="D57" s="111" t="n">
        <v>18809</v>
      </c>
      <c r="E57" s="111" t="n">
        <v>17118</v>
      </c>
      <c r="F57" s="111" t="n">
        <v>11835</v>
      </c>
      <c r="G57" s="111" t="n">
        <v>9694</v>
      </c>
      <c r="H57" s="111" t="n">
        <v>10110</v>
      </c>
      <c r="I57" s="111" t="n">
        <v>7644</v>
      </c>
      <c r="J57" s="111" t="n">
        <v>8677</v>
      </c>
      <c r="K57" s="111" t="n">
        <v>7221</v>
      </c>
      <c r="L57" s="111" t="n">
        <v>4357</v>
      </c>
      <c r="M57" s="111" t="n">
        <v>7144</v>
      </c>
      <c r="N57" s="111" t="n">
        <v>4606</v>
      </c>
      <c r="O57" s="111" t="n">
        <v>2903</v>
      </c>
      <c r="P57" s="111" t="n">
        <v>1795</v>
      </c>
      <c r="Q57" s="111" t="n">
        <v>974</v>
      </c>
      <c r="R57" s="112" t="n">
        <v>19</v>
      </c>
      <c r="S57" s="109"/>
    </row>
    <row r="58" customFormat="false" ht="13.5" hidden="false" customHeight="true" outlineLevel="0" collapsed="false">
      <c r="B58" s="110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3"/>
      <c r="S58" s="109"/>
    </row>
    <row r="59" customFormat="false" ht="13.5" hidden="false" customHeight="true" outlineLevel="0" collapsed="false">
      <c r="A59" s="105" t="n">
        <v>20</v>
      </c>
      <c r="B59" s="106" t="s">
        <v>213</v>
      </c>
      <c r="C59" s="107" t="n">
        <v>108909</v>
      </c>
      <c r="D59" s="107" t="n">
        <v>104319</v>
      </c>
      <c r="E59" s="107" t="n">
        <v>101509</v>
      </c>
      <c r="F59" s="107" t="n">
        <v>99108</v>
      </c>
      <c r="G59" s="107" t="n">
        <v>90301</v>
      </c>
      <c r="H59" s="107" t="n">
        <v>91168</v>
      </c>
      <c r="I59" s="107" t="n">
        <v>66968</v>
      </c>
      <c r="J59" s="107" t="n">
        <v>65937</v>
      </c>
      <c r="K59" s="107" t="n">
        <v>64182</v>
      </c>
      <c r="L59" s="107" t="n">
        <v>60813</v>
      </c>
      <c r="M59" s="107" t="n">
        <v>48458</v>
      </c>
      <c r="N59" s="107" t="n">
        <v>39081</v>
      </c>
      <c r="O59" s="107" t="n">
        <v>24722</v>
      </c>
      <c r="P59" s="107" t="n">
        <v>17361</v>
      </c>
      <c r="Q59" s="107" t="n">
        <v>11894</v>
      </c>
      <c r="R59" s="108" t="n">
        <v>20</v>
      </c>
      <c r="S59" s="109"/>
    </row>
    <row r="60" customFormat="false" ht="13.5" hidden="false" customHeight="true" outlineLevel="0" collapsed="false">
      <c r="A60" s="105"/>
      <c r="B60" s="106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8"/>
      <c r="S60" s="109"/>
    </row>
    <row r="61" customFormat="false" ht="13.5" hidden="false" customHeight="true" outlineLevel="0" collapsed="false">
      <c r="A61" s="105" t="n">
        <v>21</v>
      </c>
      <c r="B61" s="106" t="s">
        <v>214</v>
      </c>
      <c r="C61" s="107" t="n">
        <v>161080</v>
      </c>
      <c r="D61" s="107" t="n">
        <v>167532</v>
      </c>
      <c r="E61" s="107" t="n">
        <v>156397</v>
      </c>
      <c r="F61" s="107" t="n">
        <v>140778</v>
      </c>
      <c r="G61" s="107" t="n">
        <v>119624</v>
      </c>
      <c r="H61" s="107" t="n">
        <v>84930</v>
      </c>
      <c r="I61" s="107" t="n">
        <v>68978</v>
      </c>
      <c r="J61" s="107" t="n">
        <v>70706</v>
      </c>
      <c r="K61" s="107" t="n">
        <v>67116</v>
      </c>
      <c r="L61" s="107" t="n">
        <v>54315</v>
      </c>
      <c r="M61" s="107" t="n">
        <v>38873</v>
      </c>
      <c r="N61" s="107" t="n">
        <v>25168</v>
      </c>
      <c r="O61" s="107" t="n">
        <v>16209</v>
      </c>
      <c r="P61" s="107" t="n">
        <v>10168</v>
      </c>
      <c r="Q61" s="107" t="n">
        <v>9937</v>
      </c>
      <c r="R61" s="108" t="n">
        <v>21</v>
      </c>
      <c r="S61" s="109"/>
    </row>
    <row r="62" customFormat="false" ht="13.5" hidden="false" customHeight="true" outlineLevel="0" collapsed="false">
      <c r="C62" s="118"/>
    </row>
    <row r="63" customFormat="false" ht="13.5" hidden="false" customHeight="true" outlineLevel="0" collapsed="false">
      <c r="C63" s="118"/>
    </row>
    <row r="64" customFormat="false" ht="13.5" hidden="false" customHeight="true" outlineLevel="0" collapsed="false">
      <c r="C64" s="118"/>
    </row>
    <row r="65" customFormat="false" ht="13.5" hidden="false" customHeight="true" outlineLevel="0" collapsed="false">
      <c r="C65" s="118"/>
    </row>
    <row r="66" customFormat="false" ht="13.5" hidden="false" customHeight="true" outlineLevel="0" collapsed="false">
      <c r="A66" s="72" t="s">
        <v>217</v>
      </c>
      <c r="B66" s="114"/>
      <c r="C66" s="118"/>
    </row>
    <row r="67" customFormat="false" ht="13.5" hidden="false" customHeight="true" outlineLevel="0" collapsed="false">
      <c r="A67" s="72" t="s">
        <v>218</v>
      </c>
      <c r="B67" s="114"/>
      <c r="C67" s="118"/>
    </row>
    <row r="68" customFormat="false" ht="13.5" hidden="false" customHeight="true" outlineLevel="0" collapsed="false">
      <c r="A68" s="71" t="s">
        <v>219</v>
      </c>
      <c r="C68" s="118"/>
    </row>
    <row r="69" customFormat="false" ht="13.5" hidden="false" customHeight="true" outlineLevel="0" collapsed="false">
      <c r="A69" s="71" t="s">
        <v>220</v>
      </c>
      <c r="B69" s="114"/>
      <c r="C69" s="118"/>
    </row>
    <row r="70" customFormat="false" ht="13.5" hidden="false" customHeight="true" outlineLevel="0" collapsed="false">
      <c r="C70" s="118"/>
    </row>
    <row r="71" customFormat="false" ht="13.5" hidden="false" customHeight="true" outlineLevel="0" collapsed="false">
      <c r="C71" s="118"/>
    </row>
    <row r="72" customFormat="false" ht="13.5" hidden="false" customHeight="true" outlineLevel="0" collapsed="false">
      <c r="C72" s="118"/>
    </row>
    <row r="73" customFormat="false" ht="13.5" hidden="false" customHeight="true" outlineLevel="0" collapsed="false">
      <c r="C73" s="118"/>
    </row>
    <row r="74" customFormat="false" ht="13.5" hidden="false" customHeight="true" outlineLevel="0" collapsed="false">
      <c r="C74" s="118"/>
    </row>
    <row r="75" customFormat="false" ht="13.5" hidden="false" customHeight="true" outlineLevel="0" collapsed="false"/>
    <row r="76" customFormat="false" ht="13.5" hidden="false" customHeight="true" outlineLevel="0" collapsed="false">
      <c r="C76" s="118"/>
    </row>
    <row r="77" customFormat="false" ht="13.5" hidden="false" customHeight="true" outlineLevel="0" collapsed="false">
      <c r="C77" s="118"/>
      <c r="E77" s="72"/>
      <c r="F77" s="72"/>
      <c r="G77" s="72"/>
      <c r="H77" s="72"/>
    </row>
    <row r="78" customFormat="false" ht="18" hidden="false" customHeight="true" outlineLevel="0" collapsed="false">
      <c r="A78" s="119" t="n">
        <v>12</v>
      </c>
      <c r="D78" s="120"/>
      <c r="E78" s="120"/>
      <c r="F78" s="120"/>
      <c r="H78" s="120" t="s">
        <v>102</v>
      </c>
      <c r="I78" s="121" t="s">
        <v>102</v>
      </c>
      <c r="J78" s="121"/>
      <c r="K78" s="121"/>
      <c r="R78" s="118" t="n">
        <v>13</v>
      </c>
    </row>
    <row r="80" customFormat="false" ht="12.75" hidden="false" customHeight="false" outlineLevel="0" collapsed="false">
      <c r="A80" s="7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</row>
    <row r="81" customFormat="false" ht="12.75" hidden="false" customHeight="false" outlineLevel="0" collapsed="false">
      <c r="A81" s="7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</row>
    <row r="82" customFormat="false" ht="12.75" hidden="false" customHeight="false" outlineLevel="0" collapsed="false">
      <c r="A82" s="7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</row>
    <row r="83" customFormat="false" ht="12.75" hidden="false" customHeight="false" outlineLevel="0" collapsed="false"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</row>
    <row r="84" customFormat="false" ht="12.75" hidden="false" customHeight="false" outlineLevel="0" collapsed="false">
      <c r="B84" s="70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79"/>
    </row>
    <row r="85" customFormat="false" ht="12.75" hidden="false" customHeight="false" outlineLevel="0" collapsed="false"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</row>
    <row r="86" customFormat="false" ht="12.75" hidden="false" customHeight="false" outlineLevel="0" collapsed="false"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</row>
    <row r="87" customFormat="false" ht="12.75" hidden="false" customHeight="false" outlineLevel="0" collapsed="false"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</row>
  </sheetData>
  <mergeCells count="22">
    <mergeCell ref="A2:D2"/>
    <mergeCell ref="A3:B3"/>
    <mergeCell ref="A4:A7"/>
    <mergeCell ref="B4:B7"/>
    <mergeCell ref="C4:H4"/>
    <mergeCell ref="I4:Q4"/>
    <mergeCell ref="R4:R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</mergeCells>
  <conditionalFormatting sqref="S12:S24 S49:S61 S31:S43 C80:Q87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71" width="3.99"/>
    <col collapsed="false" customWidth="true" hidden="false" outlineLevel="0" max="2" min="2" style="71" width="53.13"/>
    <col collapsed="false" customWidth="true" hidden="false" outlineLevel="0" max="5" min="3" style="123" width="10.71"/>
    <col collapsed="false" customWidth="true" hidden="false" outlineLevel="0" max="6" min="6" style="71" width="10.71"/>
    <col collapsed="false" customWidth="true" hidden="false" outlineLevel="0" max="11" min="7" style="72" width="10.71"/>
    <col collapsed="false" customWidth="true" hidden="false" outlineLevel="0" max="21" min="12" style="71" width="10.71"/>
    <col collapsed="false" customWidth="true" hidden="false" outlineLevel="0" max="22" min="22" style="71" width="3.99"/>
    <col collapsed="false" customWidth="true" hidden="false" outlineLevel="0" max="23" min="23" style="73" width="11.28"/>
    <col collapsed="false" customWidth="true" hidden="false" outlineLevel="0" max="24" min="24" style="71" width="9.28"/>
    <col collapsed="false" customWidth="true" hidden="false" outlineLevel="0" max="25" min="25" style="71" width="10.71"/>
    <col collapsed="false" customWidth="false" hidden="false" outlineLevel="0" max="257" min="26" style="71" width="12.56"/>
  </cols>
  <sheetData>
    <row r="1" customFormat="false" ht="22.5" hidden="false" customHeight="true" outlineLevel="0" collapsed="false">
      <c r="A1" s="74" t="s">
        <v>187</v>
      </c>
      <c r="B1" s="124"/>
      <c r="C1" s="0"/>
      <c r="D1" s="0"/>
      <c r="F1" s="125"/>
      <c r="G1" s="77"/>
      <c r="J1" s="126" t="s">
        <v>187</v>
      </c>
      <c r="K1" s="126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8"/>
    </row>
    <row r="2" customFormat="false" ht="21.95" hidden="false" customHeight="true" outlineLevel="0" collapsed="false">
      <c r="A2" s="82" t="s">
        <v>221</v>
      </c>
      <c r="C2" s="124"/>
      <c r="D2" s="124"/>
      <c r="E2" s="124"/>
      <c r="J2" s="129" t="s">
        <v>221</v>
      </c>
      <c r="K2" s="129"/>
      <c r="L2" s="129"/>
      <c r="M2" s="129"/>
      <c r="N2" s="129"/>
      <c r="O2" s="129"/>
      <c r="P2" s="129"/>
      <c r="Q2" s="129"/>
      <c r="R2" s="129"/>
      <c r="S2" s="103"/>
      <c r="T2" s="103"/>
      <c r="U2" s="103"/>
      <c r="V2" s="127"/>
      <c r="W2" s="128"/>
    </row>
    <row r="3" customFormat="false" ht="21.95" hidden="false" customHeight="true" outlineLevel="0" collapsed="false">
      <c r="A3" s="80" t="s">
        <v>222</v>
      </c>
      <c r="C3" s="130"/>
      <c r="D3" s="130"/>
      <c r="F3" s="81"/>
      <c r="J3" s="129" t="s">
        <v>222</v>
      </c>
      <c r="K3" s="129"/>
      <c r="L3" s="129"/>
      <c r="M3" s="124"/>
      <c r="N3" s="103"/>
      <c r="O3" s="103"/>
      <c r="P3" s="103"/>
      <c r="Q3" s="103"/>
      <c r="R3" s="103"/>
      <c r="S3" s="103"/>
      <c r="T3" s="103"/>
      <c r="U3" s="103"/>
      <c r="V3" s="127"/>
      <c r="W3" s="128"/>
    </row>
    <row r="4" customFormat="false" ht="12" hidden="false" customHeight="true" outlineLevel="0" collapsed="false">
      <c r="A4" s="131"/>
      <c r="B4" s="132"/>
      <c r="C4" s="133"/>
      <c r="D4" s="133"/>
      <c r="E4" s="133"/>
      <c r="F4" s="134"/>
      <c r="G4" s="86"/>
      <c r="H4" s="135"/>
      <c r="I4" s="135"/>
      <c r="J4" s="136"/>
      <c r="K4" s="136"/>
      <c r="L4" s="136"/>
      <c r="M4" s="134"/>
      <c r="N4" s="137"/>
      <c r="O4" s="137"/>
      <c r="P4" s="137"/>
      <c r="Q4" s="137"/>
      <c r="R4" s="137"/>
      <c r="S4" s="137"/>
      <c r="T4" s="137"/>
      <c r="U4" s="137"/>
      <c r="V4" s="137"/>
      <c r="W4" s="128"/>
    </row>
    <row r="5" customFormat="false" ht="15.95" hidden="false" customHeight="true" outlineLevel="0" collapsed="false">
      <c r="A5" s="138" t="s">
        <v>190</v>
      </c>
      <c r="B5" s="91" t="s">
        <v>191</v>
      </c>
      <c r="C5" s="139" t="s">
        <v>223</v>
      </c>
      <c r="D5" s="139" t="s">
        <v>224</v>
      </c>
      <c r="E5" s="139" t="s">
        <v>225</v>
      </c>
      <c r="F5" s="139" t="s">
        <v>226</v>
      </c>
      <c r="G5" s="139" t="s">
        <v>227</v>
      </c>
      <c r="H5" s="139" t="s">
        <v>228</v>
      </c>
      <c r="I5" s="140" t="s">
        <v>229</v>
      </c>
      <c r="J5" s="141" t="s">
        <v>230</v>
      </c>
      <c r="K5" s="139" t="s">
        <v>231</v>
      </c>
      <c r="L5" s="139" t="s">
        <v>232</v>
      </c>
      <c r="M5" s="139" t="s">
        <v>233</v>
      </c>
      <c r="N5" s="139" t="s">
        <v>234</v>
      </c>
      <c r="O5" s="139" t="s">
        <v>235</v>
      </c>
      <c r="P5" s="139" t="s">
        <v>236</v>
      </c>
      <c r="Q5" s="139" t="s">
        <v>237</v>
      </c>
      <c r="R5" s="139" t="s">
        <v>238</v>
      </c>
      <c r="S5" s="139" t="s">
        <v>239</v>
      </c>
      <c r="T5" s="139" t="s">
        <v>240</v>
      </c>
      <c r="U5" s="139" t="s">
        <v>241</v>
      </c>
      <c r="V5" s="142" t="s">
        <v>190</v>
      </c>
      <c r="W5" s="128"/>
    </row>
    <row r="6" customFormat="false" ht="15.95" hidden="false" customHeight="true" outlineLevel="0" collapsed="false">
      <c r="A6" s="138"/>
      <c r="B6" s="91"/>
      <c r="C6" s="139"/>
      <c r="D6" s="139"/>
      <c r="E6" s="139"/>
      <c r="F6" s="139"/>
      <c r="G6" s="139"/>
      <c r="H6" s="139"/>
      <c r="I6" s="140"/>
      <c r="J6" s="141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42"/>
      <c r="W6" s="132"/>
    </row>
    <row r="7" customFormat="false" ht="15.95" hidden="false" customHeight="true" outlineLevel="0" collapsed="false">
      <c r="A7" s="138"/>
      <c r="B7" s="91"/>
      <c r="C7" s="139"/>
      <c r="D7" s="139"/>
      <c r="E7" s="139"/>
      <c r="F7" s="139"/>
      <c r="G7" s="139"/>
      <c r="H7" s="139"/>
      <c r="I7" s="140"/>
      <c r="J7" s="141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42"/>
      <c r="W7" s="132"/>
    </row>
    <row r="8" customFormat="false" ht="15.95" hidden="false" customHeight="true" outlineLevel="0" collapsed="false">
      <c r="A8" s="138"/>
      <c r="B8" s="91"/>
      <c r="C8" s="139"/>
      <c r="D8" s="139"/>
      <c r="E8" s="139"/>
      <c r="F8" s="139"/>
      <c r="G8" s="139"/>
      <c r="H8" s="139"/>
      <c r="I8" s="140"/>
      <c r="J8" s="141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42"/>
      <c r="W8" s="132"/>
    </row>
    <row r="9" customFormat="false" ht="15.95" hidden="false" customHeight="true" outlineLevel="0" collapsed="false">
      <c r="A9" s="138"/>
      <c r="B9" s="91"/>
      <c r="C9" s="139"/>
      <c r="D9" s="139"/>
      <c r="E9" s="139"/>
      <c r="F9" s="139"/>
      <c r="G9" s="139"/>
      <c r="H9" s="139"/>
      <c r="I9" s="140"/>
      <c r="J9" s="141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42"/>
      <c r="W9" s="132"/>
    </row>
    <row r="10" customFormat="false" ht="12" hidden="false" customHeight="true" outlineLevel="0" collapsed="false">
      <c r="A10" s="143"/>
      <c r="B10" s="144"/>
      <c r="C10" s="145"/>
      <c r="D10" s="145"/>
      <c r="E10" s="145"/>
      <c r="F10" s="146"/>
      <c r="G10" s="104"/>
      <c r="H10" s="104"/>
      <c r="I10" s="104"/>
      <c r="J10" s="104"/>
      <c r="K10" s="104"/>
      <c r="L10" s="147"/>
      <c r="M10" s="103"/>
      <c r="N10" s="103"/>
      <c r="O10" s="103"/>
      <c r="P10" s="103"/>
      <c r="Q10" s="103"/>
      <c r="R10" s="103"/>
      <c r="S10" s="103"/>
      <c r="T10" s="103"/>
      <c r="U10" s="103"/>
      <c r="V10" s="148"/>
      <c r="W10" s="132"/>
    </row>
    <row r="11" customFormat="false" ht="24.95" hidden="false" customHeight="true" outlineLevel="0" collapsed="false">
      <c r="A11" s="148"/>
      <c r="B11" s="103"/>
      <c r="C11" s="149" t="s">
        <v>207</v>
      </c>
      <c r="D11" s="149"/>
      <c r="E11" s="149"/>
      <c r="F11" s="149"/>
      <c r="G11" s="149"/>
      <c r="H11" s="149"/>
      <c r="I11" s="149"/>
      <c r="J11" s="149" t="s">
        <v>207</v>
      </c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8"/>
      <c r="W11" s="132"/>
    </row>
    <row r="12" customFormat="false" ht="24.95" hidden="false" customHeight="true" outlineLevel="0" collapsed="false">
      <c r="A12" s="148"/>
      <c r="B12" s="103"/>
      <c r="C12" s="150"/>
      <c r="D12" s="145"/>
      <c r="E12" s="145"/>
      <c r="F12" s="146"/>
      <c r="G12" s="104"/>
      <c r="H12" s="104"/>
      <c r="I12" s="104"/>
      <c r="J12" s="104"/>
      <c r="K12" s="104"/>
      <c r="L12" s="147"/>
      <c r="M12" s="103"/>
      <c r="N12" s="103"/>
      <c r="O12" s="103"/>
      <c r="P12" s="103"/>
      <c r="Q12" s="103"/>
      <c r="R12" s="103"/>
      <c r="S12" s="103"/>
      <c r="T12" s="103"/>
      <c r="U12" s="103"/>
      <c r="V12" s="148"/>
      <c r="W12" s="132"/>
    </row>
    <row r="13" customFormat="false" ht="13.5" hidden="false" customHeight="true" outlineLevel="0" collapsed="false">
      <c r="A13" s="148" t="s">
        <v>242</v>
      </c>
      <c r="B13" s="151" t="s">
        <v>208</v>
      </c>
      <c r="C13" s="152" t="n">
        <v>115826</v>
      </c>
      <c r="D13" s="152" t="n">
        <v>83760</v>
      </c>
      <c r="E13" s="152" t="n">
        <v>32066</v>
      </c>
      <c r="F13" s="152" t="n">
        <v>7742</v>
      </c>
      <c r="G13" s="152" t="n">
        <v>9242</v>
      </c>
      <c r="H13" s="152" t="n">
        <v>10808</v>
      </c>
      <c r="I13" s="152" t="n">
        <v>11830</v>
      </c>
      <c r="J13" s="152" t="n">
        <v>2760</v>
      </c>
      <c r="K13" s="152" t="n">
        <v>3362</v>
      </c>
      <c r="L13" s="152" t="n">
        <v>5486</v>
      </c>
      <c r="M13" s="152" t="n">
        <v>5256</v>
      </c>
      <c r="N13" s="152" t="n">
        <v>12657</v>
      </c>
      <c r="O13" s="152" t="n">
        <v>27139</v>
      </c>
      <c r="P13" s="152" t="n">
        <v>1285</v>
      </c>
      <c r="Q13" s="152" t="n">
        <v>565</v>
      </c>
      <c r="R13" s="152" t="n">
        <v>7137</v>
      </c>
      <c r="S13" s="152" t="n">
        <v>4093</v>
      </c>
      <c r="T13" s="152" t="n">
        <v>2714</v>
      </c>
      <c r="U13" s="152" t="n">
        <v>3750</v>
      </c>
      <c r="V13" s="153" t="s">
        <v>242</v>
      </c>
      <c r="W13" s="154"/>
      <c r="X13" s="155"/>
      <c r="Y13" s="155"/>
    </row>
    <row r="14" customFormat="false" ht="13.5" hidden="false" customHeight="true" outlineLevel="0" collapsed="false">
      <c r="A14" s="132"/>
      <c r="B14" s="156"/>
      <c r="C14" s="152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57"/>
      <c r="S14" s="157"/>
      <c r="T14" s="157"/>
      <c r="U14" s="157"/>
      <c r="V14" s="153"/>
      <c r="W14" s="154"/>
      <c r="X14" s="155"/>
      <c r="Y14" s="155"/>
    </row>
    <row r="15" customFormat="false" ht="13.5" hidden="false" customHeight="true" outlineLevel="0" collapsed="false">
      <c r="A15" s="148" t="s">
        <v>66</v>
      </c>
      <c r="B15" s="151" t="s">
        <v>209</v>
      </c>
      <c r="C15" s="107" t="n">
        <v>123183</v>
      </c>
      <c r="D15" s="107" t="n">
        <v>103627</v>
      </c>
      <c r="E15" s="107" t="n">
        <v>19556</v>
      </c>
      <c r="F15" s="107" t="n">
        <v>10168</v>
      </c>
      <c r="G15" s="107" t="n">
        <v>14388</v>
      </c>
      <c r="H15" s="107" t="n">
        <v>10632</v>
      </c>
      <c r="I15" s="107" t="n">
        <v>5462</v>
      </c>
      <c r="J15" s="107" t="n">
        <v>1012</v>
      </c>
      <c r="K15" s="107" t="n">
        <v>2492</v>
      </c>
      <c r="L15" s="107" t="n">
        <v>7084</v>
      </c>
      <c r="M15" s="107" t="n">
        <v>3133</v>
      </c>
      <c r="N15" s="107" t="n">
        <v>13864</v>
      </c>
      <c r="O15" s="107" t="n">
        <v>36545</v>
      </c>
      <c r="P15" s="107" t="n">
        <v>2867</v>
      </c>
      <c r="Q15" s="107" t="n">
        <v>811</v>
      </c>
      <c r="R15" s="107" t="n">
        <v>4268</v>
      </c>
      <c r="S15" s="107" t="n">
        <v>3571</v>
      </c>
      <c r="T15" s="107" t="n">
        <v>3764</v>
      </c>
      <c r="U15" s="107" t="n">
        <v>3122</v>
      </c>
      <c r="V15" s="153" t="s">
        <v>66</v>
      </c>
      <c r="W15" s="154"/>
      <c r="X15" s="155"/>
      <c r="Y15" s="155"/>
    </row>
    <row r="16" customFormat="false" ht="13.5" hidden="false" customHeight="true" outlineLevel="0" collapsed="false">
      <c r="A16" s="132"/>
      <c r="B16" s="151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58"/>
      <c r="W16" s="154"/>
      <c r="X16" s="155"/>
      <c r="Y16" s="155"/>
    </row>
    <row r="17" customFormat="false" ht="13.5" hidden="false" customHeight="true" outlineLevel="0" collapsed="false">
      <c r="A17" s="132" t="s">
        <v>84</v>
      </c>
      <c r="B17" s="159" t="s">
        <v>243</v>
      </c>
      <c r="C17" s="111" t="n">
        <v>64</v>
      </c>
      <c r="D17" s="111" t="n">
        <v>61</v>
      </c>
      <c r="E17" s="111" t="n">
        <v>3</v>
      </c>
      <c r="F17" s="111" t="n">
        <v>0</v>
      </c>
      <c r="G17" s="111" t="n">
        <v>6</v>
      </c>
      <c r="H17" s="111" t="n">
        <v>1</v>
      </c>
      <c r="I17" s="111" t="n">
        <v>0</v>
      </c>
      <c r="J17" s="111" t="n">
        <v>1</v>
      </c>
      <c r="K17" s="111" t="n">
        <v>0</v>
      </c>
      <c r="L17" s="111" t="n">
        <v>5</v>
      </c>
      <c r="M17" s="111" t="n">
        <v>0</v>
      </c>
      <c r="N17" s="111" t="n">
        <v>20</v>
      </c>
      <c r="O17" s="111" t="n">
        <v>20</v>
      </c>
      <c r="P17" s="111" t="n">
        <v>4</v>
      </c>
      <c r="Q17" s="111" t="n">
        <v>0</v>
      </c>
      <c r="R17" s="111" t="n">
        <v>0</v>
      </c>
      <c r="S17" s="111" t="n">
        <v>2</v>
      </c>
      <c r="T17" s="111" t="n">
        <v>4</v>
      </c>
      <c r="U17" s="111" t="n">
        <v>1</v>
      </c>
      <c r="V17" s="158" t="s">
        <v>84</v>
      </c>
      <c r="W17" s="154"/>
      <c r="X17" s="155"/>
      <c r="Y17" s="155"/>
    </row>
    <row r="18" customFormat="false" ht="13.5" hidden="false" customHeight="true" outlineLevel="0" collapsed="false">
      <c r="C18" s="160"/>
      <c r="V18" s="113"/>
      <c r="W18" s="154"/>
      <c r="X18" s="155"/>
      <c r="Y18" s="155"/>
    </row>
    <row r="19" customFormat="false" ht="13.5" hidden="false" customHeight="true" outlineLevel="0" collapsed="false">
      <c r="A19" s="132" t="n">
        <v>4</v>
      </c>
      <c r="B19" s="110" t="s">
        <v>244</v>
      </c>
      <c r="C19" s="111" t="n">
        <v>2114</v>
      </c>
      <c r="D19" s="111" t="n">
        <v>1674</v>
      </c>
      <c r="E19" s="111" t="n">
        <v>440</v>
      </c>
      <c r="F19" s="111" t="n">
        <v>50</v>
      </c>
      <c r="G19" s="111" t="n">
        <v>142</v>
      </c>
      <c r="H19" s="111" t="n">
        <v>14</v>
      </c>
      <c r="I19" s="111" t="n">
        <v>112</v>
      </c>
      <c r="J19" s="111" t="n">
        <v>5</v>
      </c>
      <c r="K19" s="111" t="n">
        <v>0</v>
      </c>
      <c r="L19" s="111" t="n">
        <v>54</v>
      </c>
      <c r="M19" s="111" t="n">
        <v>50</v>
      </c>
      <c r="N19" s="111" t="n">
        <v>104</v>
      </c>
      <c r="O19" s="111" t="n">
        <v>1261</v>
      </c>
      <c r="P19" s="111" t="n">
        <v>25</v>
      </c>
      <c r="Q19" s="111" t="n">
        <v>9</v>
      </c>
      <c r="R19" s="111" t="n">
        <v>145</v>
      </c>
      <c r="S19" s="111" t="n">
        <v>23</v>
      </c>
      <c r="T19" s="111" t="n">
        <v>10</v>
      </c>
      <c r="U19" s="111" t="n">
        <v>110</v>
      </c>
      <c r="V19" s="158" t="s">
        <v>130</v>
      </c>
      <c r="W19" s="154"/>
      <c r="X19" s="155"/>
      <c r="Y19" s="155"/>
    </row>
    <row r="20" customFormat="false" ht="13.5" hidden="false" customHeight="true" outlineLevel="0" collapsed="false">
      <c r="A20" s="132"/>
      <c r="B20" s="110"/>
      <c r="V20" s="158"/>
      <c r="W20" s="154"/>
      <c r="X20" s="155"/>
      <c r="Y20" s="155"/>
    </row>
    <row r="21" customFormat="false" ht="13.5" hidden="false" customHeight="true" outlineLevel="0" collapsed="false">
      <c r="A21" s="132" t="s">
        <v>245</v>
      </c>
      <c r="B21" s="159" t="s">
        <v>212</v>
      </c>
      <c r="C21" s="111" t="n">
        <v>11706</v>
      </c>
      <c r="D21" s="111" t="n">
        <v>6193</v>
      </c>
      <c r="E21" s="111" t="n">
        <v>5513</v>
      </c>
      <c r="F21" s="111" t="n">
        <v>674</v>
      </c>
      <c r="G21" s="111" t="n">
        <v>460</v>
      </c>
      <c r="H21" s="111" t="n">
        <v>304</v>
      </c>
      <c r="I21" s="111" t="n">
        <v>2460</v>
      </c>
      <c r="J21" s="111" t="n">
        <v>270</v>
      </c>
      <c r="K21" s="111" t="n">
        <v>620</v>
      </c>
      <c r="L21" s="111" t="n">
        <v>530</v>
      </c>
      <c r="M21" s="111" t="n">
        <v>771</v>
      </c>
      <c r="N21" s="111" t="n">
        <v>830</v>
      </c>
      <c r="O21" s="111" t="n">
        <v>2195</v>
      </c>
      <c r="P21" s="111" t="n">
        <v>87</v>
      </c>
      <c r="Q21" s="111" t="n">
        <v>52</v>
      </c>
      <c r="R21" s="111" t="n">
        <v>1099</v>
      </c>
      <c r="S21" s="111" t="n">
        <v>990</v>
      </c>
      <c r="T21" s="111" t="n">
        <v>171</v>
      </c>
      <c r="U21" s="111" t="n">
        <v>193</v>
      </c>
      <c r="V21" s="158" t="s">
        <v>245</v>
      </c>
      <c r="W21" s="154"/>
      <c r="X21" s="155"/>
      <c r="Y21" s="155"/>
    </row>
    <row r="22" customFormat="false" ht="13.5" hidden="false" customHeight="true" outlineLevel="0" collapsed="false">
      <c r="A22" s="132"/>
      <c r="B22" s="159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61"/>
      <c r="W22" s="154"/>
      <c r="X22" s="155"/>
      <c r="Y22" s="155"/>
    </row>
    <row r="23" customFormat="false" ht="13.5" hidden="false" customHeight="true" outlineLevel="0" collapsed="false">
      <c r="A23" s="148" t="s">
        <v>246</v>
      </c>
      <c r="B23" s="151" t="s">
        <v>213</v>
      </c>
      <c r="C23" s="107" t="n">
        <v>127403</v>
      </c>
      <c r="D23" s="107" t="n">
        <v>105659</v>
      </c>
      <c r="E23" s="107" t="n">
        <v>21744</v>
      </c>
      <c r="F23" s="107" t="n">
        <v>10086</v>
      </c>
      <c r="G23" s="107" t="n">
        <v>13720</v>
      </c>
      <c r="H23" s="107" t="n">
        <v>12006</v>
      </c>
      <c r="I23" s="107" t="n">
        <v>6215</v>
      </c>
      <c r="J23" s="107" t="n">
        <v>1651</v>
      </c>
      <c r="K23" s="107" t="n">
        <v>2848</v>
      </c>
      <c r="L23" s="107" t="n">
        <v>7504</v>
      </c>
      <c r="M23" s="107" t="n">
        <v>3192</v>
      </c>
      <c r="N23" s="107" t="n">
        <v>14770</v>
      </c>
      <c r="O23" s="107" t="n">
        <v>35547</v>
      </c>
      <c r="P23" s="107" t="n">
        <v>2922</v>
      </c>
      <c r="Q23" s="107" t="n">
        <v>762</v>
      </c>
      <c r="R23" s="107" t="n">
        <v>5133</v>
      </c>
      <c r="S23" s="107" t="n">
        <v>4062</v>
      </c>
      <c r="T23" s="107" t="n">
        <v>3843</v>
      </c>
      <c r="U23" s="107" t="n">
        <v>3142</v>
      </c>
      <c r="V23" s="153" t="s">
        <v>246</v>
      </c>
      <c r="W23" s="154"/>
      <c r="X23" s="155"/>
      <c r="Y23" s="155"/>
    </row>
    <row r="24" customFormat="false" ht="13.5" hidden="false" customHeight="true" outlineLevel="0" collapsed="false">
      <c r="B24" s="156"/>
      <c r="C24" s="152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57"/>
      <c r="S24" s="157"/>
      <c r="T24" s="157"/>
      <c r="U24" s="157"/>
      <c r="V24" s="113"/>
      <c r="W24" s="154"/>
      <c r="X24" s="155"/>
      <c r="Y24" s="155"/>
    </row>
    <row r="25" customFormat="false" ht="13.5" hidden="false" customHeight="true" outlineLevel="0" collapsed="false">
      <c r="A25" s="148" t="s">
        <v>247</v>
      </c>
      <c r="B25" s="151" t="s">
        <v>214</v>
      </c>
      <c r="C25" s="152" t="n">
        <v>111606</v>
      </c>
      <c r="D25" s="152" t="n">
        <v>81728</v>
      </c>
      <c r="E25" s="152" t="n">
        <v>29878</v>
      </c>
      <c r="F25" s="152" t="n">
        <v>7824</v>
      </c>
      <c r="G25" s="152" t="n">
        <v>9910</v>
      </c>
      <c r="H25" s="152" t="n">
        <v>9434</v>
      </c>
      <c r="I25" s="152" t="n">
        <v>11077</v>
      </c>
      <c r="J25" s="152" t="n">
        <v>2121</v>
      </c>
      <c r="K25" s="152" t="n">
        <v>3006</v>
      </c>
      <c r="L25" s="152" t="n">
        <v>5066</v>
      </c>
      <c r="M25" s="152" t="n">
        <v>5197</v>
      </c>
      <c r="N25" s="152" t="n">
        <v>11751</v>
      </c>
      <c r="O25" s="152" t="n">
        <v>28137</v>
      </c>
      <c r="P25" s="152" t="n">
        <v>1230</v>
      </c>
      <c r="Q25" s="152" t="n">
        <v>614</v>
      </c>
      <c r="R25" s="152" t="n">
        <v>6272</v>
      </c>
      <c r="S25" s="152" t="n">
        <v>3602</v>
      </c>
      <c r="T25" s="152" t="n">
        <v>2635</v>
      </c>
      <c r="U25" s="152" t="n">
        <v>3730</v>
      </c>
      <c r="V25" s="153" t="s">
        <v>247</v>
      </c>
      <c r="W25" s="154"/>
      <c r="X25" s="155"/>
      <c r="Y25" s="155"/>
    </row>
    <row r="26" customFormat="false" ht="13.5" hidden="false" customHeight="true" outlineLevel="0" collapsed="false">
      <c r="A26" s="132"/>
      <c r="B26" s="72"/>
      <c r="C26" s="162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62"/>
      <c r="S26" s="162"/>
      <c r="T26" s="162"/>
      <c r="U26" s="162"/>
      <c r="V26" s="132"/>
    </row>
    <row r="27" customFormat="false" ht="13.5" hidden="false" customHeight="true" outlineLevel="0" collapsed="false">
      <c r="A27" s="132"/>
      <c r="B27" s="72"/>
      <c r="C27" s="162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62"/>
      <c r="S27" s="162"/>
      <c r="T27" s="162"/>
      <c r="U27" s="162"/>
      <c r="V27" s="132"/>
    </row>
    <row r="28" customFormat="false" ht="13.5" hidden="false" customHeight="true" outlineLevel="0" collapsed="false">
      <c r="A28" s="132"/>
      <c r="B28" s="72"/>
      <c r="C28" s="162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62"/>
      <c r="S28" s="162"/>
      <c r="T28" s="162"/>
      <c r="U28" s="162"/>
      <c r="V28" s="132"/>
    </row>
    <row r="29" customFormat="false" ht="24.95" hidden="false" customHeight="true" outlineLevel="0" collapsed="false">
      <c r="A29" s="148"/>
      <c r="B29" s="103"/>
      <c r="C29" s="149" t="s">
        <v>215</v>
      </c>
      <c r="D29" s="149"/>
      <c r="E29" s="149"/>
      <c r="F29" s="149"/>
      <c r="G29" s="149"/>
      <c r="H29" s="149"/>
      <c r="I29" s="149"/>
      <c r="J29" s="149" t="s">
        <v>215</v>
      </c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8"/>
      <c r="W29" s="132"/>
    </row>
    <row r="30" customFormat="false" ht="13.5" hidden="false" customHeight="true" outlineLevel="0" collapsed="false">
      <c r="A30" s="132"/>
      <c r="B30" s="72"/>
      <c r="C30" s="162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62"/>
      <c r="S30" s="162"/>
      <c r="T30" s="162"/>
      <c r="U30" s="162"/>
      <c r="V30" s="132"/>
    </row>
    <row r="31" customFormat="false" ht="13.5" hidden="false" customHeight="true" outlineLevel="0" collapsed="false">
      <c r="A31" s="132"/>
      <c r="B31" s="72"/>
      <c r="C31" s="162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62"/>
      <c r="S31" s="162"/>
      <c r="T31" s="162"/>
      <c r="U31" s="162"/>
      <c r="V31" s="132"/>
    </row>
    <row r="32" customFormat="false" ht="13.5" hidden="false" customHeight="true" outlineLevel="0" collapsed="false">
      <c r="A32" s="132"/>
      <c r="B32" s="72"/>
      <c r="C32" s="162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62"/>
      <c r="S32" s="162"/>
      <c r="T32" s="162"/>
      <c r="U32" s="162"/>
      <c r="V32" s="132"/>
    </row>
    <row r="33" customFormat="false" ht="13.5" hidden="false" customHeight="true" outlineLevel="0" collapsed="false">
      <c r="A33" s="148" t="s">
        <v>248</v>
      </c>
      <c r="B33" s="151" t="s">
        <v>208</v>
      </c>
      <c r="C33" s="152" t="n">
        <v>105658</v>
      </c>
      <c r="D33" s="152" t="n">
        <v>75619</v>
      </c>
      <c r="E33" s="152" t="n">
        <v>30039</v>
      </c>
      <c r="F33" s="152" t="n">
        <v>6195</v>
      </c>
      <c r="G33" s="152" t="n">
        <v>8427</v>
      </c>
      <c r="H33" s="152" t="n">
        <v>10363</v>
      </c>
      <c r="I33" s="152" t="n">
        <v>11372</v>
      </c>
      <c r="J33" s="152" t="n">
        <v>2490</v>
      </c>
      <c r="K33" s="152" t="n">
        <v>2779</v>
      </c>
      <c r="L33" s="152" t="n">
        <v>4680</v>
      </c>
      <c r="M33" s="152" t="n">
        <v>4857</v>
      </c>
      <c r="N33" s="152" t="n">
        <v>11258</v>
      </c>
      <c r="O33" s="152" t="n">
        <v>25429</v>
      </c>
      <c r="P33" s="152" t="n">
        <v>1203</v>
      </c>
      <c r="Q33" s="152" t="n">
        <v>426</v>
      </c>
      <c r="R33" s="152" t="n">
        <v>6505</v>
      </c>
      <c r="S33" s="152" t="n">
        <v>3841</v>
      </c>
      <c r="T33" s="152" t="n">
        <v>2369</v>
      </c>
      <c r="U33" s="152" t="n">
        <v>3464</v>
      </c>
      <c r="V33" s="153" t="s">
        <v>247</v>
      </c>
      <c r="W33" s="154"/>
      <c r="X33" s="154"/>
      <c r="Y33" s="154"/>
    </row>
    <row r="34" customFormat="false" ht="13.5" hidden="false" customHeight="true" outlineLevel="0" collapsed="false">
      <c r="A34" s="148"/>
      <c r="B34" s="156"/>
      <c r="C34" s="107"/>
      <c r="D34" s="152"/>
      <c r="E34" s="152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57"/>
      <c r="S34" s="157"/>
      <c r="T34" s="157"/>
      <c r="U34" s="157"/>
      <c r="V34" s="153"/>
      <c r="W34" s="154"/>
      <c r="X34" s="154"/>
      <c r="Y34" s="154"/>
    </row>
    <row r="35" customFormat="false" ht="13.5" hidden="false" customHeight="true" outlineLevel="0" collapsed="false">
      <c r="A35" s="148" t="s">
        <v>249</v>
      </c>
      <c r="B35" s="151" t="s">
        <v>209</v>
      </c>
      <c r="C35" s="152" t="n">
        <v>111520</v>
      </c>
      <c r="D35" s="152" t="n">
        <v>93560</v>
      </c>
      <c r="E35" s="152" t="n">
        <v>17960</v>
      </c>
      <c r="F35" s="152" t="n">
        <v>8444</v>
      </c>
      <c r="G35" s="152" t="n">
        <v>12558</v>
      </c>
      <c r="H35" s="152" t="n">
        <v>10174</v>
      </c>
      <c r="I35" s="152" t="n">
        <v>5185</v>
      </c>
      <c r="J35" s="152" t="n">
        <v>848</v>
      </c>
      <c r="K35" s="152" t="n">
        <v>2165</v>
      </c>
      <c r="L35" s="152" t="n">
        <v>5976</v>
      </c>
      <c r="M35" s="152" t="n">
        <v>2879</v>
      </c>
      <c r="N35" s="152" t="n">
        <v>12636</v>
      </c>
      <c r="O35" s="152" t="n">
        <v>34152</v>
      </c>
      <c r="P35" s="152" t="n">
        <v>2506</v>
      </c>
      <c r="Q35" s="152" t="n">
        <v>688</v>
      </c>
      <c r="R35" s="152" t="n">
        <v>3827</v>
      </c>
      <c r="S35" s="152" t="n">
        <v>3283</v>
      </c>
      <c r="T35" s="152" t="n">
        <v>3413</v>
      </c>
      <c r="U35" s="152" t="n">
        <v>2786</v>
      </c>
      <c r="V35" s="153" t="s">
        <v>248</v>
      </c>
      <c r="W35" s="154"/>
      <c r="X35" s="154"/>
      <c r="Y35" s="154"/>
    </row>
    <row r="36" customFormat="false" ht="13.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8"/>
      <c r="W36" s="154"/>
      <c r="X36" s="154"/>
      <c r="Y36" s="154"/>
    </row>
    <row r="37" s="72" customFormat="true" ht="13.5" hidden="false" customHeight="true" outlineLevel="0" collapsed="false">
      <c r="A37" s="132" t="s">
        <v>250</v>
      </c>
      <c r="B37" s="159" t="s">
        <v>243</v>
      </c>
      <c r="C37" s="163" t="n">
        <v>58</v>
      </c>
      <c r="D37" s="163" t="n">
        <v>55</v>
      </c>
      <c r="E37" s="163" t="n">
        <v>3</v>
      </c>
      <c r="F37" s="163" t="n">
        <v>0</v>
      </c>
      <c r="G37" s="163" t="n">
        <v>6</v>
      </c>
      <c r="H37" s="163" t="n">
        <v>0</v>
      </c>
      <c r="I37" s="163" t="n">
        <v>0</v>
      </c>
      <c r="J37" s="163" t="n">
        <v>1</v>
      </c>
      <c r="K37" s="163" t="n">
        <v>0</v>
      </c>
      <c r="L37" s="163" t="n">
        <v>5</v>
      </c>
      <c r="M37" s="163" t="n">
        <v>0</v>
      </c>
      <c r="N37" s="163" t="n">
        <v>19</v>
      </c>
      <c r="O37" s="163" t="n">
        <v>19</v>
      </c>
      <c r="P37" s="163" t="n">
        <v>2</v>
      </c>
      <c r="Q37" s="163" t="n">
        <v>0</v>
      </c>
      <c r="R37" s="163" t="n">
        <v>0</v>
      </c>
      <c r="S37" s="163" t="n">
        <v>2</v>
      </c>
      <c r="T37" s="163" t="n">
        <v>3</v>
      </c>
      <c r="U37" s="164" t="n">
        <v>1</v>
      </c>
      <c r="V37" s="132" t="s">
        <v>249</v>
      </c>
      <c r="W37" s="154"/>
      <c r="X37" s="154"/>
      <c r="Y37" s="154"/>
    </row>
    <row r="38" customFormat="false" ht="13.5" hidden="false" customHeight="true" outlineLevel="0" collapsed="false">
      <c r="A38" s="132"/>
      <c r="B38" s="165"/>
      <c r="V38" s="113"/>
      <c r="W38" s="154"/>
      <c r="X38" s="154"/>
      <c r="Y38" s="154"/>
    </row>
    <row r="39" customFormat="false" ht="13.5" hidden="false" customHeight="true" outlineLevel="0" collapsed="false">
      <c r="A39" s="132" t="s">
        <v>251</v>
      </c>
      <c r="B39" s="110" t="s">
        <v>244</v>
      </c>
      <c r="C39" s="163" t="n">
        <v>1958</v>
      </c>
      <c r="D39" s="163" t="n">
        <v>1557</v>
      </c>
      <c r="E39" s="163" t="n">
        <v>401</v>
      </c>
      <c r="F39" s="163" t="n">
        <v>38</v>
      </c>
      <c r="G39" s="163" t="n">
        <v>115</v>
      </c>
      <c r="H39" s="163" t="n">
        <v>14</v>
      </c>
      <c r="I39" s="163" t="n">
        <v>104</v>
      </c>
      <c r="J39" s="163" t="n">
        <v>4</v>
      </c>
      <c r="K39" s="163" t="n">
        <v>0</v>
      </c>
      <c r="L39" s="163" t="n">
        <v>31</v>
      </c>
      <c r="M39" s="163" t="n">
        <v>47</v>
      </c>
      <c r="N39" s="163" t="n">
        <v>82</v>
      </c>
      <c r="O39" s="163" t="n">
        <v>1234</v>
      </c>
      <c r="P39" s="163" t="n">
        <v>25</v>
      </c>
      <c r="Q39" s="163" t="n">
        <v>5</v>
      </c>
      <c r="R39" s="163" t="n">
        <v>121</v>
      </c>
      <c r="S39" s="163" t="n">
        <v>22</v>
      </c>
      <c r="T39" s="163" t="n">
        <v>9</v>
      </c>
      <c r="U39" s="164" t="n">
        <v>107</v>
      </c>
      <c r="V39" s="158" t="s">
        <v>250</v>
      </c>
      <c r="W39" s="154"/>
      <c r="X39" s="154"/>
      <c r="Y39" s="154"/>
    </row>
    <row r="40" customFormat="false" ht="13.5" hidden="false" customHeight="true" outlineLevel="0" collapsed="false">
      <c r="B40" s="110"/>
      <c r="C40" s="71"/>
      <c r="D40" s="71"/>
      <c r="E40" s="71"/>
      <c r="G40" s="71"/>
      <c r="H40" s="71"/>
      <c r="I40" s="71"/>
      <c r="J40" s="71"/>
      <c r="K40" s="71"/>
      <c r="V40" s="113"/>
      <c r="W40" s="154"/>
      <c r="X40" s="154"/>
      <c r="Y40" s="154"/>
    </row>
    <row r="41" customFormat="false" ht="13.5" hidden="false" customHeight="true" outlineLevel="0" collapsed="false">
      <c r="A41" s="132" t="s">
        <v>252</v>
      </c>
      <c r="B41" s="159" t="s">
        <v>212</v>
      </c>
      <c r="C41" s="166" t="n">
        <v>10732</v>
      </c>
      <c r="D41" s="166" t="n">
        <v>5556</v>
      </c>
      <c r="E41" s="166" t="n">
        <v>5176</v>
      </c>
      <c r="F41" s="166" t="n">
        <v>565</v>
      </c>
      <c r="G41" s="166" t="n">
        <v>409</v>
      </c>
      <c r="H41" s="166" t="n">
        <v>278</v>
      </c>
      <c r="I41" s="166" t="n">
        <v>2308</v>
      </c>
      <c r="J41" s="166" t="n">
        <v>269</v>
      </c>
      <c r="K41" s="166" t="n">
        <v>524</v>
      </c>
      <c r="L41" s="166" t="n">
        <v>407</v>
      </c>
      <c r="M41" s="166" t="n">
        <v>611</v>
      </c>
      <c r="N41" s="166" t="n">
        <v>670</v>
      </c>
      <c r="O41" s="166" t="n">
        <v>2143</v>
      </c>
      <c r="P41" s="166" t="n">
        <v>84</v>
      </c>
      <c r="Q41" s="166" t="n">
        <v>45</v>
      </c>
      <c r="R41" s="166" t="n">
        <v>1080</v>
      </c>
      <c r="S41" s="166" t="n">
        <v>986</v>
      </c>
      <c r="T41" s="166" t="n">
        <v>162</v>
      </c>
      <c r="U41" s="166" t="n">
        <v>191</v>
      </c>
      <c r="V41" s="158" t="s">
        <v>251</v>
      </c>
      <c r="W41" s="154"/>
      <c r="X41" s="154"/>
      <c r="Y41" s="154"/>
    </row>
    <row r="42" customFormat="false" ht="13.5" hidden="false" customHeight="true" outlineLevel="0" collapsed="false">
      <c r="B42" s="165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61"/>
      <c r="W42" s="154"/>
      <c r="X42" s="154"/>
      <c r="Y42" s="154"/>
    </row>
    <row r="43" customFormat="false" ht="13.5" hidden="false" customHeight="true" outlineLevel="0" collapsed="false">
      <c r="A43" s="148" t="s">
        <v>253</v>
      </c>
      <c r="B43" s="151" t="s">
        <v>213</v>
      </c>
      <c r="C43" s="152" t="n">
        <v>115509</v>
      </c>
      <c r="D43" s="152" t="n">
        <v>95397</v>
      </c>
      <c r="E43" s="152" t="n">
        <v>20112</v>
      </c>
      <c r="F43" s="152" t="n">
        <v>8212</v>
      </c>
      <c r="G43" s="152" t="n">
        <v>12239</v>
      </c>
      <c r="H43" s="152" t="n">
        <v>11589</v>
      </c>
      <c r="I43" s="152" t="n">
        <v>5881</v>
      </c>
      <c r="J43" s="152" t="n">
        <v>1527</v>
      </c>
      <c r="K43" s="152" t="n">
        <v>2379</v>
      </c>
      <c r="L43" s="152" t="n">
        <v>6319</v>
      </c>
      <c r="M43" s="152" t="n">
        <v>3007</v>
      </c>
      <c r="N43" s="152" t="n">
        <v>13160</v>
      </c>
      <c r="O43" s="152" t="n">
        <v>33296</v>
      </c>
      <c r="P43" s="152" t="n">
        <v>2615</v>
      </c>
      <c r="Q43" s="152" t="n">
        <v>590</v>
      </c>
      <c r="R43" s="152" t="n">
        <v>4580</v>
      </c>
      <c r="S43" s="152" t="n">
        <v>3835</v>
      </c>
      <c r="T43" s="152" t="n">
        <v>3471</v>
      </c>
      <c r="U43" s="152" t="n">
        <v>2809</v>
      </c>
      <c r="V43" s="153" t="s">
        <v>252</v>
      </c>
      <c r="W43" s="154"/>
      <c r="X43" s="154"/>
      <c r="Y43" s="154"/>
    </row>
    <row r="44" customFormat="false" ht="13.5" hidden="false" customHeight="true" outlineLevel="0" collapsed="false">
      <c r="B44" s="151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13"/>
      <c r="W44" s="154"/>
      <c r="X44" s="154"/>
      <c r="Y44" s="154"/>
    </row>
    <row r="45" customFormat="false" ht="13.5" hidden="false" customHeight="true" outlineLevel="0" collapsed="false">
      <c r="A45" s="148" t="s">
        <v>254</v>
      </c>
      <c r="B45" s="151" t="s">
        <v>214</v>
      </c>
      <c r="C45" s="152" t="n">
        <v>101669</v>
      </c>
      <c r="D45" s="152" t="n">
        <v>73782</v>
      </c>
      <c r="E45" s="152" t="n">
        <v>27887</v>
      </c>
      <c r="F45" s="152" t="n">
        <v>6427</v>
      </c>
      <c r="G45" s="152" t="n">
        <v>8746</v>
      </c>
      <c r="H45" s="152" t="n">
        <v>8948</v>
      </c>
      <c r="I45" s="152" t="n">
        <v>10676</v>
      </c>
      <c r="J45" s="152" t="n">
        <v>1811</v>
      </c>
      <c r="K45" s="152" t="n">
        <v>2565</v>
      </c>
      <c r="L45" s="152" t="n">
        <v>4337</v>
      </c>
      <c r="M45" s="152" t="n">
        <v>4729</v>
      </c>
      <c r="N45" s="152" t="n">
        <v>10734</v>
      </c>
      <c r="O45" s="152" t="n">
        <v>26285</v>
      </c>
      <c r="P45" s="152" t="n">
        <v>1094</v>
      </c>
      <c r="Q45" s="152" t="n">
        <v>524</v>
      </c>
      <c r="R45" s="152" t="n">
        <v>5752</v>
      </c>
      <c r="S45" s="152" t="n">
        <v>3289</v>
      </c>
      <c r="T45" s="152" t="n">
        <v>2311</v>
      </c>
      <c r="U45" s="152" t="n">
        <v>3441</v>
      </c>
      <c r="V45" s="153" t="s">
        <v>253</v>
      </c>
      <c r="W45" s="154"/>
      <c r="X45" s="154"/>
      <c r="Y45" s="154"/>
    </row>
    <row r="46" customFormat="false" ht="13.5" hidden="false" customHeight="true" outlineLevel="0" collapsed="false">
      <c r="A46" s="132"/>
      <c r="B46" s="72"/>
      <c r="C46" s="162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62"/>
      <c r="S46" s="162"/>
      <c r="T46" s="162"/>
      <c r="U46" s="162"/>
      <c r="V46" s="132"/>
    </row>
    <row r="47" customFormat="false" ht="13.5" hidden="false" customHeight="true" outlineLevel="0" collapsed="false">
      <c r="A47" s="132"/>
      <c r="B47" s="72"/>
      <c r="C47" s="162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62"/>
      <c r="S47" s="162"/>
      <c r="T47" s="162"/>
      <c r="U47" s="162"/>
      <c r="V47" s="132"/>
    </row>
    <row r="48" customFormat="false" ht="13.5" hidden="false" customHeight="true" outlineLevel="0" collapsed="false">
      <c r="A48" s="132"/>
      <c r="B48" s="72"/>
      <c r="C48" s="162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62"/>
      <c r="S48" s="162"/>
      <c r="T48" s="162"/>
      <c r="U48" s="162"/>
      <c r="V48" s="132"/>
    </row>
    <row r="49" customFormat="false" ht="24.95" hidden="false" customHeight="true" outlineLevel="0" collapsed="false">
      <c r="A49" s="148"/>
      <c r="B49" s="103"/>
      <c r="C49" s="149" t="s">
        <v>216</v>
      </c>
      <c r="D49" s="149"/>
      <c r="E49" s="149"/>
      <c r="F49" s="149"/>
      <c r="G49" s="149"/>
      <c r="H49" s="149"/>
      <c r="I49" s="149"/>
      <c r="J49" s="149" t="s">
        <v>216</v>
      </c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8"/>
      <c r="W49" s="132"/>
    </row>
    <row r="50" customFormat="false" ht="13.5" hidden="false" customHeight="true" outlineLevel="0" collapsed="false">
      <c r="A50" s="132"/>
      <c r="B50" s="72"/>
      <c r="C50" s="162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62"/>
      <c r="S50" s="162"/>
      <c r="T50" s="162"/>
      <c r="U50" s="162"/>
      <c r="V50" s="132"/>
    </row>
    <row r="51" customFormat="false" ht="13.5" hidden="false" customHeight="true" outlineLevel="0" collapsed="false">
      <c r="A51" s="132"/>
      <c r="B51" s="72"/>
      <c r="C51" s="162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62"/>
      <c r="S51" s="162"/>
      <c r="T51" s="162"/>
      <c r="U51" s="162"/>
      <c r="V51" s="132"/>
    </row>
    <row r="52" customFormat="false" ht="13.5" hidden="false" customHeight="true" outlineLevel="0" collapsed="false">
      <c r="A52" s="132"/>
      <c r="B52" s="72"/>
      <c r="C52" s="162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62"/>
      <c r="S52" s="162"/>
      <c r="T52" s="162"/>
      <c r="U52" s="162"/>
      <c r="V52" s="132"/>
    </row>
    <row r="53" customFormat="false" ht="13.5" hidden="false" customHeight="true" outlineLevel="0" collapsed="false">
      <c r="A53" s="105" t="n">
        <v>15</v>
      </c>
      <c r="B53" s="151" t="s">
        <v>208</v>
      </c>
      <c r="C53" s="152" t="n">
        <v>10168</v>
      </c>
      <c r="D53" s="152" t="n">
        <v>8141</v>
      </c>
      <c r="E53" s="152" t="n">
        <v>2027</v>
      </c>
      <c r="F53" s="152" t="n">
        <v>1547</v>
      </c>
      <c r="G53" s="152" t="n">
        <v>815</v>
      </c>
      <c r="H53" s="152" t="n">
        <v>445</v>
      </c>
      <c r="I53" s="152" t="n">
        <v>458</v>
      </c>
      <c r="J53" s="152" t="n">
        <v>270</v>
      </c>
      <c r="K53" s="152" t="n">
        <v>583</v>
      </c>
      <c r="L53" s="152" t="n">
        <v>806</v>
      </c>
      <c r="M53" s="152" t="n">
        <v>399</v>
      </c>
      <c r="N53" s="152" t="n">
        <v>1399</v>
      </c>
      <c r="O53" s="152" t="n">
        <v>1710</v>
      </c>
      <c r="P53" s="152" t="n">
        <v>82</v>
      </c>
      <c r="Q53" s="152" t="n">
        <v>139</v>
      </c>
      <c r="R53" s="152" t="n">
        <v>632</v>
      </c>
      <c r="S53" s="152" t="n">
        <v>252</v>
      </c>
      <c r="T53" s="152" t="n">
        <v>345</v>
      </c>
      <c r="U53" s="152" t="n">
        <v>286</v>
      </c>
      <c r="V53" s="153" t="s">
        <v>253</v>
      </c>
      <c r="W53" s="154"/>
      <c r="X53" s="154"/>
      <c r="Y53" s="154"/>
    </row>
    <row r="54" customFormat="false" ht="13.5" hidden="false" customHeight="true" outlineLevel="0" collapsed="false">
      <c r="A54" s="105"/>
      <c r="B54" s="151"/>
      <c r="C54" s="107"/>
      <c r="D54" s="152"/>
      <c r="E54" s="152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57"/>
      <c r="S54" s="157"/>
      <c r="T54" s="157"/>
      <c r="U54" s="157"/>
      <c r="V54" s="153"/>
      <c r="W54" s="154"/>
      <c r="X54" s="154"/>
      <c r="Y54" s="154"/>
    </row>
    <row r="55" customFormat="false" ht="13.5" hidden="false" customHeight="true" outlineLevel="0" collapsed="false">
      <c r="A55" s="105" t="n">
        <v>16</v>
      </c>
      <c r="B55" s="151" t="s">
        <v>209</v>
      </c>
      <c r="C55" s="152" t="n">
        <v>11663</v>
      </c>
      <c r="D55" s="152" t="n">
        <v>10067</v>
      </c>
      <c r="E55" s="152" t="n">
        <v>1596</v>
      </c>
      <c r="F55" s="152" t="n">
        <v>1724</v>
      </c>
      <c r="G55" s="152" t="n">
        <v>1830</v>
      </c>
      <c r="H55" s="152" t="n">
        <v>458</v>
      </c>
      <c r="I55" s="152" t="n">
        <v>277</v>
      </c>
      <c r="J55" s="152" t="n">
        <v>164</v>
      </c>
      <c r="K55" s="152" t="n">
        <v>327</v>
      </c>
      <c r="L55" s="152" t="n">
        <v>1108</v>
      </c>
      <c r="M55" s="152" t="n">
        <v>254</v>
      </c>
      <c r="N55" s="152" t="n">
        <v>1228</v>
      </c>
      <c r="O55" s="152" t="n">
        <v>2393</v>
      </c>
      <c r="P55" s="152" t="n">
        <v>361</v>
      </c>
      <c r="Q55" s="152" t="n">
        <v>123</v>
      </c>
      <c r="R55" s="152" t="n">
        <v>441</v>
      </c>
      <c r="S55" s="152" t="n">
        <v>288</v>
      </c>
      <c r="T55" s="152" t="n">
        <v>351</v>
      </c>
      <c r="U55" s="152" t="n">
        <v>336</v>
      </c>
      <c r="V55" s="153" t="s">
        <v>254</v>
      </c>
      <c r="W55" s="154"/>
      <c r="X55" s="154"/>
      <c r="Y55" s="154"/>
    </row>
    <row r="56" customFormat="false" ht="13.5" hidden="false" customHeight="true" outlineLevel="0" collapsed="false">
      <c r="B56" s="151"/>
      <c r="C56" s="152"/>
      <c r="D56" s="152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O56" s="152"/>
      <c r="P56" s="152"/>
      <c r="Q56" s="152"/>
      <c r="R56" s="152"/>
      <c r="S56" s="152"/>
      <c r="T56" s="152"/>
      <c r="U56" s="152"/>
      <c r="V56" s="158"/>
      <c r="W56" s="154"/>
      <c r="X56" s="154"/>
      <c r="Y56" s="154"/>
    </row>
    <row r="57" customFormat="false" ht="13.5" hidden="false" customHeight="true" outlineLevel="0" collapsed="false">
      <c r="A57" s="73" t="n">
        <v>17</v>
      </c>
      <c r="B57" s="159" t="s">
        <v>243</v>
      </c>
      <c r="C57" s="166" t="n">
        <v>6</v>
      </c>
      <c r="D57" s="166" t="n">
        <v>6</v>
      </c>
      <c r="E57" s="166" t="n">
        <v>0</v>
      </c>
      <c r="F57" s="166" t="n">
        <v>0</v>
      </c>
      <c r="G57" s="166" t="n">
        <v>0</v>
      </c>
      <c r="H57" s="166" t="n">
        <v>1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1</v>
      </c>
      <c r="O57" s="166" t="n">
        <v>1</v>
      </c>
      <c r="P57" s="166" t="n">
        <v>2</v>
      </c>
      <c r="Q57" s="166" t="n">
        <v>0</v>
      </c>
      <c r="R57" s="166" t="n">
        <v>0</v>
      </c>
      <c r="S57" s="166" t="n">
        <v>0</v>
      </c>
      <c r="T57" s="166" t="n">
        <v>1</v>
      </c>
      <c r="U57" s="166" t="n">
        <v>0</v>
      </c>
      <c r="V57" s="158" t="s">
        <v>255</v>
      </c>
      <c r="W57" s="154"/>
      <c r="X57" s="154"/>
      <c r="Y57" s="154"/>
    </row>
    <row r="58" customFormat="false" ht="13.5" hidden="false" customHeight="true" outlineLevel="0" collapsed="false">
      <c r="B58" s="165"/>
      <c r="V58" s="113"/>
      <c r="W58" s="154"/>
      <c r="X58" s="154"/>
      <c r="Y58" s="154"/>
    </row>
    <row r="59" customFormat="false" ht="13.5" hidden="false" customHeight="true" outlineLevel="0" collapsed="false">
      <c r="A59" s="73" t="n">
        <v>18</v>
      </c>
      <c r="B59" s="110" t="s">
        <v>244</v>
      </c>
      <c r="C59" s="166" t="n">
        <v>156</v>
      </c>
      <c r="D59" s="166" t="n">
        <v>117</v>
      </c>
      <c r="E59" s="166" t="n">
        <v>39</v>
      </c>
      <c r="F59" s="166" t="n">
        <v>12</v>
      </c>
      <c r="G59" s="166" t="n">
        <v>27</v>
      </c>
      <c r="H59" s="166" t="n">
        <v>0</v>
      </c>
      <c r="I59" s="166" t="n">
        <v>8</v>
      </c>
      <c r="J59" s="166" t="n">
        <v>1</v>
      </c>
      <c r="K59" s="166" t="n">
        <v>0</v>
      </c>
      <c r="L59" s="166" t="n">
        <v>23</v>
      </c>
      <c r="M59" s="166" t="n">
        <v>3</v>
      </c>
      <c r="N59" s="166" t="n">
        <v>22</v>
      </c>
      <c r="O59" s="166" t="n">
        <v>27</v>
      </c>
      <c r="P59" s="166" t="n">
        <v>0</v>
      </c>
      <c r="Q59" s="166" t="n">
        <v>4</v>
      </c>
      <c r="R59" s="166" t="n">
        <v>24</v>
      </c>
      <c r="S59" s="166" t="n">
        <v>1</v>
      </c>
      <c r="T59" s="166" t="n">
        <v>1</v>
      </c>
      <c r="U59" s="166" t="n">
        <v>3</v>
      </c>
      <c r="V59" s="158" t="s">
        <v>256</v>
      </c>
      <c r="W59" s="154"/>
      <c r="X59" s="154"/>
      <c r="Y59" s="154"/>
    </row>
    <row r="60" customFormat="false" ht="13.5" hidden="false" customHeight="true" outlineLevel="0" collapsed="false">
      <c r="B60" s="165"/>
      <c r="C60" s="71"/>
      <c r="D60" s="71"/>
      <c r="E60" s="71"/>
      <c r="G60" s="71"/>
      <c r="H60" s="71"/>
      <c r="I60" s="71"/>
      <c r="J60" s="71"/>
      <c r="K60" s="71"/>
      <c r="V60" s="113"/>
      <c r="W60" s="154"/>
      <c r="X60" s="154"/>
      <c r="Y60" s="154"/>
    </row>
    <row r="61" customFormat="false" ht="13.5" hidden="false" customHeight="true" outlineLevel="0" collapsed="false">
      <c r="A61" s="73" t="n">
        <v>19</v>
      </c>
      <c r="B61" s="159" t="s">
        <v>212</v>
      </c>
      <c r="C61" s="166" t="n">
        <v>974</v>
      </c>
      <c r="D61" s="166" t="n">
        <v>637</v>
      </c>
      <c r="E61" s="166" t="n">
        <v>337</v>
      </c>
      <c r="F61" s="166" t="n">
        <v>109</v>
      </c>
      <c r="G61" s="166" t="n">
        <v>51</v>
      </c>
      <c r="H61" s="166" t="n">
        <v>26</v>
      </c>
      <c r="I61" s="166" t="n">
        <v>152</v>
      </c>
      <c r="J61" s="166" t="n">
        <v>1</v>
      </c>
      <c r="K61" s="166" t="n">
        <v>96</v>
      </c>
      <c r="L61" s="166" t="n">
        <v>123</v>
      </c>
      <c r="M61" s="166" t="n">
        <v>160</v>
      </c>
      <c r="N61" s="166" t="n">
        <v>160</v>
      </c>
      <c r="O61" s="166" t="n">
        <v>52</v>
      </c>
      <c r="P61" s="166" t="n">
        <v>3</v>
      </c>
      <c r="Q61" s="166" t="n">
        <v>7</v>
      </c>
      <c r="R61" s="166" t="n">
        <v>19</v>
      </c>
      <c r="S61" s="166" t="n">
        <v>4</v>
      </c>
      <c r="T61" s="166" t="n">
        <v>9</v>
      </c>
      <c r="U61" s="166" t="n">
        <v>2</v>
      </c>
      <c r="V61" s="158" t="s">
        <v>257</v>
      </c>
      <c r="W61" s="154"/>
      <c r="X61" s="154"/>
      <c r="Y61" s="154"/>
    </row>
    <row r="62" customFormat="false" ht="13.5" hidden="false" customHeight="true" outlineLevel="0" collapsed="false">
      <c r="B62" s="165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61"/>
      <c r="W62" s="154"/>
      <c r="X62" s="154"/>
      <c r="Y62" s="154"/>
    </row>
    <row r="63" customFormat="false" ht="13.5" hidden="false" customHeight="true" outlineLevel="0" collapsed="false">
      <c r="A63" s="105" t="n">
        <v>20</v>
      </c>
      <c r="B63" s="151" t="s">
        <v>213</v>
      </c>
      <c r="C63" s="152" t="n">
        <v>11894</v>
      </c>
      <c r="D63" s="152" t="n">
        <v>10262</v>
      </c>
      <c r="E63" s="152" t="n">
        <v>1632</v>
      </c>
      <c r="F63" s="152" t="n">
        <v>1874</v>
      </c>
      <c r="G63" s="152" t="n">
        <v>1481</v>
      </c>
      <c r="H63" s="152" t="n">
        <v>417</v>
      </c>
      <c r="I63" s="152" t="n">
        <v>334</v>
      </c>
      <c r="J63" s="152" t="n">
        <v>124</v>
      </c>
      <c r="K63" s="152" t="n">
        <v>469</v>
      </c>
      <c r="L63" s="152" t="n">
        <v>1185</v>
      </c>
      <c r="M63" s="152" t="n">
        <v>185</v>
      </c>
      <c r="N63" s="152" t="n">
        <v>1610</v>
      </c>
      <c r="O63" s="152" t="n">
        <v>2251</v>
      </c>
      <c r="P63" s="152" t="n">
        <v>307</v>
      </c>
      <c r="Q63" s="152" t="n">
        <v>172</v>
      </c>
      <c r="R63" s="152" t="n">
        <v>553</v>
      </c>
      <c r="S63" s="152" t="n">
        <v>227</v>
      </c>
      <c r="T63" s="152" t="n">
        <v>372</v>
      </c>
      <c r="U63" s="152" t="n">
        <v>333</v>
      </c>
      <c r="V63" s="153" t="s">
        <v>258</v>
      </c>
      <c r="W63" s="154"/>
      <c r="X63" s="154"/>
      <c r="Y63" s="154"/>
    </row>
    <row r="64" customFormat="false" ht="13.5" hidden="false" customHeight="true" outlineLevel="0" collapsed="false">
      <c r="A64" s="105"/>
      <c r="B64" s="151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13"/>
      <c r="W64" s="154"/>
      <c r="X64" s="154"/>
      <c r="Y64" s="154"/>
    </row>
    <row r="65" customFormat="false" ht="13.5" hidden="false" customHeight="true" outlineLevel="0" collapsed="false">
      <c r="A65" s="105" t="n">
        <v>21</v>
      </c>
      <c r="B65" s="151" t="s">
        <v>214</v>
      </c>
      <c r="C65" s="152" t="n">
        <v>9937</v>
      </c>
      <c r="D65" s="152" t="n">
        <v>7946</v>
      </c>
      <c r="E65" s="152" t="n">
        <v>1991</v>
      </c>
      <c r="F65" s="152" t="n">
        <v>1397</v>
      </c>
      <c r="G65" s="152" t="n">
        <v>1164</v>
      </c>
      <c r="H65" s="152" t="n">
        <v>486</v>
      </c>
      <c r="I65" s="152" t="n">
        <v>401</v>
      </c>
      <c r="J65" s="152" t="n">
        <v>310</v>
      </c>
      <c r="K65" s="152" t="n">
        <v>441</v>
      </c>
      <c r="L65" s="152" t="n">
        <v>729</v>
      </c>
      <c r="M65" s="152" t="n">
        <v>468</v>
      </c>
      <c r="N65" s="152" t="n">
        <v>1017</v>
      </c>
      <c r="O65" s="152" t="n">
        <v>1852</v>
      </c>
      <c r="P65" s="152" t="n">
        <v>136</v>
      </c>
      <c r="Q65" s="152" t="n">
        <v>90</v>
      </c>
      <c r="R65" s="152" t="n">
        <v>520</v>
      </c>
      <c r="S65" s="152" t="n">
        <v>313</v>
      </c>
      <c r="T65" s="152" t="n">
        <v>324</v>
      </c>
      <c r="U65" s="152" t="n">
        <v>289</v>
      </c>
      <c r="V65" s="153" t="s">
        <v>259</v>
      </c>
      <c r="W65" s="154"/>
      <c r="X65" s="154"/>
      <c r="Y65" s="154"/>
    </row>
    <row r="66" customFormat="false" ht="13.5" hidden="false" customHeight="true" outlineLevel="0" collapsed="false">
      <c r="A66" s="146"/>
      <c r="B66" s="151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62"/>
      <c r="S66" s="162"/>
      <c r="T66" s="162"/>
      <c r="U66" s="162"/>
      <c r="V66" s="146"/>
    </row>
    <row r="67" customFormat="false" ht="13.5" hidden="false" customHeight="true" outlineLevel="0" collapsed="false">
      <c r="A67" s="147" t="s">
        <v>217</v>
      </c>
      <c r="B67" s="147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62"/>
      <c r="S67" s="162"/>
      <c r="T67" s="162"/>
      <c r="U67" s="162"/>
      <c r="V67" s="146"/>
    </row>
    <row r="68" customFormat="false" ht="13.5" hidden="false" customHeight="true" outlineLevel="0" collapsed="false">
      <c r="A68" s="167" t="s">
        <v>218</v>
      </c>
      <c r="B68" s="167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  <c r="Q68" s="118"/>
      <c r="R68" s="162"/>
      <c r="S68" s="162"/>
      <c r="T68" s="162"/>
      <c r="U68" s="162"/>
      <c r="V68" s="146"/>
    </row>
    <row r="69" customFormat="false" ht="13.5" hidden="false" customHeight="true" outlineLevel="0" collapsed="false">
      <c r="A69" s="168"/>
      <c r="B69" s="16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62"/>
      <c r="S69" s="162"/>
      <c r="T69" s="162"/>
      <c r="U69" s="162"/>
      <c r="V69" s="146"/>
    </row>
    <row r="70" customFormat="false" ht="13.5" hidden="false" customHeight="true" outlineLevel="0" collapsed="false">
      <c r="A70" s="168"/>
      <c r="B70" s="16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62"/>
      <c r="S70" s="162"/>
      <c r="T70" s="162"/>
      <c r="U70" s="162"/>
      <c r="V70" s="146"/>
    </row>
    <row r="71" customFormat="false" ht="13.5" hidden="false" customHeight="true" outlineLevel="0" collapsed="false">
      <c r="A71" s="146"/>
      <c r="B71" s="72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  <c r="Q71" s="118"/>
      <c r="R71" s="162"/>
      <c r="S71" s="162"/>
      <c r="T71" s="162"/>
      <c r="U71" s="162"/>
      <c r="V71" s="146"/>
    </row>
    <row r="72" customFormat="false" ht="13.5" hidden="false" customHeight="true" outlineLevel="0" collapsed="false">
      <c r="A72" s="146"/>
      <c r="B72" s="72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62"/>
      <c r="S72" s="162"/>
      <c r="T72" s="162"/>
      <c r="U72" s="162"/>
      <c r="V72" s="146"/>
    </row>
    <row r="73" customFormat="false" ht="13.5" hidden="false" customHeight="true" outlineLevel="0" collapsed="false">
      <c r="A73" s="146"/>
      <c r="B73" s="72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  <c r="Q73" s="118"/>
      <c r="R73" s="162"/>
      <c r="S73" s="162"/>
      <c r="T73" s="162"/>
      <c r="U73" s="162"/>
      <c r="V73" s="146"/>
    </row>
    <row r="74" customFormat="false" ht="13.5" hidden="false" customHeight="true" outlineLevel="0" collapsed="false">
      <c r="A74" s="146"/>
      <c r="B74" s="72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  <c r="Q74" s="118"/>
      <c r="R74" s="162"/>
      <c r="S74" s="162"/>
      <c r="T74" s="162"/>
      <c r="U74" s="162"/>
      <c r="V74" s="146"/>
    </row>
    <row r="75" customFormat="false" ht="13.5" hidden="false" customHeight="true" outlineLevel="0" collapsed="false">
      <c r="A75" s="146"/>
      <c r="B75" s="72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62"/>
      <c r="S75" s="162"/>
      <c r="T75" s="162"/>
      <c r="U75" s="162"/>
      <c r="V75" s="146"/>
    </row>
    <row r="76" customFormat="false" ht="13.5" hidden="false" customHeight="true" outlineLevel="0" collapsed="false">
      <c r="A76" s="146"/>
      <c r="B76" s="72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62"/>
      <c r="S76" s="162"/>
      <c r="T76" s="162"/>
      <c r="U76" s="162"/>
      <c r="V76" s="146"/>
    </row>
    <row r="77" customFormat="false" ht="13.5" hidden="false" customHeight="true" outlineLevel="0" collapsed="false">
      <c r="A77" s="146"/>
      <c r="B77" s="72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62"/>
      <c r="S77" s="162"/>
      <c r="T77" s="162"/>
      <c r="U77" s="162"/>
      <c r="V77" s="146"/>
    </row>
    <row r="78" customFormat="false" ht="13.5" hidden="false" customHeight="true" outlineLevel="0" collapsed="false">
      <c r="A78" s="121" t="n">
        <v>14</v>
      </c>
      <c r="B78" s="72"/>
      <c r="C78" s="118"/>
      <c r="D78" s="118"/>
      <c r="E78" s="120" t="s">
        <v>102</v>
      </c>
      <c r="F78" s="120"/>
      <c r="G78" s="120"/>
      <c r="H78" s="120"/>
      <c r="I78" s="120"/>
      <c r="J78" s="121" t="s">
        <v>102</v>
      </c>
      <c r="K78" s="121"/>
      <c r="L78" s="121"/>
      <c r="M78" s="121"/>
      <c r="N78" s="118"/>
      <c r="O78" s="118"/>
      <c r="P78" s="118"/>
      <c r="Q78" s="118"/>
      <c r="R78" s="162"/>
      <c r="S78" s="162"/>
      <c r="T78" s="162"/>
      <c r="U78" s="162"/>
      <c r="V78" s="120" t="n">
        <v>15</v>
      </c>
    </row>
    <row r="79" customFormat="false" ht="13.5" hidden="false" customHeight="true" outlineLevel="0" collapsed="false">
      <c r="A79" s="146"/>
      <c r="B79" s="72"/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62"/>
      <c r="S79" s="162"/>
      <c r="T79" s="162"/>
      <c r="U79" s="162"/>
      <c r="V79" s="146"/>
    </row>
    <row r="80" customFormat="false" ht="14.25" hidden="false" customHeight="true" outlineLevel="0" collapsed="false">
      <c r="A80" s="72"/>
      <c r="B80" s="162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62"/>
    </row>
    <row r="81" customFormat="false" ht="12.75" hidden="false" customHeight="false" outlineLevel="0" collapsed="false">
      <c r="A81" s="72"/>
      <c r="B81" s="169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0"/>
      <c r="S81" s="170"/>
      <c r="T81" s="170"/>
      <c r="U81" s="170"/>
      <c r="V81" s="169"/>
    </row>
    <row r="82" customFormat="false" ht="12.75" hidden="false" customHeight="false" outlineLevel="0" collapsed="false">
      <c r="A82" s="72"/>
      <c r="B82" s="72"/>
      <c r="C82" s="171"/>
      <c r="D82" s="17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72"/>
    </row>
    <row r="83" customFormat="false" ht="12.75" hidden="false" customHeight="false" outlineLevel="0" collapsed="false">
      <c r="A83" s="72"/>
      <c r="B83" s="72"/>
      <c r="C83" s="171"/>
      <c r="D83" s="171"/>
      <c r="E83" s="171"/>
      <c r="F83" s="171"/>
      <c r="G83" s="171"/>
      <c r="H83" s="171"/>
      <c r="I83" s="171"/>
      <c r="J83" s="171"/>
      <c r="K83" s="171"/>
      <c r="L83" s="171"/>
      <c r="M83" s="171"/>
      <c r="N83" s="171"/>
      <c r="O83" s="171"/>
      <c r="P83" s="171"/>
      <c r="Q83" s="171"/>
      <c r="R83" s="171"/>
      <c r="S83" s="171"/>
      <c r="T83" s="171"/>
      <c r="U83" s="171"/>
      <c r="V83" s="72"/>
    </row>
    <row r="84" customFormat="false" ht="12.75" hidden="false" customHeight="false" outlineLevel="0" collapsed="false">
      <c r="A84" s="72"/>
      <c r="B84" s="72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72"/>
    </row>
    <row r="85" customFormat="false" ht="12.75" hidden="false" customHeight="false" outlineLevel="0" collapsed="false">
      <c r="B85" s="72"/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M85" s="171"/>
      <c r="N85" s="171"/>
      <c r="O85" s="171"/>
      <c r="P85" s="171"/>
      <c r="Q85" s="171"/>
      <c r="R85" s="171"/>
      <c r="S85" s="171"/>
      <c r="T85" s="171"/>
      <c r="U85" s="171"/>
      <c r="V85" s="171"/>
    </row>
    <row r="86" customFormat="false" ht="12.75" hidden="false" customHeight="false" outlineLevel="0" collapsed="false">
      <c r="F86" s="70"/>
      <c r="G86" s="70"/>
      <c r="H86" s="70"/>
      <c r="I86" s="70"/>
      <c r="J86" s="70"/>
      <c r="K86" s="70"/>
      <c r="L86" s="70"/>
      <c r="M86" s="70"/>
      <c r="U86" s="72"/>
      <c r="V86" s="72"/>
    </row>
    <row r="87" customFormat="false" ht="17.25" hidden="false" customHeight="true" outlineLevel="0" collapsed="false">
      <c r="A87" s="172"/>
      <c r="B87" s="173"/>
      <c r="C87" s="174"/>
      <c r="D87" s="174"/>
      <c r="F87" s="72"/>
      <c r="N87" s="172"/>
      <c r="O87" s="174"/>
      <c r="P87" s="174"/>
      <c r="Q87" s="174"/>
      <c r="R87" s="174"/>
      <c r="S87" s="174"/>
      <c r="T87" s="174"/>
      <c r="U87" s="172"/>
      <c r="V87" s="173"/>
    </row>
    <row r="93" customFormat="false" ht="12.75" hidden="false" customHeight="false" outlineLevel="0" collapsed="false">
      <c r="U93" s="72"/>
      <c r="V93" s="72"/>
    </row>
    <row r="94" customFormat="false" ht="12.75" hidden="false" customHeight="false" outlineLevel="0" collapsed="false">
      <c r="U94" s="72"/>
      <c r="V94" s="72"/>
    </row>
    <row r="95" customFormat="false" ht="12.75" hidden="false" customHeight="false" outlineLevel="0" collapsed="false">
      <c r="U95" s="72"/>
      <c r="V95" s="72"/>
    </row>
    <row r="96" customFormat="false" ht="12.75" hidden="false" customHeight="false" outlineLevel="0" collapsed="false">
      <c r="U96" s="72"/>
      <c r="V96" s="72"/>
    </row>
    <row r="97" customFormat="false" ht="12.75" hidden="false" customHeight="false" outlineLevel="0" collapsed="false">
      <c r="U97" s="72"/>
      <c r="V97" s="72"/>
    </row>
    <row r="98" customFormat="false" ht="12.75" hidden="false" customHeight="false" outlineLevel="0" collapsed="false">
      <c r="U98" s="72"/>
      <c r="V98" s="72"/>
    </row>
    <row r="99" customFormat="false" ht="12.75" hidden="false" customHeight="false" outlineLevel="0" collapsed="false">
      <c r="U99" s="72"/>
      <c r="V99" s="72"/>
    </row>
    <row r="100" customFormat="false" ht="12.75" hidden="false" customHeight="false" outlineLevel="0" collapsed="false">
      <c r="U100" s="72"/>
      <c r="V100" s="72"/>
    </row>
    <row r="101" customFormat="false" ht="12.75" hidden="false" customHeight="false" outlineLevel="0" collapsed="false">
      <c r="U101" s="72"/>
      <c r="V101" s="72"/>
    </row>
    <row r="102" customFormat="false" ht="12.75" hidden="false" customHeight="false" outlineLevel="0" collapsed="false">
      <c r="U102" s="72"/>
      <c r="V102" s="72"/>
    </row>
    <row r="103" customFormat="false" ht="12.75" hidden="false" customHeight="false" outlineLevel="0" collapsed="false">
      <c r="U103" s="72"/>
      <c r="V103" s="72"/>
    </row>
  </sheetData>
  <mergeCells count="36">
    <mergeCell ref="J2:R2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C11:I11"/>
    <mergeCell ref="J11:U11"/>
    <mergeCell ref="C29:I29"/>
    <mergeCell ref="J29:U29"/>
    <mergeCell ref="C49:I49"/>
    <mergeCell ref="J49:U49"/>
    <mergeCell ref="A67:B67"/>
    <mergeCell ref="A68:B68"/>
    <mergeCell ref="A69:B69"/>
    <mergeCell ref="A70:B70"/>
    <mergeCell ref="E78:I78"/>
    <mergeCell ref="F86:I86"/>
    <mergeCell ref="J86:M86"/>
  </mergeCells>
  <conditionalFormatting sqref="H80:U84 H85:V85 C80:G85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2.5625" defaultRowHeight="12.75" zeroHeight="false" outlineLevelRow="0" outlineLevelCol="0"/>
  <cols>
    <col collapsed="false" customWidth="true" hidden="false" outlineLevel="0" max="1" min="1" style="71" width="3.99"/>
    <col collapsed="false" customWidth="true" hidden="false" outlineLevel="0" max="2" min="2" style="71" width="54.85"/>
    <col collapsed="false" customWidth="true" hidden="false" outlineLevel="0" max="5" min="3" style="123" width="10.85"/>
    <col collapsed="false" customWidth="true" hidden="false" outlineLevel="0" max="6" min="6" style="71" width="10.85"/>
    <col collapsed="false" customWidth="true" hidden="false" outlineLevel="0" max="11" min="7" style="72" width="10.85"/>
    <col collapsed="false" customWidth="true" hidden="false" outlineLevel="0" max="21" min="12" style="71" width="10.85"/>
    <col collapsed="false" customWidth="true" hidden="false" outlineLevel="0" max="22" min="22" style="71" width="3.99"/>
    <col collapsed="false" customWidth="true" hidden="false" outlineLevel="0" max="23" min="23" style="71" width="11.7"/>
    <col collapsed="false" customWidth="false" hidden="false" outlineLevel="0" max="25" min="24" style="71" width="12.56"/>
    <col collapsed="false" customWidth="false" hidden="false" outlineLevel="0" max="28" min="26" style="175" width="12.56"/>
  </cols>
  <sheetData>
    <row r="1" customFormat="false" ht="15" hidden="false" customHeight="true" outlineLevel="0" collapsed="false">
      <c r="A1" s="176" t="s">
        <v>187</v>
      </c>
      <c r="B1" s="176"/>
      <c r="C1" s="176"/>
      <c r="D1" s="176"/>
      <c r="E1" s="0"/>
      <c r="F1" s="125"/>
      <c r="G1" s="77"/>
      <c r="J1" s="76" t="s">
        <v>187</v>
      </c>
      <c r="K1" s="76"/>
      <c r="L1" s="76"/>
      <c r="M1" s="76"/>
      <c r="N1" s="127"/>
      <c r="O1" s="127"/>
      <c r="P1" s="127"/>
      <c r="Q1" s="127"/>
      <c r="R1" s="127"/>
      <c r="S1" s="127"/>
      <c r="T1" s="127"/>
      <c r="U1" s="127"/>
      <c r="V1" s="127"/>
      <c r="W1" s="127"/>
    </row>
    <row r="2" customFormat="false" ht="15" hidden="false" customHeight="true" outlineLevel="0" collapsed="false">
      <c r="A2" s="85" t="s">
        <v>260</v>
      </c>
      <c r="B2" s="85"/>
      <c r="C2" s="85"/>
      <c r="D2" s="85"/>
      <c r="J2" s="177" t="s">
        <v>260</v>
      </c>
      <c r="K2" s="177"/>
      <c r="L2" s="177"/>
      <c r="M2" s="177"/>
      <c r="N2" s="103"/>
      <c r="O2" s="103"/>
      <c r="P2" s="103"/>
      <c r="Q2" s="103"/>
      <c r="R2" s="103"/>
      <c r="S2" s="103"/>
      <c r="T2" s="103"/>
      <c r="U2" s="103"/>
      <c r="V2" s="127"/>
      <c r="W2" s="127"/>
    </row>
    <row r="3" customFormat="false" ht="15" hidden="false" customHeight="true" outlineLevel="0" collapsed="false">
      <c r="A3" s="85" t="s">
        <v>261</v>
      </c>
      <c r="B3" s="85"/>
      <c r="C3" s="85"/>
      <c r="D3" s="85"/>
      <c r="J3" s="85" t="s">
        <v>261</v>
      </c>
      <c r="K3" s="85"/>
      <c r="L3" s="85"/>
      <c r="M3" s="85"/>
      <c r="N3" s="103"/>
      <c r="O3" s="103"/>
      <c r="P3" s="103"/>
      <c r="Q3" s="103"/>
      <c r="R3" s="103"/>
      <c r="S3" s="103"/>
      <c r="T3" s="103"/>
      <c r="U3" s="103"/>
      <c r="V3" s="103"/>
      <c r="W3" s="127"/>
    </row>
    <row r="4" customFormat="false" ht="15" hidden="false" customHeight="true" outlineLevel="0" collapsed="false">
      <c r="A4" s="85" t="s">
        <v>262</v>
      </c>
      <c r="B4" s="85"/>
      <c r="C4" s="85"/>
      <c r="D4" s="85"/>
      <c r="F4" s="178"/>
      <c r="J4" s="85" t="s">
        <v>262</v>
      </c>
      <c r="K4" s="85"/>
      <c r="L4" s="85"/>
      <c r="M4" s="85"/>
      <c r="N4" s="103"/>
      <c r="O4" s="103"/>
      <c r="P4" s="103"/>
      <c r="Q4" s="103"/>
      <c r="R4" s="103"/>
      <c r="S4" s="103"/>
      <c r="T4" s="103"/>
      <c r="U4" s="103"/>
      <c r="V4" s="103"/>
      <c r="W4" s="127"/>
    </row>
    <row r="5" customFormat="false" ht="15" hidden="false" customHeight="true" outlineLevel="0" collapsed="false">
      <c r="F5" s="70"/>
      <c r="G5" s="179"/>
      <c r="H5" s="179"/>
      <c r="I5" s="179"/>
      <c r="J5" s="129"/>
      <c r="K5" s="129"/>
      <c r="L5" s="180"/>
      <c r="M5" s="180"/>
      <c r="N5" s="103"/>
      <c r="O5" s="103"/>
      <c r="P5" s="103"/>
      <c r="Q5" s="103"/>
      <c r="R5" s="103"/>
      <c r="S5" s="103"/>
      <c r="T5" s="103"/>
      <c r="U5" s="103"/>
      <c r="V5" s="103"/>
      <c r="W5" s="127"/>
    </row>
    <row r="6" customFormat="false" ht="15" hidden="false" customHeight="true" outlineLevel="0" collapsed="false">
      <c r="F6" s="178"/>
      <c r="G6" s="179"/>
      <c r="H6" s="179"/>
      <c r="I6" s="179"/>
      <c r="J6" s="129"/>
      <c r="K6" s="129"/>
      <c r="L6" s="180"/>
      <c r="M6" s="180"/>
      <c r="N6" s="103"/>
      <c r="O6" s="103"/>
      <c r="P6" s="103"/>
      <c r="Q6" s="103"/>
      <c r="R6" s="103"/>
      <c r="S6" s="103"/>
      <c r="T6" s="103"/>
      <c r="U6" s="103"/>
      <c r="V6" s="103"/>
      <c r="W6" s="127"/>
    </row>
    <row r="7" customFormat="false" ht="15.95" hidden="false" customHeight="true" outlineLevel="0" collapsed="false">
      <c r="A7" s="90" t="s">
        <v>263</v>
      </c>
      <c r="B7" s="91" t="s">
        <v>264</v>
      </c>
      <c r="C7" s="139" t="s">
        <v>223</v>
      </c>
      <c r="D7" s="139" t="s">
        <v>224</v>
      </c>
      <c r="E7" s="139" t="s">
        <v>225</v>
      </c>
      <c r="F7" s="139" t="s">
        <v>226</v>
      </c>
      <c r="G7" s="139" t="s">
        <v>227</v>
      </c>
      <c r="H7" s="139" t="s">
        <v>228</v>
      </c>
      <c r="I7" s="140" t="s">
        <v>229</v>
      </c>
      <c r="J7" s="141" t="s">
        <v>230</v>
      </c>
      <c r="K7" s="139" t="s">
        <v>231</v>
      </c>
      <c r="L7" s="139" t="s">
        <v>232</v>
      </c>
      <c r="M7" s="139" t="s">
        <v>233</v>
      </c>
      <c r="N7" s="139" t="s">
        <v>234</v>
      </c>
      <c r="O7" s="139" t="s">
        <v>235</v>
      </c>
      <c r="P7" s="139" t="s">
        <v>236</v>
      </c>
      <c r="Q7" s="139" t="s">
        <v>237</v>
      </c>
      <c r="R7" s="139" t="s">
        <v>238</v>
      </c>
      <c r="S7" s="139" t="s">
        <v>239</v>
      </c>
      <c r="T7" s="139" t="s">
        <v>240</v>
      </c>
      <c r="U7" s="139" t="s">
        <v>241</v>
      </c>
      <c r="V7" s="140" t="s">
        <v>263</v>
      </c>
      <c r="W7" s="127"/>
    </row>
    <row r="8" customFormat="false" ht="15.95" hidden="false" customHeight="true" outlineLevel="0" collapsed="false">
      <c r="A8" s="90"/>
      <c r="B8" s="91"/>
      <c r="C8" s="139"/>
      <c r="D8" s="139"/>
      <c r="E8" s="139"/>
      <c r="F8" s="139"/>
      <c r="G8" s="139"/>
      <c r="H8" s="139"/>
      <c r="I8" s="140"/>
      <c r="J8" s="141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40" t="s">
        <v>265</v>
      </c>
      <c r="W8" s="132"/>
    </row>
    <row r="9" customFormat="false" ht="15.95" hidden="false" customHeight="true" outlineLevel="0" collapsed="false">
      <c r="A9" s="90"/>
      <c r="B9" s="91"/>
      <c r="C9" s="139"/>
      <c r="D9" s="139"/>
      <c r="E9" s="139"/>
      <c r="F9" s="139"/>
      <c r="G9" s="139"/>
      <c r="H9" s="139"/>
      <c r="I9" s="140"/>
      <c r="J9" s="141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40"/>
      <c r="W9" s="132"/>
    </row>
    <row r="10" customFormat="false" ht="15.95" hidden="false" customHeight="true" outlineLevel="0" collapsed="false">
      <c r="A10" s="90"/>
      <c r="B10" s="91"/>
      <c r="C10" s="139"/>
      <c r="D10" s="139"/>
      <c r="E10" s="139"/>
      <c r="F10" s="139"/>
      <c r="G10" s="139"/>
      <c r="H10" s="139"/>
      <c r="I10" s="140"/>
      <c r="J10" s="141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40" t="s">
        <v>266</v>
      </c>
      <c r="W10" s="132"/>
    </row>
    <row r="11" customFormat="false" ht="15.95" hidden="false" customHeight="true" outlineLevel="0" collapsed="false">
      <c r="A11" s="90"/>
      <c r="B11" s="91"/>
      <c r="C11" s="139"/>
      <c r="D11" s="139"/>
      <c r="E11" s="139"/>
      <c r="F11" s="139"/>
      <c r="G11" s="139"/>
      <c r="H11" s="139"/>
      <c r="I11" s="140"/>
      <c r="J11" s="141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40"/>
      <c r="W11" s="132"/>
    </row>
    <row r="12" customFormat="false" ht="12" hidden="false" customHeight="true" outlineLevel="0" collapsed="false">
      <c r="A12" s="148"/>
      <c r="B12" s="103"/>
      <c r="C12" s="145"/>
      <c r="D12" s="145"/>
      <c r="E12" s="145"/>
      <c r="F12" s="146"/>
      <c r="G12" s="104"/>
      <c r="H12" s="104"/>
      <c r="I12" s="104"/>
      <c r="J12" s="104"/>
      <c r="K12" s="104"/>
      <c r="L12" s="147"/>
      <c r="M12" s="103"/>
      <c r="N12" s="103"/>
      <c r="O12" s="103"/>
      <c r="P12" s="103"/>
      <c r="Q12" s="103"/>
      <c r="R12" s="103"/>
      <c r="S12" s="103"/>
      <c r="T12" s="103"/>
      <c r="U12" s="103"/>
      <c r="V12" s="148"/>
      <c r="W12" s="132"/>
    </row>
    <row r="13" customFormat="false" ht="15.95" hidden="false" customHeight="true" outlineLevel="0" collapsed="false">
      <c r="A13" s="148"/>
      <c r="B13" s="103"/>
      <c r="C13" s="149" t="s">
        <v>207</v>
      </c>
      <c r="D13" s="149"/>
      <c r="E13" s="149"/>
      <c r="F13" s="149"/>
      <c r="G13" s="149"/>
      <c r="H13" s="149"/>
      <c r="I13" s="149"/>
      <c r="J13" s="149" t="s">
        <v>207</v>
      </c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8"/>
      <c r="W13" s="132"/>
    </row>
    <row r="14" customFormat="false" ht="12" hidden="false" customHeight="true" outlineLevel="0" collapsed="false">
      <c r="A14" s="148"/>
      <c r="B14" s="103"/>
      <c r="C14" s="145"/>
      <c r="D14" s="145"/>
      <c r="E14" s="145"/>
      <c r="F14" s="146"/>
      <c r="G14" s="104"/>
      <c r="H14" s="104"/>
      <c r="I14" s="104"/>
      <c r="J14" s="104"/>
      <c r="K14" s="104"/>
      <c r="L14" s="147"/>
      <c r="M14" s="103"/>
      <c r="N14" s="103"/>
      <c r="O14" s="103"/>
      <c r="P14" s="103"/>
      <c r="Q14" s="103"/>
      <c r="R14" s="103"/>
      <c r="S14" s="103"/>
      <c r="T14" s="103"/>
      <c r="U14" s="103"/>
      <c r="V14" s="148"/>
      <c r="W14" s="132"/>
    </row>
    <row r="15" customFormat="false" ht="13.5" hidden="false" customHeight="true" outlineLevel="0" collapsed="false">
      <c r="A15" s="132" t="s">
        <v>267</v>
      </c>
      <c r="B15" s="181" t="s">
        <v>268</v>
      </c>
      <c r="C15" s="107" t="n">
        <v>127403</v>
      </c>
      <c r="D15" s="107" t="n">
        <v>105659</v>
      </c>
      <c r="E15" s="107" t="n">
        <v>21744</v>
      </c>
      <c r="F15" s="107" t="n">
        <v>10086</v>
      </c>
      <c r="G15" s="107" t="n">
        <v>13720</v>
      </c>
      <c r="H15" s="107" t="n">
        <v>12006</v>
      </c>
      <c r="I15" s="107" t="n">
        <v>6215</v>
      </c>
      <c r="J15" s="107" t="n">
        <v>1651</v>
      </c>
      <c r="K15" s="107" t="n">
        <v>2848</v>
      </c>
      <c r="L15" s="107" t="n">
        <v>7504</v>
      </c>
      <c r="M15" s="107" t="n">
        <v>3192</v>
      </c>
      <c r="N15" s="107" t="n">
        <v>14770</v>
      </c>
      <c r="O15" s="107" t="n">
        <v>35547</v>
      </c>
      <c r="P15" s="107" t="n">
        <v>2922</v>
      </c>
      <c r="Q15" s="107" t="n">
        <v>762</v>
      </c>
      <c r="R15" s="107" t="n">
        <v>5133</v>
      </c>
      <c r="S15" s="107" t="n">
        <v>4062</v>
      </c>
      <c r="T15" s="107" t="n">
        <v>3843</v>
      </c>
      <c r="U15" s="107" t="n">
        <v>3142</v>
      </c>
      <c r="V15" s="158" t="s">
        <v>267</v>
      </c>
      <c r="W15" s="109"/>
      <c r="X15" s="109"/>
      <c r="Y15" s="109"/>
    </row>
    <row r="16" customFormat="false" ht="8.1" hidden="false" customHeight="true" outlineLevel="0" collapsed="false">
      <c r="A16" s="132"/>
      <c r="B16" s="182"/>
      <c r="C16" s="122"/>
      <c r="D16" s="122"/>
      <c r="E16" s="122"/>
      <c r="F16" s="109"/>
      <c r="G16" s="183"/>
      <c r="H16" s="183"/>
      <c r="I16" s="183"/>
      <c r="J16" s="183"/>
      <c r="K16" s="183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58"/>
      <c r="W16" s="109"/>
      <c r="X16" s="109"/>
      <c r="Y16" s="109"/>
    </row>
    <row r="17" customFormat="false" ht="13.5" hidden="false" customHeight="true" outlineLevel="0" collapsed="false">
      <c r="A17" s="132" t="s">
        <v>269</v>
      </c>
      <c r="B17" s="182" t="s">
        <v>270</v>
      </c>
      <c r="C17" s="111" t="n">
        <v>126457</v>
      </c>
      <c r="D17" s="111" t="n">
        <v>104861</v>
      </c>
      <c r="E17" s="111" t="n">
        <v>21596</v>
      </c>
      <c r="F17" s="111" t="n">
        <v>10032</v>
      </c>
      <c r="G17" s="111" t="n">
        <v>13666</v>
      </c>
      <c r="H17" s="111" t="n">
        <v>11946</v>
      </c>
      <c r="I17" s="111" t="n">
        <v>6198</v>
      </c>
      <c r="J17" s="111" t="n">
        <v>1650</v>
      </c>
      <c r="K17" s="111" t="n">
        <v>2810</v>
      </c>
      <c r="L17" s="111" t="n">
        <v>7449</v>
      </c>
      <c r="M17" s="111" t="n">
        <v>3160</v>
      </c>
      <c r="N17" s="111" t="n">
        <v>14692</v>
      </c>
      <c r="O17" s="111" t="n">
        <v>35158</v>
      </c>
      <c r="P17" s="111" t="n">
        <v>2884</v>
      </c>
      <c r="Q17" s="111" t="n">
        <v>756</v>
      </c>
      <c r="R17" s="111" t="n">
        <v>5102</v>
      </c>
      <c r="S17" s="111" t="n">
        <v>4022</v>
      </c>
      <c r="T17" s="111" t="n">
        <v>3818</v>
      </c>
      <c r="U17" s="111" t="n">
        <v>3114</v>
      </c>
      <c r="V17" s="158" t="s">
        <v>269</v>
      </c>
      <c r="W17" s="109"/>
      <c r="X17" s="109"/>
      <c r="Y17" s="109"/>
    </row>
    <row r="18" customFormat="false" ht="13.5" hidden="false" customHeight="true" outlineLevel="0" collapsed="false">
      <c r="A18" s="132" t="s">
        <v>271</v>
      </c>
      <c r="B18" s="182" t="s">
        <v>272</v>
      </c>
      <c r="C18" s="111" t="n">
        <v>946</v>
      </c>
      <c r="D18" s="111" t="n">
        <v>798</v>
      </c>
      <c r="E18" s="111" t="n">
        <v>148</v>
      </c>
      <c r="F18" s="111" t="n">
        <v>54</v>
      </c>
      <c r="G18" s="111" t="n">
        <v>54</v>
      </c>
      <c r="H18" s="111" t="n">
        <v>60</v>
      </c>
      <c r="I18" s="111" t="n">
        <v>17</v>
      </c>
      <c r="J18" s="111" t="n">
        <v>1</v>
      </c>
      <c r="K18" s="111" t="n">
        <v>38</v>
      </c>
      <c r="L18" s="111" t="n">
        <v>55</v>
      </c>
      <c r="M18" s="111" t="n">
        <v>32</v>
      </c>
      <c r="N18" s="111" t="n">
        <v>78</v>
      </c>
      <c r="O18" s="111" t="n">
        <v>389</v>
      </c>
      <c r="P18" s="111" t="n">
        <v>38</v>
      </c>
      <c r="Q18" s="111" t="n">
        <v>6</v>
      </c>
      <c r="R18" s="111" t="n">
        <v>31</v>
      </c>
      <c r="S18" s="111" t="n">
        <v>40</v>
      </c>
      <c r="T18" s="111" t="n">
        <v>25</v>
      </c>
      <c r="U18" s="111" t="n">
        <v>28</v>
      </c>
      <c r="V18" s="158" t="s">
        <v>271</v>
      </c>
      <c r="W18" s="109"/>
      <c r="X18" s="109"/>
      <c r="Y18" s="109"/>
    </row>
    <row r="19" customFormat="false" ht="13.5" hidden="false" customHeight="true" outlineLevel="0" collapsed="false">
      <c r="B19" s="184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3"/>
      <c r="W19" s="109"/>
      <c r="X19" s="109"/>
      <c r="Y19" s="109"/>
    </row>
    <row r="20" customFormat="false" ht="12.75" hidden="false" customHeight="false" outlineLevel="0" collapsed="false">
      <c r="A20" s="132"/>
      <c r="B20" s="182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58"/>
      <c r="W20" s="109"/>
      <c r="X20" s="109"/>
      <c r="Y20" s="109"/>
    </row>
    <row r="21" customFormat="false" ht="8.1" hidden="false" customHeight="true" outlineLevel="0" collapsed="false">
      <c r="A21" s="132"/>
      <c r="B21" s="182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58"/>
      <c r="W21" s="109"/>
      <c r="X21" s="109"/>
      <c r="Y21" s="109"/>
    </row>
    <row r="22" customFormat="false" ht="13.5" hidden="false" customHeight="true" outlineLevel="0" collapsed="false">
      <c r="A22" s="132"/>
      <c r="B22" s="184" t="s">
        <v>273</v>
      </c>
      <c r="C22" s="185"/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158"/>
      <c r="W22" s="109"/>
      <c r="X22" s="109"/>
      <c r="Y22" s="109"/>
    </row>
    <row r="23" customFormat="false" ht="13.5" hidden="false" customHeight="true" outlineLevel="0" collapsed="false">
      <c r="A23" s="132" t="s">
        <v>274</v>
      </c>
      <c r="B23" s="182" t="s">
        <v>275</v>
      </c>
      <c r="C23" s="111" t="n">
        <v>31505</v>
      </c>
      <c r="D23" s="111" t="n">
        <v>25527</v>
      </c>
      <c r="E23" s="111" t="n">
        <v>5978</v>
      </c>
      <c r="F23" s="111" t="n">
        <v>3219</v>
      </c>
      <c r="G23" s="111" t="n">
        <v>3752</v>
      </c>
      <c r="H23" s="111" t="n">
        <v>2208</v>
      </c>
      <c r="I23" s="111" t="n">
        <v>1366</v>
      </c>
      <c r="J23" s="111" t="n">
        <v>210</v>
      </c>
      <c r="K23" s="111" t="n">
        <v>718</v>
      </c>
      <c r="L23" s="111" t="n">
        <v>2342</v>
      </c>
      <c r="M23" s="111" t="n">
        <v>570</v>
      </c>
      <c r="N23" s="111" t="n">
        <v>3733</v>
      </c>
      <c r="O23" s="111" t="n">
        <v>6903</v>
      </c>
      <c r="P23" s="111" t="n">
        <v>1153</v>
      </c>
      <c r="Q23" s="111" t="n">
        <v>296</v>
      </c>
      <c r="R23" s="111" t="n">
        <v>1632</v>
      </c>
      <c r="S23" s="111" t="n">
        <v>1446</v>
      </c>
      <c r="T23" s="111" t="n">
        <v>993</v>
      </c>
      <c r="U23" s="111" t="n">
        <v>964</v>
      </c>
      <c r="V23" s="158" t="s">
        <v>274</v>
      </c>
      <c r="W23" s="109"/>
      <c r="X23" s="109"/>
      <c r="Y23" s="109"/>
    </row>
    <row r="24" customFormat="false" ht="13.5" hidden="false" customHeight="true" outlineLevel="0" collapsed="false">
      <c r="A24" s="132" t="s">
        <v>276</v>
      </c>
      <c r="B24" s="182" t="s">
        <v>277</v>
      </c>
      <c r="C24" s="111" t="n">
        <v>5092</v>
      </c>
      <c r="D24" s="111" t="n">
        <v>3004</v>
      </c>
      <c r="E24" s="111" t="n">
        <v>2088</v>
      </c>
      <c r="F24" s="111" t="n">
        <v>305</v>
      </c>
      <c r="G24" s="111" t="n">
        <v>745</v>
      </c>
      <c r="H24" s="111" t="n">
        <v>982</v>
      </c>
      <c r="I24" s="111" t="n">
        <v>129</v>
      </c>
      <c r="J24" s="111" t="n">
        <v>102</v>
      </c>
      <c r="K24" s="111" t="n">
        <v>23</v>
      </c>
      <c r="L24" s="111" t="n">
        <v>48</v>
      </c>
      <c r="M24" s="111" t="n">
        <v>359</v>
      </c>
      <c r="N24" s="111" t="n">
        <v>179</v>
      </c>
      <c r="O24" s="111" t="n">
        <v>535</v>
      </c>
      <c r="P24" s="111" t="n">
        <v>51</v>
      </c>
      <c r="Q24" s="111" t="n">
        <v>21</v>
      </c>
      <c r="R24" s="111" t="n">
        <v>702</v>
      </c>
      <c r="S24" s="111" t="n">
        <v>60</v>
      </c>
      <c r="T24" s="111" t="n">
        <v>13</v>
      </c>
      <c r="U24" s="111" t="n">
        <v>838</v>
      </c>
      <c r="V24" s="158" t="s">
        <v>276</v>
      </c>
      <c r="W24" s="109"/>
      <c r="X24" s="109"/>
      <c r="Y24" s="109"/>
    </row>
    <row r="25" customFormat="false" ht="13.5" hidden="false" customHeight="true" outlineLevel="0" collapsed="false">
      <c r="A25" s="132" t="s">
        <v>278</v>
      </c>
      <c r="B25" s="182" t="s">
        <v>279</v>
      </c>
      <c r="C25" s="111" t="n">
        <v>2481</v>
      </c>
      <c r="D25" s="111" t="n">
        <v>2164</v>
      </c>
      <c r="E25" s="111" t="n">
        <v>317</v>
      </c>
      <c r="F25" s="111" t="n">
        <v>63</v>
      </c>
      <c r="G25" s="111" t="n">
        <v>94</v>
      </c>
      <c r="H25" s="111" t="n">
        <v>17</v>
      </c>
      <c r="I25" s="111" t="n">
        <v>133</v>
      </c>
      <c r="J25" s="111" t="n">
        <v>22</v>
      </c>
      <c r="K25" s="111" t="n">
        <v>118</v>
      </c>
      <c r="L25" s="111" t="n">
        <v>541</v>
      </c>
      <c r="M25" s="111" t="n">
        <v>27</v>
      </c>
      <c r="N25" s="111" t="n">
        <v>721</v>
      </c>
      <c r="O25" s="111" t="n">
        <v>82</v>
      </c>
      <c r="P25" s="111" t="n">
        <v>189</v>
      </c>
      <c r="Q25" s="111" t="n">
        <v>88</v>
      </c>
      <c r="R25" s="111" t="n">
        <v>35</v>
      </c>
      <c r="S25" s="111" t="n">
        <v>109</v>
      </c>
      <c r="T25" s="111" t="n">
        <v>229</v>
      </c>
      <c r="U25" s="111" t="n">
        <v>13</v>
      </c>
      <c r="V25" s="158" t="s">
        <v>278</v>
      </c>
      <c r="W25" s="109"/>
      <c r="X25" s="109"/>
      <c r="Y25" s="109"/>
    </row>
    <row r="26" customFormat="false" ht="13.5" hidden="false" customHeight="true" outlineLevel="0" collapsed="false">
      <c r="A26" s="132" t="s">
        <v>280</v>
      </c>
      <c r="B26" s="184" t="s">
        <v>281</v>
      </c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3"/>
      <c r="W26" s="109"/>
      <c r="X26" s="109"/>
      <c r="Y26" s="109"/>
    </row>
    <row r="27" customFormat="false" ht="12.75" hidden="false" customHeight="false" outlineLevel="0" collapsed="false">
      <c r="B27" s="182" t="s">
        <v>282</v>
      </c>
      <c r="C27" s="111" t="n">
        <v>3175</v>
      </c>
      <c r="D27" s="111" t="n">
        <v>2889</v>
      </c>
      <c r="E27" s="111" t="n">
        <v>286</v>
      </c>
      <c r="F27" s="111" t="n">
        <v>1123</v>
      </c>
      <c r="G27" s="111" t="n">
        <v>551</v>
      </c>
      <c r="H27" s="111" t="n">
        <v>130</v>
      </c>
      <c r="I27" s="111" t="n">
        <v>0</v>
      </c>
      <c r="J27" s="111" t="n">
        <v>22</v>
      </c>
      <c r="K27" s="111" t="n">
        <v>0</v>
      </c>
      <c r="L27" s="111" t="n">
        <v>0</v>
      </c>
      <c r="M27" s="111" t="n">
        <v>6</v>
      </c>
      <c r="N27" s="111" t="n">
        <v>0</v>
      </c>
      <c r="O27" s="111" t="n">
        <v>1063</v>
      </c>
      <c r="P27" s="111" t="n">
        <v>0</v>
      </c>
      <c r="Q27" s="111" t="n">
        <v>0</v>
      </c>
      <c r="R27" s="111" t="n">
        <v>272</v>
      </c>
      <c r="S27" s="111" t="n">
        <v>0</v>
      </c>
      <c r="T27" s="111" t="n">
        <v>0</v>
      </c>
      <c r="U27" s="111" t="n">
        <v>8</v>
      </c>
      <c r="V27" s="158" t="s">
        <v>280</v>
      </c>
      <c r="W27" s="109"/>
      <c r="X27" s="109"/>
      <c r="Y27" s="109"/>
    </row>
    <row r="28" customFormat="false" ht="13.5" hidden="false" customHeight="true" outlineLevel="0" collapsed="false">
      <c r="A28" s="132" t="s">
        <v>283</v>
      </c>
      <c r="B28" s="182" t="s">
        <v>284</v>
      </c>
      <c r="C28" s="111" t="n">
        <v>20757</v>
      </c>
      <c r="D28" s="111" t="n">
        <v>17470</v>
      </c>
      <c r="E28" s="111" t="n">
        <v>3287</v>
      </c>
      <c r="F28" s="111" t="n">
        <v>1728</v>
      </c>
      <c r="G28" s="111" t="n">
        <v>2362</v>
      </c>
      <c r="H28" s="111" t="n">
        <v>1079</v>
      </c>
      <c r="I28" s="111" t="n">
        <v>1104</v>
      </c>
      <c r="J28" s="111" t="n">
        <v>64</v>
      </c>
      <c r="K28" s="111" t="n">
        <v>577</v>
      </c>
      <c r="L28" s="111" t="n">
        <v>1753</v>
      </c>
      <c r="M28" s="111" t="n">
        <v>178</v>
      </c>
      <c r="N28" s="111" t="n">
        <v>2833</v>
      </c>
      <c r="O28" s="111" t="n">
        <v>5223</v>
      </c>
      <c r="P28" s="111" t="n">
        <v>913</v>
      </c>
      <c r="Q28" s="111" t="n">
        <v>187</v>
      </c>
      <c r="R28" s="111" t="n">
        <v>623</v>
      </c>
      <c r="S28" s="111" t="n">
        <v>1277</v>
      </c>
      <c r="T28" s="111" t="n">
        <v>751</v>
      </c>
      <c r="U28" s="111" t="n">
        <v>105</v>
      </c>
      <c r="V28" s="158" t="s">
        <v>283</v>
      </c>
      <c r="W28" s="109"/>
      <c r="X28" s="109"/>
      <c r="Y28" s="109"/>
    </row>
    <row r="29" customFormat="false" ht="13.5" hidden="false" customHeight="true" outlineLevel="0" collapsed="false">
      <c r="A29" s="132" t="s">
        <v>285</v>
      </c>
      <c r="B29" s="182" t="s">
        <v>286</v>
      </c>
      <c r="C29" s="111" t="n">
        <v>2509</v>
      </c>
      <c r="D29" s="111" t="n">
        <v>2266</v>
      </c>
      <c r="E29" s="111" t="n">
        <v>243</v>
      </c>
      <c r="F29" s="111" t="n">
        <v>128</v>
      </c>
      <c r="G29" s="111" t="n">
        <v>255</v>
      </c>
      <c r="H29" s="111" t="n">
        <v>249</v>
      </c>
      <c r="I29" s="111" t="n">
        <v>130</v>
      </c>
      <c r="J29" s="111" t="n">
        <v>86</v>
      </c>
      <c r="K29" s="111" t="n">
        <v>106</v>
      </c>
      <c r="L29" s="111" t="n">
        <v>228</v>
      </c>
      <c r="M29" s="111" t="n">
        <v>5</v>
      </c>
      <c r="N29" s="111" t="n">
        <v>191</v>
      </c>
      <c r="O29" s="111" t="n">
        <v>926</v>
      </c>
      <c r="P29" s="111" t="n">
        <v>5</v>
      </c>
      <c r="Q29" s="111" t="n">
        <v>22</v>
      </c>
      <c r="R29" s="111" t="n">
        <v>18</v>
      </c>
      <c r="S29" s="111" t="n">
        <v>58</v>
      </c>
      <c r="T29" s="111" t="n">
        <v>70</v>
      </c>
      <c r="U29" s="111" t="n">
        <v>32</v>
      </c>
      <c r="V29" s="158" t="s">
        <v>285</v>
      </c>
      <c r="W29" s="109"/>
      <c r="X29" s="109"/>
      <c r="Y29" s="109"/>
    </row>
    <row r="30" customFormat="false" ht="13.5" hidden="false" customHeight="true" outlineLevel="0" collapsed="false">
      <c r="A30" s="71" t="n">
        <v>10</v>
      </c>
      <c r="B30" s="182" t="s">
        <v>287</v>
      </c>
      <c r="C30" s="111" t="n">
        <v>76979</v>
      </c>
      <c r="D30" s="111" t="n">
        <v>64531</v>
      </c>
      <c r="E30" s="111" t="n">
        <v>12448</v>
      </c>
      <c r="F30" s="111" t="n">
        <v>5026</v>
      </c>
      <c r="G30" s="111" t="n">
        <v>7733</v>
      </c>
      <c r="H30" s="111" t="n">
        <v>8656</v>
      </c>
      <c r="I30" s="111" t="n">
        <v>4030</v>
      </c>
      <c r="J30" s="111" t="n">
        <v>1005</v>
      </c>
      <c r="K30" s="111" t="n">
        <v>1580</v>
      </c>
      <c r="L30" s="111" t="n">
        <v>3626</v>
      </c>
      <c r="M30" s="111" t="n">
        <v>2057</v>
      </c>
      <c r="N30" s="111" t="n">
        <v>9117</v>
      </c>
      <c r="O30" s="111" t="n">
        <v>23597</v>
      </c>
      <c r="P30" s="111" t="n">
        <v>1349</v>
      </c>
      <c r="Q30" s="111" t="n">
        <v>344</v>
      </c>
      <c r="R30" s="111" t="n">
        <v>2653</v>
      </c>
      <c r="S30" s="111" t="n">
        <v>2125</v>
      </c>
      <c r="T30" s="111" t="n">
        <v>2498</v>
      </c>
      <c r="U30" s="111" t="n">
        <v>1583</v>
      </c>
      <c r="V30" s="113" t="n">
        <v>10</v>
      </c>
      <c r="W30" s="109"/>
      <c r="X30" s="109"/>
      <c r="Y30" s="109"/>
    </row>
    <row r="31" customFormat="false" ht="13.5" hidden="false" customHeight="true" outlineLevel="0" collapsed="false">
      <c r="A31" s="132" t="s">
        <v>251</v>
      </c>
      <c r="B31" s="182" t="s">
        <v>288</v>
      </c>
      <c r="C31" s="111" t="n">
        <v>7500</v>
      </c>
      <c r="D31" s="111" t="n">
        <v>6021</v>
      </c>
      <c r="E31" s="111" t="n">
        <v>1479</v>
      </c>
      <c r="F31" s="111" t="n">
        <v>703</v>
      </c>
      <c r="G31" s="111" t="n">
        <v>429</v>
      </c>
      <c r="H31" s="111" t="n">
        <v>322</v>
      </c>
      <c r="I31" s="111" t="n">
        <v>371</v>
      </c>
      <c r="J31" s="111" t="n">
        <v>143</v>
      </c>
      <c r="K31" s="111" t="n">
        <v>297</v>
      </c>
      <c r="L31" s="111" t="n">
        <v>706</v>
      </c>
      <c r="M31" s="111" t="n">
        <v>324</v>
      </c>
      <c r="N31" s="111" t="n">
        <v>691</v>
      </c>
      <c r="O31" s="111" t="n">
        <v>2218</v>
      </c>
      <c r="P31" s="111" t="n">
        <v>269</v>
      </c>
      <c r="Q31" s="111" t="n">
        <v>42</v>
      </c>
      <c r="R31" s="111" t="n">
        <v>329</v>
      </c>
      <c r="S31" s="111" t="n">
        <v>241</v>
      </c>
      <c r="T31" s="111" t="n">
        <v>201</v>
      </c>
      <c r="U31" s="111" t="n">
        <v>214</v>
      </c>
      <c r="V31" s="158" t="s">
        <v>251</v>
      </c>
      <c r="W31" s="109"/>
      <c r="X31" s="109"/>
      <c r="Y31" s="109"/>
    </row>
    <row r="32" customFormat="false" ht="13.5" hidden="false" customHeight="true" outlineLevel="0" collapsed="false">
      <c r="A32" s="132" t="s">
        <v>252</v>
      </c>
      <c r="B32" s="182" t="s">
        <v>289</v>
      </c>
      <c r="C32" s="111" t="n">
        <v>6414</v>
      </c>
      <c r="D32" s="111" t="n">
        <v>5231</v>
      </c>
      <c r="E32" s="111" t="n">
        <v>1183</v>
      </c>
      <c r="F32" s="111" t="n">
        <v>797</v>
      </c>
      <c r="G32" s="111" t="n">
        <v>1233</v>
      </c>
      <c r="H32" s="111" t="n">
        <v>248</v>
      </c>
      <c r="I32" s="111" t="n">
        <v>160</v>
      </c>
      <c r="J32" s="111" t="n">
        <v>35</v>
      </c>
      <c r="K32" s="111" t="n">
        <v>128</v>
      </c>
      <c r="L32" s="111" t="n">
        <v>425</v>
      </c>
      <c r="M32" s="111" t="n">
        <v>164</v>
      </c>
      <c r="N32" s="111" t="n">
        <v>910</v>
      </c>
      <c r="O32" s="111" t="n">
        <v>1288</v>
      </c>
      <c r="P32" s="111" t="n">
        <v>102</v>
      </c>
      <c r="Q32" s="111" t="n">
        <v>23</v>
      </c>
      <c r="R32" s="111" t="n">
        <v>439</v>
      </c>
      <c r="S32" s="111" t="n">
        <v>96</v>
      </c>
      <c r="T32" s="111" t="n">
        <v>42</v>
      </c>
      <c r="U32" s="111" t="n">
        <v>324</v>
      </c>
      <c r="V32" s="158" t="s">
        <v>252</v>
      </c>
      <c r="W32" s="109"/>
      <c r="X32" s="109"/>
      <c r="Y32" s="109"/>
    </row>
    <row r="33" customFormat="false" ht="13.5" hidden="false" customHeight="true" outlineLevel="0" collapsed="false">
      <c r="A33" s="132" t="s">
        <v>253</v>
      </c>
      <c r="B33" s="182" t="s">
        <v>290</v>
      </c>
      <c r="C33" s="111" t="n">
        <v>2496</v>
      </c>
      <c r="D33" s="111" t="n">
        <v>2083</v>
      </c>
      <c r="E33" s="111" t="n">
        <v>413</v>
      </c>
      <c r="F33" s="111" t="n">
        <v>213</v>
      </c>
      <c r="G33" s="111" t="n">
        <v>318</v>
      </c>
      <c r="H33" s="111" t="n">
        <v>323</v>
      </c>
      <c r="I33" s="111" t="n">
        <v>158</v>
      </c>
      <c r="J33" s="111" t="n">
        <v>172</v>
      </c>
      <c r="K33" s="111" t="n">
        <v>19</v>
      </c>
      <c r="L33" s="111" t="n">
        <v>177</v>
      </c>
      <c r="M33" s="111" t="n">
        <v>72</v>
      </c>
      <c r="N33" s="111" t="n">
        <v>128</v>
      </c>
      <c r="O33" s="111" t="n">
        <v>615</v>
      </c>
      <c r="P33" s="111" t="n">
        <v>44</v>
      </c>
      <c r="Q33" s="111" t="n">
        <v>35</v>
      </c>
      <c r="R33" s="111" t="n">
        <v>62</v>
      </c>
      <c r="S33" s="111" t="n">
        <v>96</v>
      </c>
      <c r="T33" s="111" t="n">
        <v>39</v>
      </c>
      <c r="U33" s="111" t="n">
        <v>25</v>
      </c>
      <c r="V33" s="158" t="s">
        <v>253</v>
      </c>
      <c r="W33" s="109"/>
      <c r="X33" s="109"/>
      <c r="Y33" s="109"/>
    </row>
    <row r="34" customFormat="false" ht="13.5" hidden="false" customHeight="true" outlineLevel="0" collapsed="false">
      <c r="B34" s="186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109"/>
      <c r="X34" s="109"/>
      <c r="Y34" s="109"/>
    </row>
    <row r="35" customFormat="false" ht="12" hidden="false" customHeight="true" outlineLevel="0" collapsed="false">
      <c r="A35" s="132"/>
      <c r="B35" s="186"/>
      <c r="C35" s="187"/>
      <c r="D35" s="188"/>
      <c r="E35" s="188"/>
      <c r="F35" s="188"/>
      <c r="G35" s="188"/>
      <c r="H35" s="188"/>
      <c r="I35" s="188"/>
      <c r="J35" s="187"/>
      <c r="K35" s="187"/>
      <c r="L35" s="187"/>
      <c r="M35" s="187"/>
      <c r="N35" s="187"/>
      <c r="O35" s="187"/>
      <c r="P35" s="187"/>
      <c r="Q35" s="187"/>
      <c r="R35" s="187"/>
      <c r="S35" s="187"/>
      <c r="T35" s="187"/>
      <c r="U35" s="187"/>
      <c r="V35" s="132"/>
      <c r="W35" s="109"/>
      <c r="X35" s="109"/>
      <c r="Y35" s="109"/>
    </row>
    <row r="36" customFormat="false" ht="13.5" hidden="false" customHeight="true" outlineLevel="0" collapsed="false">
      <c r="A36" s="132"/>
      <c r="B36" s="186"/>
      <c r="C36" s="189" t="s">
        <v>215</v>
      </c>
      <c r="D36" s="189"/>
      <c r="E36" s="189"/>
      <c r="F36" s="189"/>
      <c r="G36" s="189"/>
      <c r="H36" s="189"/>
      <c r="I36" s="189"/>
      <c r="J36" s="189" t="s">
        <v>215</v>
      </c>
      <c r="K36" s="189"/>
      <c r="L36" s="189"/>
      <c r="M36" s="189"/>
      <c r="N36" s="189"/>
      <c r="O36" s="189"/>
      <c r="P36" s="189"/>
      <c r="Q36" s="189"/>
      <c r="R36" s="189"/>
      <c r="S36" s="189"/>
      <c r="T36" s="189"/>
      <c r="U36" s="189"/>
      <c r="V36" s="132"/>
      <c r="W36" s="109"/>
      <c r="X36" s="109"/>
      <c r="Y36" s="109"/>
    </row>
    <row r="37" customFormat="false" ht="12" hidden="false" customHeight="true" outlineLevel="0" collapsed="false">
      <c r="A37" s="132"/>
      <c r="B37" s="186"/>
      <c r="C37" s="187"/>
      <c r="D37" s="188"/>
      <c r="E37" s="188"/>
      <c r="F37" s="188"/>
      <c r="G37" s="188"/>
      <c r="H37" s="188"/>
      <c r="I37" s="190"/>
      <c r="J37" s="191"/>
      <c r="K37" s="187"/>
      <c r="L37" s="187"/>
      <c r="M37" s="187"/>
      <c r="N37" s="187"/>
      <c r="O37" s="187"/>
      <c r="P37" s="187"/>
      <c r="Q37" s="187"/>
      <c r="R37" s="187"/>
      <c r="S37" s="187"/>
      <c r="T37" s="187"/>
      <c r="U37" s="187"/>
      <c r="V37" s="132"/>
      <c r="W37" s="109"/>
      <c r="X37" s="109"/>
      <c r="Y37" s="109"/>
    </row>
    <row r="38" customFormat="false" ht="13.5" hidden="false" customHeight="true" outlineLevel="0" collapsed="false">
      <c r="A38" s="148" t="s">
        <v>254</v>
      </c>
      <c r="B38" s="181" t="s">
        <v>268</v>
      </c>
      <c r="C38" s="107" t="n">
        <v>115509</v>
      </c>
      <c r="D38" s="107" t="n">
        <v>95397</v>
      </c>
      <c r="E38" s="107" t="n">
        <v>20112</v>
      </c>
      <c r="F38" s="107" t="n">
        <v>8212</v>
      </c>
      <c r="G38" s="107" t="n">
        <v>12239</v>
      </c>
      <c r="H38" s="107" t="n">
        <v>11589</v>
      </c>
      <c r="I38" s="107" t="n">
        <v>5881</v>
      </c>
      <c r="J38" s="107" t="n">
        <v>1527</v>
      </c>
      <c r="K38" s="107" t="n">
        <v>2379</v>
      </c>
      <c r="L38" s="107" t="n">
        <v>6319</v>
      </c>
      <c r="M38" s="107" t="n">
        <v>3007</v>
      </c>
      <c r="N38" s="107" t="n">
        <v>13160</v>
      </c>
      <c r="O38" s="107" t="n">
        <v>33296</v>
      </c>
      <c r="P38" s="107" t="n">
        <v>2615</v>
      </c>
      <c r="Q38" s="107" t="n">
        <v>590</v>
      </c>
      <c r="R38" s="107" t="n">
        <v>4580</v>
      </c>
      <c r="S38" s="107" t="n">
        <v>3835</v>
      </c>
      <c r="T38" s="107" t="n">
        <v>3471</v>
      </c>
      <c r="U38" s="107" t="n">
        <v>2809</v>
      </c>
      <c r="V38" s="153" t="s">
        <v>254</v>
      </c>
      <c r="W38" s="109"/>
      <c r="X38" s="109"/>
      <c r="Y38" s="109"/>
    </row>
    <row r="39" customFormat="false" ht="8.1" hidden="false" customHeight="true" outlineLevel="0" collapsed="false">
      <c r="A39" s="132"/>
      <c r="B39" s="182"/>
      <c r="C39" s="122"/>
      <c r="D39" s="122"/>
      <c r="E39" s="122"/>
      <c r="F39" s="109"/>
      <c r="G39" s="183"/>
      <c r="H39" s="183"/>
      <c r="I39" s="183"/>
      <c r="J39" s="183"/>
      <c r="K39" s="183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58"/>
      <c r="W39" s="109"/>
      <c r="X39" s="109"/>
      <c r="Y39" s="109"/>
    </row>
    <row r="40" customFormat="false" ht="13.5" hidden="false" customHeight="true" outlineLevel="0" collapsed="false">
      <c r="A40" s="132" t="s">
        <v>255</v>
      </c>
      <c r="B40" s="182" t="s">
        <v>270</v>
      </c>
      <c r="C40" s="111" t="n">
        <v>114566</v>
      </c>
      <c r="D40" s="111" t="n">
        <v>94601</v>
      </c>
      <c r="E40" s="111" t="n">
        <v>19965</v>
      </c>
      <c r="F40" s="111" t="n">
        <v>8159</v>
      </c>
      <c r="G40" s="111" t="n">
        <v>12185</v>
      </c>
      <c r="H40" s="111" t="n">
        <v>11529</v>
      </c>
      <c r="I40" s="111" t="n">
        <v>5864</v>
      </c>
      <c r="J40" s="111" t="n">
        <v>1526</v>
      </c>
      <c r="K40" s="111" t="n">
        <v>2342</v>
      </c>
      <c r="L40" s="111" t="n">
        <v>6264</v>
      </c>
      <c r="M40" s="111" t="n">
        <v>2975</v>
      </c>
      <c r="N40" s="111" t="n">
        <v>13082</v>
      </c>
      <c r="O40" s="111" t="n">
        <v>32907</v>
      </c>
      <c r="P40" s="111" t="n">
        <v>2577</v>
      </c>
      <c r="Q40" s="111" t="n">
        <v>584</v>
      </c>
      <c r="R40" s="111" t="n">
        <v>4549</v>
      </c>
      <c r="S40" s="111" t="n">
        <v>3796</v>
      </c>
      <c r="T40" s="111" t="n">
        <v>3446</v>
      </c>
      <c r="U40" s="111" t="n">
        <v>2781</v>
      </c>
      <c r="V40" s="158" t="s">
        <v>255</v>
      </c>
      <c r="W40" s="109"/>
      <c r="X40" s="109"/>
      <c r="Y40" s="109"/>
    </row>
    <row r="41" customFormat="false" ht="13.5" hidden="false" customHeight="true" outlineLevel="0" collapsed="false">
      <c r="A41" s="132" t="s">
        <v>256</v>
      </c>
      <c r="B41" s="182" t="s">
        <v>272</v>
      </c>
      <c r="C41" s="111" t="n">
        <v>943</v>
      </c>
      <c r="D41" s="111" t="n">
        <v>796</v>
      </c>
      <c r="E41" s="111" t="n">
        <v>147</v>
      </c>
      <c r="F41" s="111" t="n">
        <v>53</v>
      </c>
      <c r="G41" s="111" t="n">
        <v>54</v>
      </c>
      <c r="H41" s="111" t="n">
        <v>60</v>
      </c>
      <c r="I41" s="111" t="n">
        <v>17</v>
      </c>
      <c r="J41" s="111" t="n">
        <v>1</v>
      </c>
      <c r="K41" s="111" t="n">
        <v>37</v>
      </c>
      <c r="L41" s="111" t="n">
        <v>55</v>
      </c>
      <c r="M41" s="111" t="n">
        <v>32</v>
      </c>
      <c r="N41" s="111" t="n">
        <v>78</v>
      </c>
      <c r="O41" s="111" t="n">
        <v>389</v>
      </c>
      <c r="P41" s="111" t="n">
        <v>38</v>
      </c>
      <c r="Q41" s="111" t="n">
        <v>6</v>
      </c>
      <c r="R41" s="111" t="n">
        <v>31</v>
      </c>
      <c r="S41" s="111" t="n">
        <v>39</v>
      </c>
      <c r="T41" s="111" t="n">
        <v>25</v>
      </c>
      <c r="U41" s="111" t="n">
        <v>28</v>
      </c>
      <c r="V41" s="158" t="s">
        <v>256</v>
      </c>
      <c r="W41" s="109"/>
      <c r="X41" s="109"/>
      <c r="Y41" s="109"/>
    </row>
    <row r="42" customFormat="false" ht="13.5" hidden="false" customHeight="true" outlineLevel="0" collapsed="false">
      <c r="B42" s="184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3"/>
      <c r="W42" s="109"/>
      <c r="X42" s="109"/>
      <c r="Y42" s="109"/>
    </row>
    <row r="43" customFormat="false" ht="12.75" hidden="false" customHeight="false" outlineLevel="0" collapsed="false">
      <c r="A43" s="132"/>
      <c r="B43" s="182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58"/>
      <c r="W43" s="109"/>
      <c r="X43" s="109"/>
      <c r="Y43" s="109"/>
    </row>
    <row r="44" customFormat="false" ht="8.1" hidden="false" customHeight="true" outlineLevel="0" collapsed="false">
      <c r="A44" s="132"/>
      <c r="B44" s="182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58"/>
      <c r="W44" s="109"/>
      <c r="X44" s="109"/>
      <c r="Y44" s="109"/>
    </row>
    <row r="45" customFormat="false" ht="13.5" hidden="false" customHeight="true" outlineLevel="0" collapsed="false">
      <c r="A45" s="132"/>
      <c r="B45" s="184" t="s">
        <v>273</v>
      </c>
      <c r="C45" s="192"/>
      <c r="D45" s="192"/>
      <c r="E45" s="192"/>
      <c r="F45" s="192"/>
      <c r="G45" s="192"/>
      <c r="H45" s="192"/>
      <c r="I45" s="192"/>
      <c r="J45" s="192"/>
      <c r="K45" s="192"/>
      <c r="L45" s="192"/>
      <c r="M45" s="192"/>
      <c r="N45" s="192"/>
      <c r="O45" s="192"/>
      <c r="P45" s="192"/>
      <c r="Q45" s="192"/>
      <c r="R45" s="192"/>
      <c r="S45" s="192"/>
      <c r="T45" s="192"/>
      <c r="U45" s="192"/>
      <c r="V45" s="158"/>
      <c r="W45" s="109"/>
      <c r="X45" s="109"/>
      <c r="Y45" s="109"/>
    </row>
    <row r="46" customFormat="false" ht="13.5" hidden="false" customHeight="true" outlineLevel="0" collapsed="false">
      <c r="A46" s="71" t="n">
        <v>17</v>
      </c>
      <c r="B46" s="182" t="s">
        <v>275</v>
      </c>
      <c r="C46" s="111" t="n">
        <v>25866</v>
      </c>
      <c r="D46" s="111" t="n">
        <v>20579</v>
      </c>
      <c r="E46" s="111" t="n">
        <v>5287</v>
      </c>
      <c r="F46" s="111" t="n">
        <v>2158</v>
      </c>
      <c r="G46" s="111" t="n">
        <v>3057</v>
      </c>
      <c r="H46" s="111" t="n">
        <v>2103</v>
      </c>
      <c r="I46" s="111" t="n">
        <v>1229</v>
      </c>
      <c r="J46" s="111" t="n">
        <v>176</v>
      </c>
      <c r="K46" s="111" t="n">
        <v>600</v>
      </c>
      <c r="L46" s="111" t="n">
        <v>1792</v>
      </c>
      <c r="M46" s="111" t="n">
        <v>488</v>
      </c>
      <c r="N46" s="111" t="n">
        <v>3005</v>
      </c>
      <c r="O46" s="111" t="n">
        <v>5755</v>
      </c>
      <c r="P46" s="111" t="n">
        <v>961</v>
      </c>
      <c r="Q46" s="111" t="n">
        <v>208</v>
      </c>
      <c r="R46" s="111" t="n">
        <v>1418</v>
      </c>
      <c r="S46" s="111" t="n">
        <v>1337</v>
      </c>
      <c r="T46" s="111" t="n">
        <v>764</v>
      </c>
      <c r="U46" s="111" t="n">
        <v>815</v>
      </c>
      <c r="V46" s="113" t="n">
        <v>17</v>
      </c>
      <c r="W46" s="109"/>
      <c r="X46" s="109"/>
      <c r="Y46" s="109"/>
    </row>
    <row r="47" customFormat="false" ht="13.5" hidden="false" customHeight="true" outlineLevel="0" collapsed="false">
      <c r="A47" s="132" t="s">
        <v>258</v>
      </c>
      <c r="B47" s="182" t="s">
        <v>291</v>
      </c>
      <c r="C47" s="111" t="n">
        <v>4694</v>
      </c>
      <c r="D47" s="111" t="n">
        <v>2842</v>
      </c>
      <c r="E47" s="111" t="n">
        <v>1852</v>
      </c>
      <c r="F47" s="111" t="n">
        <v>271</v>
      </c>
      <c r="G47" s="111" t="n">
        <v>665</v>
      </c>
      <c r="H47" s="111" t="n">
        <v>955</v>
      </c>
      <c r="I47" s="111" t="n">
        <v>125</v>
      </c>
      <c r="J47" s="111" t="n">
        <v>100</v>
      </c>
      <c r="K47" s="111" t="n">
        <v>23</v>
      </c>
      <c r="L47" s="111" t="n">
        <v>42</v>
      </c>
      <c r="M47" s="111" t="n">
        <v>306</v>
      </c>
      <c r="N47" s="111" t="n">
        <v>174</v>
      </c>
      <c r="O47" s="111" t="n">
        <v>527</v>
      </c>
      <c r="P47" s="111" t="n">
        <v>51</v>
      </c>
      <c r="Q47" s="111" t="n">
        <v>21</v>
      </c>
      <c r="R47" s="111" t="n">
        <v>659</v>
      </c>
      <c r="S47" s="111" t="n">
        <v>60</v>
      </c>
      <c r="T47" s="111" t="n">
        <v>13</v>
      </c>
      <c r="U47" s="111" t="n">
        <v>702</v>
      </c>
      <c r="V47" s="158" t="s">
        <v>258</v>
      </c>
      <c r="W47" s="109"/>
      <c r="X47" s="109"/>
      <c r="Y47" s="109"/>
    </row>
    <row r="48" customFormat="false" ht="13.5" hidden="false" customHeight="true" outlineLevel="0" collapsed="false">
      <c r="A48" s="132" t="s">
        <v>259</v>
      </c>
      <c r="B48" s="182" t="s">
        <v>292</v>
      </c>
      <c r="C48" s="111" t="n"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  <c r="L48" s="111" t="n">
        <v>0</v>
      </c>
      <c r="M48" s="111" t="n">
        <v>0</v>
      </c>
      <c r="N48" s="111" t="n">
        <v>0</v>
      </c>
      <c r="O48" s="111" t="n">
        <v>0</v>
      </c>
      <c r="P48" s="111" t="n">
        <v>0</v>
      </c>
      <c r="Q48" s="111" t="n">
        <v>0</v>
      </c>
      <c r="R48" s="111" t="n">
        <v>0</v>
      </c>
      <c r="S48" s="111" t="n">
        <v>0</v>
      </c>
      <c r="T48" s="111" t="n">
        <v>0</v>
      </c>
      <c r="U48" s="111" t="n">
        <v>0</v>
      </c>
      <c r="V48" s="158" t="s">
        <v>259</v>
      </c>
      <c r="W48" s="109"/>
      <c r="X48" s="109"/>
      <c r="Y48" s="109"/>
    </row>
    <row r="49" customFormat="false" ht="13.5" hidden="false" customHeight="true" outlineLevel="0" collapsed="false">
      <c r="A49" s="132" t="s">
        <v>293</v>
      </c>
      <c r="B49" s="184" t="s">
        <v>294</v>
      </c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3"/>
      <c r="W49" s="109"/>
      <c r="X49" s="109"/>
      <c r="Y49" s="109"/>
    </row>
    <row r="50" customFormat="false" ht="12.75" hidden="false" customHeight="false" outlineLevel="0" collapsed="false">
      <c r="B50" s="182" t="s">
        <v>295</v>
      </c>
      <c r="C50" s="111" t="n">
        <v>650</v>
      </c>
      <c r="D50" s="111" t="n">
        <v>498</v>
      </c>
      <c r="E50" s="111" t="n">
        <v>152</v>
      </c>
      <c r="F50" s="111" t="n">
        <v>220</v>
      </c>
      <c r="G50" s="111" t="n">
        <v>123</v>
      </c>
      <c r="H50" s="111" t="n">
        <v>120</v>
      </c>
      <c r="I50" s="111" t="n">
        <v>0</v>
      </c>
      <c r="J50" s="111" t="n">
        <v>12</v>
      </c>
      <c r="K50" s="111" t="n">
        <v>0</v>
      </c>
      <c r="L50" s="111" t="n">
        <v>0</v>
      </c>
      <c r="M50" s="111" t="n">
        <v>4</v>
      </c>
      <c r="N50" s="111" t="n">
        <v>0</v>
      </c>
      <c r="O50" s="111" t="n">
        <v>23</v>
      </c>
      <c r="P50" s="111" t="n">
        <v>0</v>
      </c>
      <c r="Q50" s="111" t="n">
        <v>0</v>
      </c>
      <c r="R50" s="111" t="n">
        <v>140</v>
      </c>
      <c r="S50" s="111" t="n">
        <v>0</v>
      </c>
      <c r="T50" s="111" t="n">
        <v>0</v>
      </c>
      <c r="U50" s="111" t="n">
        <v>8</v>
      </c>
      <c r="V50" s="158" t="s">
        <v>293</v>
      </c>
      <c r="W50" s="109"/>
      <c r="X50" s="109"/>
      <c r="Y50" s="109"/>
    </row>
    <row r="51" customFormat="false" ht="13.5" hidden="false" customHeight="true" outlineLevel="0" collapsed="false">
      <c r="A51" s="132" t="s">
        <v>296</v>
      </c>
      <c r="B51" s="182" t="s">
        <v>297</v>
      </c>
      <c r="C51" s="111" t="n">
        <v>20522</v>
      </c>
      <c r="D51" s="111" t="n">
        <v>17239</v>
      </c>
      <c r="E51" s="111" t="n">
        <v>3283</v>
      </c>
      <c r="F51" s="111" t="n">
        <v>1667</v>
      </c>
      <c r="G51" s="111" t="n">
        <v>2269</v>
      </c>
      <c r="H51" s="111" t="n">
        <v>1028</v>
      </c>
      <c r="I51" s="111" t="n">
        <v>1104</v>
      </c>
      <c r="J51" s="111" t="n">
        <v>64</v>
      </c>
      <c r="K51" s="111" t="n">
        <v>577</v>
      </c>
      <c r="L51" s="111" t="n">
        <v>1750</v>
      </c>
      <c r="M51" s="111" t="n">
        <v>178</v>
      </c>
      <c r="N51" s="111" t="n">
        <v>2831</v>
      </c>
      <c r="O51" s="111" t="n">
        <v>5205</v>
      </c>
      <c r="P51" s="111" t="n">
        <v>910</v>
      </c>
      <c r="Q51" s="111" t="n">
        <v>187</v>
      </c>
      <c r="R51" s="111" t="n">
        <v>619</v>
      </c>
      <c r="S51" s="111" t="n">
        <v>1277</v>
      </c>
      <c r="T51" s="111" t="n">
        <v>751</v>
      </c>
      <c r="U51" s="111" t="n">
        <v>105</v>
      </c>
      <c r="V51" s="158" t="s">
        <v>296</v>
      </c>
      <c r="W51" s="109"/>
      <c r="X51" s="109"/>
      <c r="Y51" s="109"/>
    </row>
    <row r="52" customFormat="false" ht="13.5" hidden="false" customHeight="true" outlineLevel="0" collapsed="false">
      <c r="A52" s="132" t="s">
        <v>298</v>
      </c>
      <c r="B52" s="182" t="s">
        <v>286</v>
      </c>
      <c r="C52" s="111" t="n">
        <v>2081</v>
      </c>
      <c r="D52" s="111" t="n">
        <v>1883</v>
      </c>
      <c r="E52" s="111" t="n">
        <v>198</v>
      </c>
      <c r="F52" s="111" t="n">
        <v>94</v>
      </c>
      <c r="G52" s="111" t="n">
        <v>233</v>
      </c>
      <c r="H52" s="111" t="n">
        <v>233</v>
      </c>
      <c r="I52" s="111" t="n">
        <v>113</v>
      </c>
      <c r="J52" s="111" t="n">
        <v>85</v>
      </c>
      <c r="K52" s="111" t="n">
        <v>25</v>
      </c>
      <c r="L52" s="111" t="n">
        <v>126</v>
      </c>
      <c r="M52" s="111" t="n">
        <v>5</v>
      </c>
      <c r="N52" s="111" t="n">
        <v>159</v>
      </c>
      <c r="O52" s="111" t="n">
        <v>871</v>
      </c>
      <c r="P52" s="111" t="n">
        <v>2</v>
      </c>
      <c r="Q52" s="111" t="n">
        <v>13</v>
      </c>
      <c r="R52" s="111" t="n">
        <v>9</v>
      </c>
      <c r="S52" s="111" t="n">
        <v>42</v>
      </c>
      <c r="T52" s="111" t="n">
        <v>42</v>
      </c>
      <c r="U52" s="111" t="n">
        <v>29</v>
      </c>
      <c r="V52" s="158" t="s">
        <v>298</v>
      </c>
      <c r="W52" s="109"/>
      <c r="X52" s="109"/>
      <c r="Y52" s="109"/>
    </row>
    <row r="53" customFormat="false" ht="13.5" hidden="false" customHeight="true" outlineLevel="0" collapsed="false">
      <c r="A53" s="132" t="s">
        <v>299</v>
      </c>
      <c r="B53" s="182" t="s">
        <v>287</v>
      </c>
      <c r="C53" s="111" t="n">
        <v>71578</v>
      </c>
      <c r="D53" s="111" t="n">
        <v>59989</v>
      </c>
      <c r="E53" s="111" t="n">
        <v>11589</v>
      </c>
      <c r="F53" s="111" t="n">
        <v>4304</v>
      </c>
      <c r="G53" s="111" t="n">
        <v>7123</v>
      </c>
      <c r="H53" s="111" t="n">
        <v>8369</v>
      </c>
      <c r="I53" s="111" t="n">
        <v>3853</v>
      </c>
      <c r="J53" s="111" t="n">
        <v>918</v>
      </c>
      <c r="K53" s="111" t="n">
        <v>1317</v>
      </c>
      <c r="L53" s="111" t="n">
        <v>3141</v>
      </c>
      <c r="M53" s="111" t="n">
        <v>1957</v>
      </c>
      <c r="N53" s="111" t="n">
        <v>8296</v>
      </c>
      <c r="O53" s="111" t="n">
        <v>22616</v>
      </c>
      <c r="P53" s="111" t="n">
        <v>1250</v>
      </c>
      <c r="Q53" s="111" t="n">
        <v>271</v>
      </c>
      <c r="R53" s="111" t="n">
        <v>2344</v>
      </c>
      <c r="S53" s="111" t="n">
        <v>2026</v>
      </c>
      <c r="T53" s="111" t="n">
        <v>2384</v>
      </c>
      <c r="U53" s="111" t="n">
        <v>1409</v>
      </c>
      <c r="V53" s="158" t="s">
        <v>299</v>
      </c>
      <c r="W53" s="109"/>
      <c r="X53" s="109"/>
      <c r="Y53" s="109"/>
    </row>
    <row r="54" customFormat="false" ht="13.5" hidden="false" customHeight="true" outlineLevel="0" collapsed="false">
      <c r="A54" s="71" t="n">
        <v>24</v>
      </c>
      <c r="B54" s="182" t="s">
        <v>288</v>
      </c>
      <c r="C54" s="111" t="n">
        <v>7482</v>
      </c>
      <c r="D54" s="111" t="n">
        <v>6005</v>
      </c>
      <c r="E54" s="111" t="n">
        <v>1477</v>
      </c>
      <c r="F54" s="111" t="n">
        <v>702</v>
      </c>
      <c r="G54" s="111" t="n">
        <v>429</v>
      </c>
      <c r="H54" s="111" t="n">
        <v>321</v>
      </c>
      <c r="I54" s="111" t="n">
        <v>371</v>
      </c>
      <c r="J54" s="111" t="n">
        <v>143</v>
      </c>
      <c r="K54" s="111" t="n">
        <v>296</v>
      </c>
      <c r="L54" s="111" t="n">
        <v>699</v>
      </c>
      <c r="M54" s="111" t="n">
        <v>324</v>
      </c>
      <c r="N54" s="111" t="n">
        <v>690</v>
      </c>
      <c r="O54" s="111" t="n">
        <v>2213</v>
      </c>
      <c r="P54" s="111" t="n">
        <v>269</v>
      </c>
      <c r="Q54" s="111" t="n">
        <v>42</v>
      </c>
      <c r="R54" s="111" t="n">
        <v>327</v>
      </c>
      <c r="S54" s="111" t="n">
        <v>241</v>
      </c>
      <c r="T54" s="111" t="n">
        <v>201</v>
      </c>
      <c r="U54" s="111" t="n">
        <v>214</v>
      </c>
      <c r="V54" s="113" t="n">
        <v>24</v>
      </c>
      <c r="W54" s="109"/>
      <c r="X54" s="109"/>
      <c r="Y54" s="109"/>
    </row>
    <row r="55" customFormat="false" ht="13.5" hidden="false" customHeight="true" outlineLevel="0" collapsed="false">
      <c r="A55" s="132" t="s">
        <v>300</v>
      </c>
      <c r="B55" s="182" t="s">
        <v>289</v>
      </c>
      <c r="C55" s="111" t="n">
        <v>6105</v>
      </c>
      <c r="D55" s="111" t="n">
        <v>4948</v>
      </c>
      <c r="E55" s="111" t="n">
        <v>1157</v>
      </c>
      <c r="F55" s="111" t="n">
        <v>749</v>
      </c>
      <c r="G55" s="111" t="n">
        <v>1103</v>
      </c>
      <c r="H55" s="111" t="n">
        <v>244</v>
      </c>
      <c r="I55" s="111" t="n">
        <v>158</v>
      </c>
      <c r="J55" s="111" t="n">
        <v>35</v>
      </c>
      <c r="K55" s="111" t="n">
        <v>124</v>
      </c>
      <c r="L55" s="111" t="n">
        <v>403</v>
      </c>
      <c r="M55" s="111" t="n">
        <v>164</v>
      </c>
      <c r="N55" s="111" t="n">
        <v>889</v>
      </c>
      <c r="O55" s="111" t="n">
        <v>1236</v>
      </c>
      <c r="P55" s="111" t="n">
        <v>100</v>
      </c>
      <c r="Q55" s="111" t="n">
        <v>23</v>
      </c>
      <c r="R55" s="111" t="n">
        <v>421</v>
      </c>
      <c r="S55" s="111" t="n">
        <v>94</v>
      </c>
      <c r="T55" s="111" t="n">
        <v>42</v>
      </c>
      <c r="U55" s="111" t="n">
        <v>320</v>
      </c>
      <c r="V55" s="158" t="s">
        <v>300</v>
      </c>
      <c r="W55" s="109"/>
      <c r="X55" s="109"/>
      <c r="Y55" s="109"/>
    </row>
    <row r="56" customFormat="false" ht="13.5" hidden="false" customHeight="true" outlineLevel="0" collapsed="false">
      <c r="A56" s="132" t="s">
        <v>301</v>
      </c>
      <c r="B56" s="182" t="s">
        <v>290</v>
      </c>
      <c r="C56" s="111" t="n">
        <v>2397</v>
      </c>
      <c r="D56" s="111" t="n">
        <v>1993</v>
      </c>
      <c r="E56" s="111" t="n">
        <v>404</v>
      </c>
      <c r="F56" s="111" t="n">
        <v>205</v>
      </c>
      <c r="G56" s="111" t="n">
        <v>294</v>
      </c>
      <c r="H56" s="111" t="n">
        <v>319</v>
      </c>
      <c r="I56" s="111" t="n">
        <v>157</v>
      </c>
      <c r="J56" s="111" t="n">
        <v>170</v>
      </c>
      <c r="K56" s="111" t="n">
        <v>17</v>
      </c>
      <c r="L56" s="111" t="n">
        <v>158</v>
      </c>
      <c r="M56" s="111" t="n">
        <v>69</v>
      </c>
      <c r="N56" s="111" t="n">
        <v>121</v>
      </c>
      <c r="O56" s="111" t="n">
        <v>605</v>
      </c>
      <c r="P56" s="111" t="n">
        <v>33</v>
      </c>
      <c r="Q56" s="111" t="n">
        <v>33</v>
      </c>
      <c r="R56" s="111" t="n">
        <v>61</v>
      </c>
      <c r="S56" s="111" t="n">
        <v>95</v>
      </c>
      <c r="T56" s="111" t="n">
        <v>38</v>
      </c>
      <c r="U56" s="111" t="n">
        <v>22</v>
      </c>
      <c r="V56" s="158" t="s">
        <v>301</v>
      </c>
      <c r="W56" s="109"/>
      <c r="X56" s="109"/>
      <c r="Y56" s="109"/>
    </row>
    <row r="57" customFormat="false" ht="13.5" hidden="false" customHeight="true" outlineLevel="0" collapsed="false">
      <c r="B57" s="186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109"/>
      <c r="X57" s="109"/>
      <c r="Y57" s="109"/>
    </row>
    <row r="58" customFormat="false" ht="12" hidden="false" customHeight="true" outlineLevel="0" collapsed="false">
      <c r="B58" s="186"/>
      <c r="C58" s="188"/>
      <c r="D58" s="188"/>
      <c r="E58" s="188"/>
      <c r="F58" s="188"/>
      <c r="G58" s="188"/>
      <c r="H58" s="188"/>
      <c r="I58" s="188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72"/>
      <c r="W58" s="109"/>
      <c r="X58" s="109"/>
      <c r="Y58" s="109"/>
    </row>
    <row r="59" customFormat="false" ht="13.5" hidden="false" customHeight="true" outlineLevel="0" collapsed="false">
      <c r="A59" s="132"/>
      <c r="B59" s="186"/>
      <c r="C59" s="189" t="s">
        <v>216</v>
      </c>
      <c r="D59" s="189"/>
      <c r="E59" s="189"/>
      <c r="F59" s="189"/>
      <c r="G59" s="189"/>
      <c r="H59" s="189"/>
      <c r="I59" s="189"/>
      <c r="J59" s="189" t="s">
        <v>216</v>
      </c>
      <c r="K59" s="189"/>
      <c r="L59" s="189"/>
      <c r="M59" s="189"/>
      <c r="N59" s="189"/>
      <c r="O59" s="189"/>
      <c r="P59" s="189"/>
      <c r="Q59" s="189"/>
      <c r="R59" s="189"/>
      <c r="S59" s="189"/>
      <c r="T59" s="189"/>
      <c r="U59" s="189"/>
      <c r="V59" s="132"/>
      <c r="W59" s="109"/>
      <c r="X59" s="109"/>
      <c r="Y59" s="109"/>
    </row>
    <row r="60" customFormat="false" ht="12" hidden="false" customHeight="true" outlineLevel="0" collapsed="false">
      <c r="A60" s="132"/>
      <c r="B60" s="186"/>
      <c r="C60" s="188"/>
      <c r="D60" s="188"/>
      <c r="E60" s="188"/>
      <c r="F60" s="188"/>
      <c r="G60" s="188"/>
      <c r="H60" s="188"/>
      <c r="I60" s="193"/>
      <c r="J60" s="189"/>
      <c r="K60" s="187"/>
      <c r="L60" s="187"/>
      <c r="M60" s="187"/>
      <c r="N60" s="187"/>
      <c r="O60" s="187"/>
      <c r="P60" s="187"/>
      <c r="Q60" s="187"/>
      <c r="R60" s="187"/>
      <c r="S60" s="187"/>
      <c r="T60" s="187"/>
      <c r="U60" s="187"/>
      <c r="V60" s="132"/>
      <c r="W60" s="109"/>
      <c r="X60" s="109"/>
      <c r="Y60" s="109"/>
    </row>
    <row r="61" customFormat="false" ht="13.5" hidden="false" customHeight="true" outlineLevel="0" collapsed="false">
      <c r="A61" s="132" t="s">
        <v>302</v>
      </c>
      <c r="B61" s="181" t="s">
        <v>268</v>
      </c>
      <c r="C61" s="107" t="n">
        <v>11894</v>
      </c>
      <c r="D61" s="107" t="n">
        <v>10262</v>
      </c>
      <c r="E61" s="107" t="n">
        <v>1632</v>
      </c>
      <c r="F61" s="107" t="n">
        <v>1874</v>
      </c>
      <c r="G61" s="107" t="n">
        <v>1481</v>
      </c>
      <c r="H61" s="107" t="n">
        <v>417</v>
      </c>
      <c r="I61" s="107" t="n">
        <v>334</v>
      </c>
      <c r="J61" s="107" t="n">
        <v>124</v>
      </c>
      <c r="K61" s="107" t="n">
        <v>469</v>
      </c>
      <c r="L61" s="107" t="n">
        <v>1185</v>
      </c>
      <c r="M61" s="107" t="n">
        <v>185</v>
      </c>
      <c r="N61" s="107" t="n">
        <v>1610</v>
      </c>
      <c r="O61" s="107" t="n">
        <v>2251</v>
      </c>
      <c r="P61" s="107" t="n">
        <v>307</v>
      </c>
      <c r="Q61" s="107" t="n">
        <v>172</v>
      </c>
      <c r="R61" s="107" t="n">
        <v>553</v>
      </c>
      <c r="S61" s="107" t="n">
        <v>227</v>
      </c>
      <c r="T61" s="107" t="n">
        <v>372</v>
      </c>
      <c r="U61" s="107" t="n">
        <v>333</v>
      </c>
      <c r="V61" s="158" t="s">
        <v>302</v>
      </c>
      <c r="W61" s="109"/>
      <c r="X61" s="109"/>
      <c r="Y61" s="109"/>
    </row>
    <row r="62" customFormat="false" ht="8.1" hidden="false" customHeight="true" outlineLevel="0" collapsed="false">
      <c r="B62" s="182"/>
      <c r="C62" s="122"/>
      <c r="D62" s="122"/>
      <c r="E62" s="122"/>
      <c r="F62" s="109"/>
      <c r="G62" s="183"/>
      <c r="H62" s="183"/>
      <c r="I62" s="183"/>
      <c r="J62" s="183"/>
      <c r="K62" s="183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13"/>
      <c r="W62" s="109"/>
      <c r="X62" s="109"/>
      <c r="Y62" s="109"/>
    </row>
    <row r="63" customFormat="false" ht="13.5" hidden="false" customHeight="true" outlineLevel="0" collapsed="false">
      <c r="A63" s="132" t="s">
        <v>303</v>
      </c>
      <c r="B63" s="182" t="s">
        <v>270</v>
      </c>
      <c r="C63" s="111" t="n">
        <v>11891</v>
      </c>
      <c r="D63" s="111" t="n">
        <v>10260</v>
      </c>
      <c r="E63" s="111" t="n">
        <v>1631</v>
      </c>
      <c r="F63" s="111" t="n">
        <v>1873</v>
      </c>
      <c r="G63" s="111" t="n">
        <v>1481</v>
      </c>
      <c r="H63" s="111" t="n">
        <v>417</v>
      </c>
      <c r="I63" s="111" t="n">
        <v>334</v>
      </c>
      <c r="J63" s="111" t="n">
        <v>124</v>
      </c>
      <c r="K63" s="111" t="n">
        <v>468</v>
      </c>
      <c r="L63" s="111" t="n">
        <v>1185</v>
      </c>
      <c r="M63" s="111" t="n">
        <v>185</v>
      </c>
      <c r="N63" s="111" t="n">
        <v>1610</v>
      </c>
      <c r="O63" s="111" t="n">
        <v>2251</v>
      </c>
      <c r="P63" s="111" t="n">
        <v>307</v>
      </c>
      <c r="Q63" s="111" t="n">
        <v>172</v>
      </c>
      <c r="R63" s="111" t="n">
        <v>553</v>
      </c>
      <c r="S63" s="111" t="n">
        <v>226</v>
      </c>
      <c r="T63" s="111" t="n">
        <v>372</v>
      </c>
      <c r="U63" s="111" t="n">
        <v>333</v>
      </c>
      <c r="V63" s="158" t="s">
        <v>303</v>
      </c>
      <c r="W63" s="109"/>
      <c r="X63" s="109"/>
      <c r="Y63" s="109"/>
    </row>
    <row r="64" customFormat="false" ht="13.5" hidden="false" customHeight="true" outlineLevel="0" collapsed="false">
      <c r="A64" s="132" t="s">
        <v>304</v>
      </c>
      <c r="B64" s="182" t="s">
        <v>272</v>
      </c>
      <c r="C64" s="111" t="n">
        <v>3</v>
      </c>
      <c r="D64" s="111" t="n">
        <v>2</v>
      </c>
      <c r="E64" s="111" t="n">
        <v>1</v>
      </c>
      <c r="F64" s="111" t="n">
        <v>1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1</v>
      </c>
      <c r="L64" s="111" t="n">
        <v>0</v>
      </c>
      <c r="M64" s="111" t="n">
        <v>0</v>
      </c>
      <c r="N64" s="111" t="n">
        <v>0</v>
      </c>
      <c r="O64" s="111" t="n">
        <v>0</v>
      </c>
      <c r="P64" s="111" t="n">
        <v>0</v>
      </c>
      <c r="Q64" s="111" t="n">
        <v>0</v>
      </c>
      <c r="R64" s="111" t="n">
        <v>0</v>
      </c>
      <c r="S64" s="111" t="n">
        <v>1</v>
      </c>
      <c r="T64" s="111" t="n">
        <v>0</v>
      </c>
      <c r="U64" s="111" t="n">
        <v>0</v>
      </c>
      <c r="V64" s="158" t="s">
        <v>304</v>
      </c>
      <c r="W64" s="109"/>
      <c r="X64" s="109"/>
      <c r="Y64" s="109"/>
    </row>
    <row r="65" customFormat="false" ht="13.5" hidden="false" customHeight="true" outlineLevel="0" collapsed="false">
      <c r="B65" s="184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3"/>
      <c r="W65" s="109"/>
      <c r="X65" s="109"/>
      <c r="Y65" s="109"/>
    </row>
    <row r="66" customFormat="false" ht="12.75" hidden="false" customHeight="false" outlineLevel="0" collapsed="false">
      <c r="B66" s="182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3"/>
      <c r="W66" s="109"/>
      <c r="X66" s="109"/>
      <c r="Y66" s="109"/>
    </row>
    <row r="67" customFormat="false" ht="8.1" hidden="false" customHeight="true" outlineLevel="0" collapsed="false">
      <c r="A67" s="132"/>
      <c r="B67" s="182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58"/>
      <c r="W67" s="109"/>
      <c r="X67" s="109"/>
      <c r="Y67" s="109"/>
    </row>
    <row r="68" customFormat="false" ht="13.5" hidden="false" customHeight="true" outlineLevel="0" collapsed="false">
      <c r="A68" s="132"/>
      <c r="B68" s="184" t="s">
        <v>273</v>
      </c>
      <c r="C68" s="185"/>
      <c r="D68" s="185"/>
      <c r="E68" s="185"/>
      <c r="F68" s="185"/>
      <c r="G68" s="185"/>
      <c r="H68" s="185"/>
      <c r="I68" s="185"/>
      <c r="J68" s="185"/>
      <c r="K68" s="185"/>
      <c r="L68" s="185"/>
      <c r="M68" s="185"/>
      <c r="N68" s="185"/>
      <c r="O68" s="185"/>
      <c r="P68" s="185"/>
      <c r="Q68" s="185"/>
      <c r="R68" s="185"/>
      <c r="S68" s="185"/>
      <c r="T68" s="185"/>
      <c r="U68" s="185"/>
      <c r="V68" s="158"/>
      <c r="W68" s="109"/>
      <c r="X68" s="109"/>
      <c r="Y68" s="109"/>
    </row>
    <row r="69" customFormat="false" ht="13.5" hidden="false" customHeight="true" outlineLevel="0" collapsed="false">
      <c r="A69" s="132" t="s">
        <v>305</v>
      </c>
      <c r="B69" s="182" t="s">
        <v>275</v>
      </c>
      <c r="C69" s="111" t="n">
        <v>5639</v>
      </c>
      <c r="D69" s="111" t="n">
        <v>4948</v>
      </c>
      <c r="E69" s="111" t="n">
        <v>691</v>
      </c>
      <c r="F69" s="111" t="n">
        <v>1061</v>
      </c>
      <c r="G69" s="111" t="n">
        <v>695</v>
      </c>
      <c r="H69" s="111" t="n">
        <v>105</v>
      </c>
      <c r="I69" s="111" t="n">
        <v>137</v>
      </c>
      <c r="J69" s="111" t="n">
        <v>34</v>
      </c>
      <c r="K69" s="111" t="n">
        <v>118</v>
      </c>
      <c r="L69" s="111" t="n">
        <v>550</v>
      </c>
      <c r="M69" s="111" t="n">
        <v>82</v>
      </c>
      <c r="N69" s="111" t="n">
        <v>728</v>
      </c>
      <c r="O69" s="111" t="n">
        <v>1148</v>
      </c>
      <c r="P69" s="111" t="n">
        <v>192</v>
      </c>
      <c r="Q69" s="111" t="n">
        <v>88</v>
      </c>
      <c r="R69" s="111" t="n">
        <v>214</v>
      </c>
      <c r="S69" s="111" t="n">
        <v>109</v>
      </c>
      <c r="T69" s="111" t="n">
        <v>229</v>
      </c>
      <c r="U69" s="111" t="n">
        <v>149</v>
      </c>
      <c r="V69" s="158" t="s">
        <v>305</v>
      </c>
      <c r="W69" s="109"/>
      <c r="X69" s="109"/>
      <c r="Y69" s="109"/>
    </row>
    <row r="70" customFormat="false" ht="13.5" hidden="false" customHeight="true" outlineLevel="0" collapsed="false">
      <c r="A70" s="132" t="s">
        <v>306</v>
      </c>
      <c r="B70" s="182" t="s">
        <v>291</v>
      </c>
      <c r="C70" s="111" t="n">
        <v>398</v>
      </c>
      <c r="D70" s="111" t="n">
        <v>162</v>
      </c>
      <c r="E70" s="111" t="n">
        <v>236</v>
      </c>
      <c r="F70" s="111" t="n">
        <v>34</v>
      </c>
      <c r="G70" s="111" t="n">
        <v>80</v>
      </c>
      <c r="H70" s="111" t="n">
        <v>27</v>
      </c>
      <c r="I70" s="111" t="n">
        <v>4</v>
      </c>
      <c r="J70" s="111" t="n">
        <v>2</v>
      </c>
      <c r="K70" s="111" t="n">
        <v>0</v>
      </c>
      <c r="L70" s="111" t="n">
        <v>6</v>
      </c>
      <c r="M70" s="111" t="n">
        <v>53</v>
      </c>
      <c r="N70" s="111" t="n">
        <v>5</v>
      </c>
      <c r="O70" s="111" t="n">
        <v>8</v>
      </c>
      <c r="P70" s="111" t="n">
        <v>0</v>
      </c>
      <c r="Q70" s="111" t="n">
        <v>0</v>
      </c>
      <c r="R70" s="111" t="n">
        <v>43</v>
      </c>
      <c r="S70" s="111" t="n">
        <v>0</v>
      </c>
      <c r="T70" s="111" t="n">
        <v>0</v>
      </c>
      <c r="U70" s="111" t="n">
        <v>136</v>
      </c>
      <c r="V70" s="158" t="s">
        <v>306</v>
      </c>
      <c r="W70" s="109"/>
      <c r="X70" s="109"/>
      <c r="Y70" s="109"/>
    </row>
    <row r="71" customFormat="false" ht="13.5" hidden="false" customHeight="true" outlineLevel="0" collapsed="false">
      <c r="A71" s="132" t="s">
        <v>307</v>
      </c>
      <c r="B71" s="182" t="s">
        <v>292</v>
      </c>
      <c r="C71" s="111" t="n">
        <v>2481</v>
      </c>
      <c r="D71" s="111" t="n">
        <v>2164</v>
      </c>
      <c r="E71" s="111" t="n">
        <v>317</v>
      </c>
      <c r="F71" s="111" t="n">
        <v>63</v>
      </c>
      <c r="G71" s="111" t="n">
        <v>94</v>
      </c>
      <c r="H71" s="111" t="n">
        <v>17</v>
      </c>
      <c r="I71" s="111" t="n">
        <v>133</v>
      </c>
      <c r="J71" s="111" t="n">
        <v>22</v>
      </c>
      <c r="K71" s="111" t="n">
        <v>118</v>
      </c>
      <c r="L71" s="111" t="n">
        <v>541</v>
      </c>
      <c r="M71" s="111" t="n">
        <v>27</v>
      </c>
      <c r="N71" s="111" t="n">
        <v>721</v>
      </c>
      <c r="O71" s="111" t="n">
        <v>82</v>
      </c>
      <c r="P71" s="111" t="n">
        <v>189</v>
      </c>
      <c r="Q71" s="111" t="n">
        <v>88</v>
      </c>
      <c r="R71" s="111" t="n">
        <v>35</v>
      </c>
      <c r="S71" s="111" t="n">
        <v>109</v>
      </c>
      <c r="T71" s="111" t="n">
        <v>229</v>
      </c>
      <c r="U71" s="111" t="n">
        <v>13</v>
      </c>
      <c r="V71" s="158" t="s">
        <v>307</v>
      </c>
      <c r="W71" s="109"/>
      <c r="X71" s="109"/>
      <c r="Y71" s="109"/>
    </row>
    <row r="72" customFormat="false" ht="13.5" hidden="false" customHeight="true" outlineLevel="0" collapsed="false">
      <c r="A72" s="72"/>
      <c r="B72" s="184" t="s">
        <v>294</v>
      </c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3"/>
      <c r="W72" s="109"/>
      <c r="X72" s="109"/>
      <c r="Y72" s="109"/>
    </row>
    <row r="73" customFormat="false" ht="12.75" hidden="false" customHeight="false" outlineLevel="0" collapsed="false">
      <c r="A73" s="132" t="s">
        <v>308</v>
      </c>
      <c r="B73" s="182" t="s">
        <v>295</v>
      </c>
      <c r="C73" s="111" t="n">
        <v>2525</v>
      </c>
      <c r="D73" s="111" t="n">
        <v>2391</v>
      </c>
      <c r="E73" s="111" t="n">
        <v>134</v>
      </c>
      <c r="F73" s="111" t="n">
        <v>903</v>
      </c>
      <c r="G73" s="111" t="n">
        <v>428</v>
      </c>
      <c r="H73" s="111" t="n">
        <v>10</v>
      </c>
      <c r="I73" s="111" t="n">
        <v>0</v>
      </c>
      <c r="J73" s="111" t="n">
        <v>10</v>
      </c>
      <c r="K73" s="111" t="n">
        <v>0</v>
      </c>
      <c r="L73" s="111" t="n">
        <v>0</v>
      </c>
      <c r="M73" s="111" t="n">
        <v>2</v>
      </c>
      <c r="N73" s="111" t="n">
        <v>0</v>
      </c>
      <c r="O73" s="111" t="n">
        <v>1040</v>
      </c>
      <c r="P73" s="111" t="n">
        <v>0</v>
      </c>
      <c r="Q73" s="111" t="n">
        <v>0</v>
      </c>
      <c r="R73" s="111" t="n">
        <v>132</v>
      </c>
      <c r="S73" s="111" t="n">
        <v>0</v>
      </c>
      <c r="T73" s="111" t="n">
        <v>0</v>
      </c>
      <c r="U73" s="111" t="n">
        <v>0</v>
      </c>
      <c r="V73" s="158" t="s">
        <v>308</v>
      </c>
      <c r="W73" s="109"/>
      <c r="X73" s="109"/>
      <c r="Y73" s="109"/>
    </row>
    <row r="74" customFormat="false" ht="13.5" hidden="false" customHeight="true" outlineLevel="0" collapsed="false">
      <c r="A74" s="132" t="s">
        <v>309</v>
      </c>
      <c r="B74" s="182" t="s">
        <v>297</v>
      </c>
      <c r="C74" s="111" t="n">
        <v>235</v>
      </c>
      <c r="D74" s="111" t="n">
        <v>231</v>
      </c>
      <c r="E74" s="111" t="n">
        <v>4</v>
      </c>
      <c r="F74" s="111" t="n">
        <v>61</v>
      </c>
      <c r="G74" s="111" t="n">
        <v>93</v>
      </c>
      <c r="H74" s="111" t="n">
        <v>51</v>
      </c>
      <c r="I74" s="111" t="n">
        <v>0</v>
      </c>
      <c r="J74" s="111" t="n">
        <v>0</v>
      </c>
      <c r="K74" s="111" t="n">
        <v>0</v>
      </c>
      <c r="L74" s="111" t="n">
        <v>3</v>
      </c>
      <c r="M74" s="111" t="n">
        <v>0</v>
      </c>
      <c r="N74" s="111" t="n">
        <v>2</v>
      </c>
      <c r="O74" s="111" t="n">
        <v>18</v>
      </c>
      <c r="P74" s="111" t="n">
        <v>3</v>
      </c>
      <c r="Q74" s="111" t="n">
        <v>0</v>
      </c>
      <c r="R74" s="111" t="n">
        <v>4</v>
      </c>
      <c r="S74" s="111" t="n">
        <v>0</v>
      </c>
      <c r="T74" s="111" t="n">
        <v>0</v>
      </c>
      <c r="U74" s="111" t="n">
        <v>0</v>
      </c>
      <c r="V74" s="158" t="s">
        <v>309</v>
      </c>
      <c r="W74" s="109"/>
      <c r="X74" s="109"/>
      <c r="Y74" s="109"/>
    </row>
    <row r="75" customFormat="false" ht="13.5" hidden="false" customHeight="true" outlineLevel="0" collapsed="false">
      <c r="A75" s="132" t="s">
        <v>310</v>
      </c>
      <c r="B75" s="182" t="s">
        <v>286</v>
      </c>
      <c r="C75" s="111" t="n">
        <v>428</v>
      </c>
      <c r="D75" s="111" t="n">
        <v>383</v>
      </c>
      <c r="E75" s="111" t="n">
        <v>45</v>
      </c>
      <c r="F75" s="111" t="n">
        <v>34</v>
      </c>
      <c r="G75" s="111" t="n">
        <v>22</v>
      </c>
      <c r="H75" s="111" t="n">
        <v>16</v>
      </c>
      <c r="I75" s="111" t="n">
        <v>17</v>
      </c>
      <c r="J75" s="111" t="n">
        <v>1</v>
      </c>
      <c r="K75" s="111" t="n">
        <v>81</v>
      </c>
      <c r="L75" s="111" t="n">
        <v>102</v>
      </c>
      <c r="M75" s="111" t="n">
        <v>0</v>
      </c>
      <c r="N75" s="111" t="n">
        <v>32</v>
      </c>
      <c r="O75" s="111" t="n">
        <v>55</v>
      </c>
      <c r="P75" s="111" t="n">
        <v>3</v>
      </c>
      <c r="Q75" s="111" t="n">
        <v>9</v>
      </c>
      <c r="R75" s="111" t="n">
        <v>9</v>
      </c>
      <c r="S75" s="111" t="n">
        <v>16</v>
      </c>
      <c r="T75" s="111" t="n">
        <v>28</v>
      </c>
      <c r="U75" s="111" t="n">
        <v>3</v>
      </c>
      <c r="V75" s="158" t="s">
        <v>310</v>
      </c>
      <c r="W75" s="109"/>
      <c r="X75" s="109"/>
      <c r="Y75" s="109"/>
    </row>
    <row r="76" customFormat="false" ht="13.5" hidden="false" customHeight="true" outlineLevel="0" collapsed="false">
      <c r="A76" s="132" t="s">
        <v>311</v>
      </c>
      <c r="B76" s="182" t="s">
        <v>287</v>
      </c>
      <c r="C76" s="111" t="n">
        <v>5401</v>
      </c>
      <c r="D76" s="111" t="n">
        <v>4542</v>
      </c>
      <c r="E76" s="111" t="n">
        <v>859</v>
      </c>
      <c r="F76" s="111" t="n">
        <v>722</v>
      </c>
      <c r="G76" s="111" t="n">
        <v>610</v>
      </c>
      <c r="H76" s="111" t="n">
        <v>287</v>
      </c>
      <c r="I76" s="111" t="n">
        <v>177</v>
      </c>
      <c r="J76" s="111" t="n">
        <v>87</v>
      </c>
      <c r="K76" s="111" t="n">
        <v>263</v>
      </c>
      <c r="L76" s="111" t="n">
        <v>485</v>
      </c>
      <c r="M76" s="111" t="n">
        <v>100</v>
      </c>
      <c r="N76" s="111" t="n">
        <v>821</v>
      </c>
      <c r="O76" s="111" t="n">
        <v>981</v>
      </c>
      <c r="P76" s="111" t="n">
        <v>99</v>
      </c>
      <c r="Q76" s="111" t="n">
        <v>73</v>
      </c>
      <c r="R76" s="111" t="n">
        <v>309</v>
      </c>
      <c r="S76" s="111" t="n">
        <v>99</v>
      </c>
      <c r="T76" s="111" t="n">
        <v>114</v>
      </c>
      <c r="U76" s="111" t="n">
        <v>174</v>
      </c>
      <c r="V76" s="158" t="s">
        <v>311</v>
      </c>
      <c r="W76" s="109"/>
      <c r="X76" s="109"/>
      <c r="Y76" s="109"/>
    </row>
    <row r="77" customFormat="false" ht="13.5" hidden="false" customHeight="true" outlineLevel="0" collapsed="false">
      <c r="A77" s="132" t="s">
        <v>312</v>
      </c>
      <c r="B77" s="182" t="s">
        <v>288</v>
      </c>
      <c r="C77" s="111" t="n">
        <v>18</v>
      </c>
      <c r="D77" s="111" t="n">
        <v>16</v>
      </c>
      <c r="E77" s="111" t="n">
        <v>2</v>
      </c>
      <c r="F77" s="111" t="n">
        <v>1</v>
      </c>
      <c r="G77" s="111" t="n">
        <v>0</v>
      </c>
      <c r="H77" s="111" t="n">
        <v>1</v>
      </c>
      <c r="I77" s="111" t="n">
        <v>0</v>
      </c>
      <c r="J77" s="111" t="n">
        <v>0</v>
      </c>
      <c r="K77" s="111" t="n">
        <v>1</v>
      </c>
      <c r="L77" s="111" t="n">
        <v>7</v>
      </c>
      <c r="M77" s="111" t="n">
        <v>0</v>
      </c>
      <c r="N77" s="111" t="n">
        <v>1</v>
      </c>
      <c r="O77" s="111" t="n">
        <v>5</v>
      </c>
      <c r="P77" s="111" t="n">
        <v>0</v>
      </c>
      <c r="Q77" s="111" t="n">
        <v>0</v>
      </c>
      <c r="R77" s="111" t="n">
        <v>2</v>
      </c>
      <c r="S77" s="111" t="n">
        <v>0</v>
      </c>
      <c r="T77" s="111" t="n">
        <v>0</v>
      </c>
      <c r="U77" s="111" t="n">
        <v>0</v>
      </c>
      <c r="V77" s="158" t="s">
        <v>312</v>
      </c>
      <c r="W77" s="109"/>
      <c r="X77" s="109"/>
      <c r="Y77" s="109"/>
    </row>
    <row r="78" customFormat="false" ht="13.5" hidden="false" customHeight="true" outlineLevel="0" collapsed="false">
      <c r="A78" s="132" t="s">
        <v>313</v>
      </c>
      <c r="B78" s="182" t="s">
        <v>289</v>
      </c>
      <c r="C78" s="111" t="n">
        <v>309</v>
      </c>
      <c r="D78" s="111" t="n">
        <v>283</v>
      </c>
      <c r="E78" s="111" t="n">
        <v>26</v>
      </c>
      <c r="F78" s="111" t="n">
        <v>48</v>
      </c>
      <c r="G78" s="111" t="n">
        <v>130</v>
      </c>
      <c r="H78" s="111" t="n">
        <v>4</v>
      </c>
      <c r="I78" s="111" t="n">
        <v>2</v>
      </c>
      <c r="J78" s="111" t="n">
        <v>0</v>
      </c>
      <c r="K78" s="111" t="n">
        <v>4</v>
      </c>
      <c r="L78" s="111" t="n">
        <v>22</v>
      </c>
      <c r="M78" s="111" t="n">
        <v>0</v>
      </c>
      <c r="N78" s="111" t="n">
        <v>21</v>
      </c>
      <c r="O78" s="111" t="n">
        <v>52</v>
      </c>
      <c r="P78" s="111" t="n">
        <v>2</v>
      </c>
      <c r="Q78" s="111" t="n">
        <v>0</v>
      </c>
      <c r="R78" s="111" t="n">
        <v>18</v>
      </c>
      <c r="S78" s="111" t="n">
        <v>2</v>
      </c>
      <c r="T78" s="111" t="n">
        <v>0</v>
      </c>
      <c r="U78" s="111" t="n">
        <v>4</v>
      </c>
      <c r="V78" s="158" t="s">
        <v>313</v>
      </c>
      <c r="W78" s="109"/>
      <c r="X78" s="109"/>
      <c r="Y78" s="109"/>
    </row>
    <row r="79" customFormat="false" ht="13.5" hidden="false" customHeight="true" outlineLevel="0" collapsed="false">
      <c r="A79" s="132" t="s">
        <v>314</v>
      </c>
      <c r="B79" s="182" t="s">
        <v>290</v>
      </c>
      <c r="C79" s="111" t="n">
        <v>99</v>
      </c>
      <c r="D79" s="111" t="n">
        <v>90</v>
      </c>
      <c r="E79" s="111" t="n">
        <v>9</v>
      </c>
      <c r="F79" s="111" t="n">
        <v>8</v>
      </c>
      <c r="G79" s="111" t="n">
        <v>24</v>
      </c>
      <c r="H79" s="111" t="n">
        <v>4</v>
      </c>
      <c r="I79" s="111" t="n">
        <v>1</v>
      </c>
      <c r="J79" s="111" t="n">
        <v>2</v>
      </c>
      <c r="K79" s="111" t="n">
        <v>2</v>
      </c>
      <c r="L79" s="111" t="n">
        <v>19</v>
      </c>
      <c r="M79" s="111" t="n">
        <v>3</v>
      </c>
      <c r="N79" s="111" t="n">
        <v>7</v>
      </c>
      <c r="O79" s="111" t="n">
        <v>10</v>
      </c>
      <c r="P79" s="111" t="n">
        <v>11</v>
      </c>
      <c r="Q79" s="111" t="n">
        <v>2</v>
      </c>
      <c r="R79" s="111" t="n">
        <v>1</v>
      </c>
      <c r="S79" s="111" t="n">
        <v>1</v>
      </c>
      <c r="T79" s="111" t="n">
        <v>1</v>
      </c>
      <c r="U79" s="111" t="n">
        <v>3</v>
      </c>
      <c r="V79" s="158" t="s">
        <v>314</v>
      </c>
      <c r="W79" s="109"/>
      <c r="X79" s="109"/>
      <c r="Y79" s="109"/>
    </row>
    <row r="80" customFormat="false" ht="13.5" hidden="false" customHeight="true" outlineLevel="0" collapsed="false"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46"/>
      <c r="W80" s="109"/>
      <c r="X80" s="109"/>
      <c r="Y80" s="109"/>
    </row>
    <row r="81" customFormat="false" ht="13.5" hidden="false" customHeight="true" outlineLevel="0" collapsed="false">
      <c r="E81" s="188"/>
      <c r="F81" s="188"/>
      <c r="G81" s="188"/>
      <c r="H81" s="188"/>
      <c r="I81" s="188"/>
      <c r="J81" s="188"/>
      <c r="K81" s="188"/>
      <c r="L81" s="188"/>
      <c r="M81" s="188"/>
      <c r="N81" s="188"/>
      <c r="O81" s="188"/>
      <c r="P81" s="188"/>
      <c r="Q81" s="188"/>
      <c r="R81" s="188"/>
      <c r="S81" s="188"/>
      <c r="T81" s="188"/>
      <c r="U81" s="188"/>
      <c r="V81" s="146"/>
      <c r="W81" s="109"/>
      <c r="X81" s="109"/>
      <c r="Y81" s="109"/>
    </row>
    <row r="82" customFormat="false" ht="13.5" hidden="false" customHeight="true" outlineLevel="0" collapsed="false">
      <c r="A82" s="146"/>
      <c r="B82" s="186"/>
      <c r="C82" s="188"/>
      <c r="D82" s="188"/>
      <c r="E82" s="187"/>
      <c r="F82" s="188"/>
      <c r="G82" s="188"/>
      <c r="H82" s="188"/>
      <c r="I82" s="188"/>
      <c r="J82" s="188"/>
      <c r="K82" s="188"/>
      <c r="L82" s="188"/>
      <c r="M82" s="188"/>
      <c r="N82" s="187"/>
      <c r="O82" s="188"/>
      <c r="P82" s="188"/>
      <c r="Q82" s="188"/>
      <c r="R82" s="188"/>
      <c r="S82" s="188"/>
      <c r="T82" s="188"/>
      <c r="U82" s="188"/>
      <c r="V82" s="146"/>
      <c r="W82" s="109"/>
      <c r="X82" s="109"/>
      <c r="Y82" s="109"/>
    </row>
    <row r="83" customFormat="false" ht="15" hidden="false" customHeight="true" outlineLevel="0" collapsed="false">
      <c r="A83" s="194" t="n">
        <v>16</v>
      </c>
      <c r="B83" s="173"/>
      <c r="C83" s="174"/>
      <c r="D83" s="174"/>
      <c r="E83" s="120" t="s">
        <v>315</v>
      </c>
      <c r="F83" s="120"/>
      <c r="G83" s="120"/>
      <c r="H83" s="120"/>
      <c r="I83" s="120"/>
      <c r="J83" s="194" t="s">
        <v>102</v>
      </c>
      <c r="K83" s="194"/>
      <c r="L83" s="194"/>
      <c r="M83" s="194"/>
      <c r="N83" s="195"/>
      <c r="O83" s="174"/>
      <c r="P83" s="174"/>
      <c r="Q83" s="174"/>
      <c r="R83" s="174"/>
      <c r="S83" s="174"/>
      <c r="T83" s="174"/>
      <c r="U83" s="172"/>
      <c r="V83" s="162" t="n">
        <v>17</v>
      </c>
      <c r="W83" s="118"/>
    </row>
    <row r="84" customFormat="false" ht="12.75" hidden="false" customHeight="false" outlineLevel="0" collapsed="false">
      <c r="C84" s="196"/>
      <c r="D84" s="196"/>
      <c r="E84" s="196"/>
      <c r="F84" s="197"/>
      <c r="G84" s="197"/>
      <c r="H84" s="197"/>
      <c r="I84" s="197"/>
      <c r="J84" s="197"/>
      <c r="K84" s="198"/>
      <c r="L84" s="198"/>
      <c r="M84" s="198"/>
      <c r="N84" s="111"/>
      <c r="O84" s="111"/>
      <c r="P84" s="111"/>
      <c r="Q84" s="111"/>
      <c r="R84" s="111"/>
      <c r="S84" s="111"/>
      <c r="T84" s="111"/>
      <c r="U84" s="111"/>
    </row>
    <row r="85" customFormat="false" ht="12.75" hidden="false" customHeight="false" outlineLevel="0" collapsed="false">
      <c r="C85" s="122"/>
      <c r="D85" s="122"/>
      <c r="E85" s="122"/>
      <c r="F85" s="109"/>
      <c r="G85" s="109"/>
      <c r="H85" s="109"/>
      <c r="I85" s="109"/>
      <c r="J85" s="109"/>
      <c r="K85" s="183"/>
      <c r="L85" s="109"/>
      <c r="M85" s="109"/>
      <c r="N85" s="109"/>
      <c r="O85" s="109"/>
      <c r="P85" s="109"/>
      <c r="Q85" s="109"/>
      <c r="R85" s="109"/>
      <c r="S85" s="109"/>
      <c r="T85" s="109"/>
      <c r="U85" s="109"/>
    </row>
    <row r="86" customFormat="false" ht="12.75" hidden="false" customHeight="false" outlineLevel="0" collapsed="false">
      <c r="C86" s="122"/>
      <c r="D86" s="122"/>
      <c r="E86" s="122"/>
      <c r="F86" s="109"/>
      <c r="G86" s="109"/>
      <c r="H86" s="109"/>
      <c r="I86" s="109"/>
      <c r="J86" s="109"/>
      <c r="K86" s="183"/>
      <c r="L86" s="109"/>
      <c r="M86" s="109"/>
      <c r="N86" s="109"/>
      <c r="O86" s="109"/>
      <c r="P86" s="109"/>
      <c r="Q86" s="109"/>
      <c r="R86" s="109"/>
      <c r="S86" s="109"/>
      <c r="T86" s="109"/>
      <c r="U86" s="109"/>
    </row>
    <row r="87" customFormat="false" ht="12.75" hidden="false" customHeight="false" outlineLevel="0" collapsed="false">
      <c r="C87" s="122"/>
      <c r="D87" s="122"/>
      <c r="E87" s="122"/>
      <c r="F87" s="109"/>
      <c r="G87" s="109"/>
      <c r="H87" s="109"/>
      <c r="I87" s="109"/>
      <c r="J87" s="109"/>
      <c r="K87" s="183"/>
      <c r="L87" s="109"/>
      <c r="M87" s="109"/>
      <c r="N87" s="109"/>
      <c r="O87" s="109"/>
      <c r="P87" s="109"/>
      <c r="Q87" s="109"/>
      <c r="R87" s="109"/>
      <c r="S87" s="109"/>
      <c r="T87" s="109"/>
      <c r="U87" s="109"/>
    </row>
    <row r="88" customFormat="false" ht="12.75" hidden="false" customHeight="false" outlineLevel="0" collapsed="false">
      <c r="C88" s="122"/>
      <c r="D88" s="122"/>
      <c r="E88" s="122"/>
      <c r="F88" s="109"/>
      <c r="G88" s="109"/>
      <c r="H88" s="109"/>
      <c r="I88" s="109"/>
      <c r="J88" s="109"/>
      <c r="K88" s="183"/>
      <c r="L88" s="109"/>
      <c r="M88" s="109"/>
      <c r="N88" s="109"/>
      <c r="O88" s="109"/>
      <c r="P88" s="109"/>
      <c r="Q88" s="109"/>
      <c r="R88" s="109"/>
      <c r="S88" s="109"/>
      <c r="T88" s="109"/>
      <c r="U88" s="109"/>
    </row>
    <row r="89" customFormat="false" ht="12.75" hidden="false" customHeight="false" outlineLevel="0" collapsed="false">
      <c r="C89" s="122"/>
      <c r="D89" s="122"/>
      <c r="E89" s="122"/>
      <c r="F89" s="109"/>
      <c r="G89" s="109"/>
      <c r="H89" s="109"/>
      <c r="I89" s="109"/>
      <c r="J89" s="109"/>
      <c r="K89" s="183"/>
      <c r="L89" s="109"/>
      <c r="M89" s="109"/>
      <c r="N89" s="109"/>
      <c r="O89" s="109"/>
      <c r="P89" s="109"/>
      <c r="Q89" s="109"/>
      <c r="R89" s="109"/>
      <c r="S89" s="109"/>
      <c r="T89" s="109"/>
      <c r="U89" s="109"/>
    </row>
    <row r="90" customFormat="false" ht="12.75" hidden="false" customHeight="false" outlineLevel="0" collapsed="false">
      <c r="C90" s="122"/>
      <c r="D90" s="122"/>
      <c r="E90" s="122"/>
      <c r="F90" s="109"/>
      <c r="G90" s="109"/>
      <c r="H90" s="109"/>
      <c r="I90" s="109"/>
      <c r="J90" s="109"/>
      <c r="K90" s="183"/>
      <c r="L90" s="109"/>
      <c r="M90" s="109"/>
      <c r="N90" s="109"/>
      <c r="O90" s="109"/>
      <c r="P90" s="109"/>
      <c r="Q90" s="109"/>
      <c r="R90" s="109"/>
      <c r="S90" s="109"/>
      <c r="T90" s="109"/>
      <c r="U90" s="109"/>
    </row>
    <row r="91" customFormat="false" ht="12.75" hidden="false" customHeight="false" outlineLevel="0" collapsed="false">
      <c r="C91" s="122"/>
      <c r="D91" s="122"/>
      <c r="E91" s="122"/>
      <c r="F91" s="109"/>
      <c r="G91" s="109"/>
      <c r="H91" s="109"/>
      <c r="I91" s="109"/>
      <c r="J91" s="109"/>
      <c r="K91" s="183"/>
      <c r="L91" s="109"/>
      <c r="M91" s="109"/>
      <c r="N91" s="109"/>
      <c r="O91" s="109"/>
      <c r="P91" s="109"/>
      <c r="Q91" s="109"/>
      <c r="R91" s="109"/>
      <c r="S91" s="109"/>
      <c r="T91" s="109"/>
      <c r="U91" s="109"/>
    </row>
    <row r="92" customFormat="false" ht="12.75" hidden="false" customHeight="false" outlineLevel="0" collapsed="false">
      <c r="C92" s="122"/>
      <c r="D92" s="122"/>
      <c r="E92" s="122"/>
      <c r="F92" s="109"/>
      <c r="G92" s="109"/>
      <c r="H92" s="109"/>
      <c r="I92" s="109"/>
      <c r="J92" s="109"/>
      <c r="K92" s="183"/>
      <c r="L92" s="109"/>
      <c r="M92" s="109"/>
      <c r="N92" s="109"/>
      <c r="O92" s="109"/>
      <c r="P92" s="109"/>
      <c r="Q92" s="109"/>
      <c r="R92" s="109"/>
      <c r="S92" s="109"/>
      <c r="T92" s="109"/>
      <c r="U92" s="109"/>
    </row>
    <row r="93" customFormat="false" ht="12.75" hidden="false" customHeight="false" outlineLevel="0" collapsed="false"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</row>
    <row r="94" customFormat="false" ht="12.75" hidden="false" customHeight="false" outlineLevel="0" collapsed="false">
      <c r="C94" s="122"/>
      <c r="D94" s="122"/>
      <c r="E94" s="122"/>
      <c r="F94" s="109"/>
      <c r="G94" s="109"/>
      <c r="H94" s="109"/>
      <c r="I94" s="109"/>
      <c r="J94" s="109"/>
      <c r="K94" s="183"/>
      <c r="L94" s="109"/>
      <c r="M94" s="109"/>
      <c r="N94" s="109"/>
      <c r="O94" s="109"/>
      <c r="P94" s="109"/>
      <c r="Q94" s="109"/>
      <c r="R94" s="109"/>
      <c r="S94" s="109"/>
      <c r="T94" s="109"/>
      <c r="U94" s="109"/>
    </row>
    <row r="95" customFormat="false" ht="12.75" hidden="false" customHeight="false" outlineLevel="0" collapsed="false">
      <c r="B95" s="186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</row>
    <row r="96" customFormat="false" ht="12.75" hidden="false" customHeight="false" outlineLevel="0" collapsed="false">
      <c r="C96" s="122"/>
      <c r="D96" s="122"/>
      <c r="E96" s="122"/>
      <c r="F96" s="109"/>
      <c r="G96" s="109"/>
      <c r="H96" s="109"/>
      <c r="I96" s="109"/>
      <c r="J96" s="109"/>
      <c r="K96" s="183"/>
      <c r="L96" s="109"/>
      <c r="M96" s="109"/>
      <c r="N96" s="109"/>
      <c r="O96" s="109"/>
      <c r="P96" s="109"/>
      <c r="Q96" s="109"/>
      <c r="R96" s="109"/>
      <c r="S96" s="109"/>
      <c r="T96" s="109"/>
      <c r="U96" s="109"/>
    </row>
    <row r="97" customFormat="false" ht="12.75" hidden="false" customHeight="false" outlineLevel="0" collapsed="false">
      <c r="C97" s="122"/>
      <c r="D97" s="122"/>
      <c r="E97" s="122"/>
      <c r="F97" s="109"/>
      <c r="G97" s="109"/>
      <c r="H97" s="109"/>
      <c r="I97" s="109"/>
      <c r="J97" s="109"/>
      <c r="K97" s="183"/>
      <c r="L97" s="109"/>
      <c r="M97" s="109"/>
      <c r="N97" s="109"/>
      <c r="O97" s="109"/>
      <c r="P97" s="109"/>
      <c r="Q97" s="109"/>
      <c r="R97" s="109"/>
      <c r="S97" s="109"/>
      <c r="T97" s="109"/>
      <c r="U97" s="109"/>
    </row>
    <row r="98" customFormat="false" ht="12.75" hidden="false" customHeight="false" outlineLevel="0" collapsed="false">
      <c r="C98" s="122"/>
      <c r="D98" s="122"/>
      <c r="E98" s="122"/>
      <c r="F98" s="109"/>
      <c r="G98" s="109"/>
      <c r="H98" s="109"/>
      <c r="I98" s="109"/>
      <c r="J98" s="109"/>
      <c r="K98" s="183"/>
      <c r="L98" s="109"/>
      <c r="M98" s="109"/>
      <c r="N98" s="109"/>
      <c r="O98" s="109"/>
      <c r="P98" s="109"/>
      <c r="Q98" s="109"/>
      <c r="R98" s="109"/>
      <c r="S98" s="109"/>
      <c r="T98" s="109"/>
      <c r="U98" s="109"/>
    </row>
    <row r="99" customFormat="false" ht="12.75" hidden="false" customHeight="false" outlineLevel="0" collapsed="false">
      <c r="C99" s="122"/>
      <c r="D99" s="122"/>
      <c r="E99" s="122"/>
      <c r="F99" s="109"/>
      <c r="G99" s="109"/>
      <c r="H99" s="109"/>
      <c r="I99" s="109"/>
      <c r="J99" s="109"/>
      <c r="K99" s="183"/>
      <c r="L99" s="109"/>
      <c r="M99" s="109"/>
      <c r="N99" s="109"/>
      <c r="O99" s="109"/>
      <c r="P99" s="109"/>
      <c r="Q99" s="109"/>
      <c r="R99" s="109"/>
      <c r="S99" s="109"/>
      <c r="T99" s="109"/>
      <c r="U99" s="109"/>
    </row>
    <row r="100" customFormat="false" ht="12.75" hidden="false" customHeight="false" outlineLevel="0" collapsed="false">
      <c r="C100" s="122"/>
      <c r="D100" s="122"/>
      <c r="E100" s="122"/>
      <c r="F100" s="109"/>
      <c r="G100" s="109"/>
      <c r="H100" s="109"/>
      <c r="I100" s="109"/>
      <c r="J100" s="109"/>
      <c r="K100" s="183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</row>
    <row r="102" customFormat="false" ht="12.75" hidden="false" customHeight="false" outlineLevel="0" collapsed="false"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</row>
    <row r="103" customFormat="false" ht="12.75" hidden="false" customHeight="false" outlineLevel="0" collapsed="false"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</row>
    <row r="104" customFormat="false" ht="12.75" hidden="false" customHeight="false" outlineLevel="0" collapsed="false"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</row>
    <row r="105" customFormat="false" ht="12.75" hidden="false" customHeight="false" outlineLevel="0" collapsed="false"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</row>
    <row r="106" customFormat="false" ht="12.75" hidden="false" customHeight="false" outlineLevel="0" collapsed="false"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</row>
    <row r="107" customFormat="false" ht="12.75" hidden="false" customHeight="false" outlineLevel="0" collapsed="false"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</row>
    <row r="108" customFormat="false" ht="12.75" hidden="false" customHeight="false" outlineLevel="0" collapsed="false"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</row>
    <row r="109" customFormat="false" ht="12.75" hidden="false" customHeight="false" outlineLevel="0" collapsed="false"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</row>
    <row r="110" customFormat="false" ht="12.75" hidden="false" customHeight="false" outlineLevel="0" collapsed="false">
      <c r="F110" s="123"/>
      <c r="G110" s="123"/>
      <c r="H110" s="123"/>
      <c r="I110" s="123"/>
      <c r="J110" s="12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</row>
    <row r="112" s="201" customFormat="true" ht="12.75" hidden="false" customHeight="false" outlineLevel="0" collapsed="false">
      <c r="A112" s="117"/>
      <c r="B112" s="117"/>
      <c r="C112" s="200"/>
      <c r="D112" s="200"/>
      <c r="E112" s="200"/>
      <c r="F112" s="71"/>
      <c r="G112" s="72"/>
      <c r="H112" s="72"/>
      <c r="I112" s="72"/>
      <c r="J112" s="72"/>
      <c r="K112" s="72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</row>
    <row r="113" s="201" customFormat="true" ht="12.75" hidden="false" customHeight="false" outlineLevel="0" collapsed="false">
      <c r="A113" s="178"/>
      <c r="B113" s="178"/>
      <c r="C113" s="178"/>
      <c r="D113" s="178"/>
      <c r="E113" s="200"/>
      <c r="F113" s="71"/>
      <c r="G113" s="72"/>
      <c r="H113" s="72"/>
      <c r="I113" s="72"/>
      <c r="J113" s="72"/>
      <c r="K113" s="72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</row>
    <row r="114" s="201" customFormat="true" ht="12.75" hidden="false" customHeight="false" outlineLevel="0" collapsed="false">
      <c r="A114" s="178"/>
      <c r="B114" s="178"/>
      <c r="C114" s="178"/>
      <c r="D114" s="178"/>
      <c r="E114" s="200"/>
      <c r="F114" s="71"/>
      <c r="G114" s="72"/>
      <c r="H114" s="72"/>
      <c r="I114" s="72"/>
      <c r="J114" s="72"/>
      <c r="K114" s="72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</row>
  </sheetData>
  <mergeCells count="35">
    <mergeCell ref="A1:D1"/>
    <mergeCell ref="A2:D2"/>
    <mergeCell ref="A3:D3"/>
    <mergeCell ref="A4:D4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J11"/>
    <mergeCell ref="K7:K11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V7:V11"/>
    <mergeCell ref="C13:I13"/>
    <mergeCell ref="J13:U13"/>
    <mergeCell ref="C36:I36"/>
    <mergeCell ref="J36:U36"/>
    <mergeCell ref="C59:I59"/>
    <mergeCell ref="J59:U59"/>
    <mergeCell ref="E83:I83"/>
    <mergeCell ref="A113:D113"/>
    <mergeCell ref="A114:D114"/>
  </mergeCells>
  <conditionalFormatting sqref="C102:U106 W15:Y82 G93:Y93 G94:U100 G84:U92 C84:F100">
    <cfRule type="cellIs" priority="2" operator="notEqual" aboveAverage="0" equalAverage="0" bottom="0" percent="0" rank="0" text="" dxfId="2">
      <formula>0</formula>
    </cfRule>
  </conditionalFormatting>
  <conditionalFormatting sqref="C107:U107">
    <cfRule type="cellIs" priority="3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7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2.5625" defaultRowHeight="12.75" zeroHeight="false" outlineLevelRow="0" outlineLevelCol="0"/>
  <cols>
    <col collapsed="false" customWidth="true" hidden="false" outlineLevel="0" max="1" min="1" style="71" width="3.7"/>
    <col collapsed="false" customWidth="true" hidden="false" outlineLevel="0" max="2" min="2" style="71" width="54.85"/>
    <col collapsed="false" customWidth="true" hidden="false" outlineLevel="0" max="3" min="3" style="71" width="7.28"/>
    <col collapsed="false" customWidth="true" hidden="false" outlineLevel="0" max="6" min="4" style="123" width="9.56"/>
    <col collapsed="false" customWidth="true" hidden="false" outlineLevel="0" max="7" min="7" style="71" width="9.56"/>
    <col collapsed="false" customWidth="true" hidden="false" outlineLevel="0" max="10" min="8" style="72" width="9.56"/>
    <col collapsed="false" customWidth="true" hidden="false" outlineLevel="0" max="12" min="11" style="72" width="10.71"/>
    <col collapsed="false" customWidth="true" hidden="false" outlineLevel="0" max="22" min="13" style="71" width="10.71"/>
    <col collapsed="false" customWidth="true" hidden="false" outlineLevel="0" max="23" min="23" style="71" width="3.7"/>
    <col collapsed="false" customWidth="false" hidden="false" outlineLevel="0" max="257" min="24" style="71" width="12.56"/>
  </cols>
  <sheetData>
    <row r="1" customFormat="false" ht="15" hidden="false" customHeight="true" outlineLevel="0" collapsed="false">
      <c r="A1" s="176" t="s">
        <v>187</v>
      </c>
      <c r="B1" s="176"/>
      <c r="C1" s="176"/>
      <c r="D1" s="176"/>
      <c r="F1" s="0"/>
      <c r="G1" s="125"/>
      <c r="H1" s="77"/>
      <c r="I1" s="202"/>
      <c r="J1" s="202"/>
      <c r="K1" s="76" t="s">
        <v>187</v>
      </c>
      <c r="L1" s="76"/>
      <c r="M1" s="76"/>
      <c r="N1" s="76"/>
      <c r="O1" s="127"/>
      <c r="P1" s="127"/>
      <c r="Q1" s="127"/>
      <c r="R1" s="127"/>
      <c r="S1" s="127"/>
      <c r="T1" s="127"/>
      <c r="U1" s="127"/>
      <c r="V1" s="127"/>
      <c r="W1" s="127"/>
      <c r="AA1" s="71" t="s">
        <v>316</v>
      </c>
    </row>
    <row r="2" customFormat="false" ht="15" hidden="false" customHeight="true" outlineLevel="0" collapsed="false">
      <c r="A2" s="85" t="s">
        <v>260</v>
      </c>
      <c r="B2" s="85"/>
      <c r="C2" s="85"/>
      <c r="D2" s="85"/>
      <c r="G2" s="179"/>
      <c r="H2" s="179"/>
      <c r="I2" s="179"/>
      <c r="J2" s="179"/>
      <c r="K2" s="177" t="s">
        <v>260</v>
      </c>
      <c r="L2" s="177"/>
      <c r="M2" s="177"/>
      <c r="N2" s="177"/>
      <c r="O2" s="103"/>
      <c r="P2" s="103"/>
      <c r="Q2" s="103"/>
      <c r="R2" s="103"/>
      <c r="S2" s="103"/>
      <c r="T2" s="103"/>
      <c r="U2" s="103"/>
      <c r="V2" s="103"/>
      <c r="W2" s="127"/>
    </row>
    <row r="3" customFormat="false" ht="15" hidden="false" customHeight="true" outlineLevel="0" collapsed="false">
      <c r="A3" s="85" t="s">
        <v>261</v>
      </c>
      <c r="B3" s="85"/>
      <c r="C3" s="85"/>
      <c r="D3" s="85"/>
      <c r="G3" s="179"/>
      <c r="H3" s="179"/>
      <c r="I3" s="179"/>
      <c r="J3" s="179"/>
      <c r="K3" s="85" t="s">
        <v>261</v>
      </c>
      <c r="L3" s="85"/>
      <c r="M3" s="85"/>
      <c r="N3" s="85"/>
      <c r="O3" s="103"/>
      <c r="P3" s="103"/>
      <c r="Q3" s="103"/>
      <c r="R3" s="103"/>
      <c r="S3" s="103"/>
      <c r="T3" s="103"/>
      <c r="U3" s="103"/>
      <c r="V3" s="103"/>
      <c r="W3" s="103"/>
    </row>
    <row r="4" customFormat="false" ht="15" hidden="false" customHeight="true" outlineLevel="0" collapsed="false">
      <c r="A4" s="85" t="s">
        <v>317</v>
      </c>
      <c r="B4" s="85"/>
      <c r="C4" s="85"/>
      <c r="D4" s="85"/>
      <c r="G4" s="179"/>
      <c r="H4" s="179"/>
      <c r="I4" s="179"/>
      <c r="J4" s="179"/>
      <c r="K4" s="85" t="s">
        <v>317</v>
      </c>
      <c r="L4" s="85"/>
      <c r="M4" s="85"/>
      <c r="N4" s="85"/>
      <c r="O4" s="103"/>
      <c r="P4" s="103"/>
      <c r="Q4" s="103"/>
      <c r="R4" s="103"/>
      <c r="S4" s="103"/>
      <c r="T4" s="103"/>
      <c r="U4" s="103"/>
      <c r="V4" s="103"/>
      <c r="W4" s="103"/>
    </row>
    <row r="5" customFormat="false" ht="15" hidden="false" customHeight="true" outlineLevel="0" collapsed="false">
      <c r="A5" s="131"/>
      <c r="B5" s="132"/>
      <c r="C5" s="131"/>
      <c r="D5" s="133"/>
      <c r="E5" s="133"/>
      <c r="F5" s="133"/>
      <c r="G5" s="134"/>
      <c r="H5" s="86"/>
      <c r="I5" s="86"/>
      <c r="J5" s="86"/>
      <c r="K5" s="136"/>
      <c r="L5" s="136"/>
      <c r="M5" s="136"/>
      <c r="N5" s="136"/>
      <c r="O5" s="137"/>
      <c r="P5" s="137"/>
      <c r="Q5" s="137"/>
      <c r="R5" s="137"/>
      <c r="S5" s="137"/>
      <c r="T5" s="137"/>
      <c r="U5" s="137"/>
      <c r="V5" s="137"/>
      <c r="W5" s="137"/>
    </row>
    <row r="6" customFormat="false" ht="15.95" hidden="false" customHeight="true" outlineLevel="0" collapsed="false">
      <c r="A6" s="90" t="s">
        <v>263</v>
      </c>
      <c r="B6" s="91" t="s">
        <v>264</v>
      </c>
      <c r="C6" s="203" t="s">
        <v>318</v>
      </c>
      <c r="D6" s="139" t="s">
        <v>223</v>
      </c>
      <c r="E6" s="139" t="s">
        <v>224</v>
      </c>
      <c r="F6" s="139" t="s">
        <v>225</v>
      </c>
      <c r="G6" s="139" t="s">
        <v>226</v>
      </c>
      <c r="H6" s="139" t="s">
        <v>227</v>
      </c>
      <c r="I6" s="139" t="s">
        <v>228</v>
      </c>
      <c r="J6" s="140" t="s">
        <v>229</v>
      </c>
      <c r="K6" s="141" t="s">
        <v>230</v>
      </c>
      <c r="L6" s="139" t="s">
        <v>231</v>
      </c>
      <c r="M6" s="139" t="s">
        <v>232</v>
      </c>
      <c r="N6" s="139" t="s">
        <v>233</v>
      </c>
      <c r="O6" s="139" t="s">
        <v>234</v>
      </c>
      <c r="P6" s="139" t="s">
        <v>235</v>
      </c>
      <c r="Q6" s="139" t="s">
        <v>236</v>
      </c>
      <c r="R6" s="139" t="s">
        <v>237</v>
      </c>
      <c r="S6" s="139" t="s">
        <v>238</v>
      </c>
      <c r="T6" s="139" t="s">
        <v>239</v>
      </c>
      <c r="U6" s="139" t="s">
        <v>240</v>
      </c>
      <c r="V6" s="139" t="s">
        <v>241</v>
      </c>
      <c r="W6" s="204"/>
    </row>
    <row r="7" customFormat="false" ht="15.95" hidden="false" customHeight="true" outlineLevel="0" collapsed="false">
      <c r="A7" s="90"/>
      <c r="B7" s="91"/>
      <c r="C7" s="203"/>
      <c r="D7" s="139"/>
      <c r="E7" s="139"/>
      <c r="F7" s="139"/>
      <c r="G7" s="139"/>
      <c r="H7" s="139"/>
      <c r="I7" s="139"/>
      <c r="J7" s="140"/>
      <c r="K7" s="141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58" t="s">
        <v>265</v>
      </c>
    </row>
    <row r="8" customFormat="false" ht="15.95" hidden="false" customHeight="true" outlineLevel="0" collapsed="false">
      <c r="A8" s="90"/>
      <c r="B8" s="91"/>
      <c r="C8" s="203"/>
      <c r="D8" s="139"/>
      <c r="E8" s="139"/>
      <c r="F8" s="139"/>
      <c r="G8" s="139"/>
      <c r="H8" s="139"/>
      <c r="I8" s="139"/>
      <c r="J8" s="140"/>
      <c r="K8" s="141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58" t="s">
        <v>266</v>
      </c>
    </row>
    <row r="9" customFormat="false" ht="15.95" hidden="false" customHeight="true" outlineLevel="0" collapsed="false">
      <c r="A9" s="90"/>
      <c r="B9" s="91"/>
      <c r="C9" s="203"/>
      <c r="D9" s="139"/>
      <c r="E9" s="139"/>
      <c r="F9" s="139"/>
      <c r="G9" s="139"/>
      <c r="H9" s="139"/>
      <c r="I9" s="139"/>
      <c r="J9" s="140"/>
      <c r="K9" s="141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58"/>
    </row>
    <row r="10" customFormat="false" ht="15.95" hidden="false" customHeight="true" outlineLevel="0" collapsed="false">
      <c r="A10" s="90"/>
      <c r="B10" s="91"/>
      <c r="C10" s="203"/>
      <c r="D10" s="139"/>
      <c r="E10" s="139"/>
      <c r="F10" s="139"/>
      <c r="G10" s="139"/>
      <c r="H10" s="139"/>
      <c r="I10" s="139"/>
      <c r="J10" s="140"/>
      <c r="K10" s="141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205"/>
    </row>
    <row r="11" customFormat="false" ht="12" hidden="false" customHeight="true" outlineLevel="0" collapsed="false">
      <c r="A11" s="148"/>
      <c r="B11" s="103"/>
      <c r="C11" s="103"/>
      <c r="D11" s="145"/>
      <c r="E11" s="145"/>
      <c r="F11" s="145"/>
      <c r="G11" s="146"/>
      <c r="H11" s="104"/>
      <c r="I11" s="104"/>
      <c r="J11" s="104"/>
      <c r="K11" s="104"/>
      <c r="L11" s="104"/>
      <c r="M11" s="147"/>
      <c r="N11" s="103"/>
      <c r="O11" s="103"/>
      <c r="P11" s="103"/>
      <c r="Q11" s="103"/>
      <c r="R11" s="103"/>
      <c r="S11" s="103"/>
      <c r="T11" s="103"/>
      <c r="U11" s="103"/>
      <c r="V11" s="103"/>
      <c r="W11" s="148"/>
    </row>
    <row r="12" customFormat="false" ht="15.95" hidden="false" customHeight="true" outlineLevel="0" collapsed="false">
      <c r="A12" s="148"/>
      <c r="B12" s="103"/>
      <c r="C12" s="103"/>
      <c r="D12" s="149" t="s">
        <v>207</v>
      </c>
      <c r="E12" s="149"/>
      <c r="F12" s="149"/>
      <c r="G12" s="149"/>
      <c r="H12" s="149"/>
      <c r="I12" s="149"/>
      <c r="J12" s="149"/>
      <c r="K12" s="149" t="s">
        <v>207</v>
      </c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8"/>
    </row>
    <row r="13" customFormat="false" ht="12" hidden="false" customHeight="true" outlineLevel="0" collapsed="false">
      <c r="A13" s="148"/>
      <c r="B13" s="103"/>
      <c r="C13" s="103"/>
      <c r="D13" s="145"/>
      <c r="E13" s="145"/>
      <c r="F13" s="145"/>
      <c r="G13" s="146"/>
      <c r="H13" s="104"/>
      <c r="I13" s="104"/>
      <c r="J13" s="104"/>
      <c r="K13" s="104"/>
      <c r="L13" s="104"/>
      <c r="M13" s="147"/>
      <c r="N13" s="103"/>
      <c r="O13" s="103"/>
      <c r="P13" s="103"/>
      <c r="Q13" s="103"/>
      <c r="R13" s="103"/>
      <c r="S13" s="103"/>
      <c r="T13" s="103"/>
      <c r="U13" s="103"/>
      <c r="V13" s="103"/>
      <c r="W13" s="148"/>
    </row>
    <row r="14" customFormat="false" ht="13.5" hidden="false" customHeight="true" outlineLevel="0" collapsed="false">
      <c r="A14" s="132" t="s">
        <v>267</v>
      </c>
      <c r="B14" s="206" t="s">
        <v>268</v>
      </c>
      <c r="C14" s="181"/>
      <c r="D14" s="207" t="n">
        <v>100</v>
      </c>
      <c r="E14" s="207" t="n">
        <v>100</v>
      </c>
      <c r="F14" s="207" t="n">
        <v>100</v>
      </c>
      <c r="G14" s="207" t="n">
        <v>100</v>
      </c>
      <c r="H14" s="207" t="n">
        <v>100</v>
      </c>
      <c r="I14" s="207" t="n">
        <v>100</v>
      </c>
      <c r="J14" s="207" t="n">
        <v>100</v>
      </c>
      <c r="K14" s="207" t="n">
        <v>100</v>
      </c>
      <c r="L14" s="207" t="n">
        <v>100</v>
      </c>
      <c r="M14" s="207" t="n">
        <v>100</v>
      </c>
      <c r="N14" s="207" t="n">
        <v>100</v>
      </c>
      <c r="O14" s="207" t="n">
        <v>100</v>
      </c>
      <c r="P14" s="207" t="n">
        <v>100</v>
      </c>
      <c r="Q14" s="207" t="n">
        <v>100</v>
      </c>
      <c r="R14" s="207" t="n">
        <v>100</v>
      </c>
      <c r="S14" s="207" t="n">
        <v>100</v>
      </c>
      <c r="T14" s="207" t="n">
        <v>100</v>
      </c>
      <c r="U14" s="207" t="n">
        <v>100</v>
      </c>
      <c r="V14" s="207" t="n">
        <v>100</v>
      </c>
      <c r="W14" s="153" t="s">
        <v>267</v>
      </c>
    </row>
    <row r="15" customFormat="false" ht="8.1" hidden="false" customHeight="true" outlineLevel="0" collapsed="false">
      <c r="A15" s="132"/>
      <c r="B15" s="186"/>
      <c r="C15" s="165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62"/>
      <c r="T15" s="162"/>
      <c r="U15" s="162"/>
      <c r="V15" s="162"/>
      <c r="W15" s="158"/>
    </row>
    <row r="16" customFormat="false" ht="13.5" hidden="false" customHeight="true" outlineLevel="0" collapsed="false">
      <c r="A16" s="132" t="s">
        <v>269</v>
      </c>
      <c r="B16" s="186" t="s">
        <v>270</v>
      </c>
      <c r="C16" s="165" t="s">
        <v>319</v>
      </c>
      <c r="D16" s="170" t="n">
        <v>99.2574743137917</v>
      </c>
      <c r="E16" s="170" t="n">
        <v>99.2447401546485</v>
      </c>
      <c r="F16" s="170" t="n">
        <v>99.3193524650478</v>
      </c>
      <c r="G16" s="170" t="n">
        <v>99.4646044021416</v>
      </c>
      <c r="H16" s="170" t="n">
        <v>99.6064139941691</v>
      </c>
      <c r="I16" s="170" t="n">
        <v>99.5002498750625</v>
      </c>
      <c r="J16" s="170" t="n">
        <v>99.7264682220434</v>
      </c>
      <c r="K16" s="170" t="n">
        <v>99.9394306480921</v>
      </c>
      <c r="L16" s="170" t="n">
        <v>98.6657303370787</v>
      </c>
      <c r="M16" s="170" t="n">
        <v>99.2670575692964</v>
      </c>
      <c r="N16" s="170" t="n">
        <v>98.9974937343358</v>
      </c>
      <c r="O16" s="170" t="n">
        <v>99.4719025050779</v>
      </c>
      <c r="P16" s="170" t="n">
        <v>98.9056741778491</v>
      </c>
      <c r="Q16" s="170" t="n">
        <v>98.6995208761123</v>
      </c>
      <c r="R16" s="170" t="n">
        <v>99.2125984251969</v>
      </c>
      <c r="S16" s="170" t="n">
        <v>99.3960646795246</v>
      </c>
      <c r="T16" s="170" t="n">
        <v>99.015263417036</v>
      </c>
      <c r="U16" s="170" t="n">
        <v>99.3494665625813</v>
      </c>
      <c r="V16" s="170" t="n">
        <v>99.1088478676003</v>
      </c>
      <c r="W16" s="158" t="s">
        <v>269</v>
      </c>
    </row>
    <row r="17" customFormat="false" ht="13.5" hidden="false" customHeight="true" outlineLevel="0" collapsed="false">
      <c r="A17" s="132" t="s">
        <v>271</v>
      </c>
      <c r="B17" s="186" t="s">
        <v>272</v>
      </c>
      <c r="C17" s="165" t="s">
        <v>319</v>
      </c>
      <c r="D17" s="170" t="n">
        <v>0.742525686208331</v>
      </c>
      <c r="E17" s="170" t="n">
        <v>0.755259845351555</v>
      </c>
      <c r="F17" s="170" t="n">
        <v>0.680647534952171</v>
      </c>
      <c r="G17" s="170" t="n">
        <v>0.535395597858418</v>
      </c>
      <c r="H17" s="170" t="n">
        <v>0.393586005830904</v>
      </c>
      <c r="I17" s="170" t="n">
        <v>0.499750124937531</v>
      </c>
      <c r="J17" s="170" t="n">
        <v>0.273531777956557</v>
      </c>
      <c r="K17" s="170" t="n">
        <v>0.0605693519079346</v>
      </c>
      <c r="L17" s="170" t="n">
        <v>1.33426966292135</v>
      </c>
      <c r="M17" s="170" t="n">
        <v>0.732942430703625</v>
      </c>
      <c r="N17" s="170" t="n">
        <v>1.00250626566416</v>
      </c>
      <c r="O17" s="170" t="n">
        <v>0.52809749492214</v>
      </c>
      <c r="P17" s="170" t="n">
        <v>1.09432582215096</v>
      </c>
      <c r="Q17" s="170" t="n">
        <v>1.30047912388775</v>
      </c>
      <c r="R17" s="170" t="n">
        <v>0.78740157480315</v>
      </c>
      <c r="S17" s="170" t="n">
        <v>0.603935320475356</v>
      </c>
      <c r="T17" s="170" t="n">
        <v>0.984736582964057</v>
      </c>
      <c r="U17" s="170" t="n">
        <v>0.650533437418683</v>
      </c>
      <c r="V17" s="170" t="n">
        <v>0.891152132399745</v>
      </c>
      <c r="W17" s="158" t="s">
        <v>271</v>
      </c>
    </row>
    <row r="18" customFormat="false" ht="13.5" hidden="false" customHeight="true" outlineLevel="0" collapsed="false">
      <c r="A18" s="132"/>
      <c r="B18" s="208"/>
      <c r="C18" s="165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58"/>
    </row>
    <row r="19" customFormat="false" ht="11.1" hidden="false" customHeight="true" outlineLevel="0" collapsed="false">
      <c r="A19" s="132"/>
      <c r="B19" s="186"/>
      <c r="C19" s="165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58"/>
    </row>
    <row r="20" customFormat="false" ht="8.1" hidden="false" customHeight="true" outlineLevel="0" collapsed="false">
      <c r="A20" s="132"/>
      <c r="B20" s="186"/>
      <c r="C20" s="165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58"/>
    </row>
    <row r="21" customFormat="false" ht="13.5" hidden="false" customHeight="true" outlineLevel="0" collapsed="false">
      <c r="A21" s="132"/>
      <c r="B21" s="208" t="s">
        <v>273</v>
      </c>
      <c r="C21" s="165"/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58"/>
    </row>
    <row r="22" customFormat="false" ht="13.5" hidden="false" customHeight="true" outlineLevel="0" collapsed="false">
      <c r="A22" s="132" t="s">
        <v>130</v>
      </c>
      <c r="B22" s="186" t="s">
        <v>275</v>
      </c>
      <c r="C22" s="165" t="s">
        <v>319</v>
      </c>
      <c r="D22" s="170" t="n">
        <v>24.7286170655322</v>
      </c>
      <c r="E22" s="170" t="n">
        <v>24.1597970830691</v>
      </c>
      <c r="F22" s="170" t="n">
        <v>27.4926416482708</v>
      </c>
      <c r="G22" s="170" t="n">
        <v>31.9155264723379</v>
      </c>
      <c r="H22" s="170" t="n">
        <v>27.3469387755102</v>
      </c>
      <c r="I22" s="170" t="n">
        <v>18.3908045977012</v>
      </c>
      <c r="J22" s="170" t="n">
        <v>21.9790828640386</v>
      </c>
      <c r="K22" s="170" t="n">
        <v>12.7195639006663</v>
      </c>
      <c r="L22" s="170" t="n">
        <v>25.2106741573034</v>
      </c>
      <c r="M22" s="170" t="n">
        <v>31.2100213219616</v>
      </c>
      <c r="N22" s="170" t="n">
        <v>17.8571428571429</v>
      </c>
      <c r="O22" s="170" t="n">
        <v>25.2742044685173</v>
      </c>
      <c r="P22" s="170" t="n">
        <v>19.4193602835682</v>
      </c>
      <c r="Q22" s="170" t="n">
        <v>39.4592744695414</v>
      </c>
      <c r="R22" s="170" t="n">
        <v>38.8451443569554</v>
      </c>
      <c r="S22" s="170" t="n">
        <v>31.7942723553478</v>
      </c>
      <c r="T22" s="170" t="n">
        <v>35.5982274741507</v>
      </c>
      <c r="U22" s="170" t="n">
        <v>25.8391881342701</v>
      </c>
      <c r="V22" s="170" t="n">
        <v>30.6810948440484</v>
      </c>
      <c r="W22" s="158" t="s">
        <v>130</v>
      </c>
    </row>
    <row r="23" customFormat="false" ht="13.5" hidden="false" customHeight="true" outlineLevel="0" collapsed="false">
      <c r="A23" s="132" t="s">
        <v>245</v>
      </c>
      <c r="B23" s="186" t="s">
        <v>320</v>
      </c>
      <c r="C23" s="165" t="s">
        <v>321</v>
      </c>
      <c r="D23" s="170" t="n">
        <v>16.1625138866847</v>
      </c>
      <c r="E23" s="170" t="n">
        <v>11.7679319935754</v>
      </c>
      <c r="F23" s="170" t="n">
        <v>34.9280695884911</v>
      </c>
      <c r="G23" s="170" t="n">
        <v>9.47499223361292</v>
      </c>
      <c r="H23" s="170" t="n">
        <v>19.8560767590618</v>
      </c>
      <c r="I23" s="170" t="n">
        <v>44.4746376811594</v>
      </c>
      <c r="J23" s="170" t="n">
        <v>9.44363103953148</v>
      </c>
      <c r="K23" s="170" t="n">
        <v>48.5714285714286</v>
      </c>
      <c r="L23" s="170" t="n">
        <v>3.2033426183844</v>
      </c>
      <c r="M23" s="170" t="n">
        <v>2.04953031596926</v>
      </c>
      <c r="N23" s="170" t="n">
        <v>62.9824561403509</v>
      </c>
      <c r="O23" s="170" t="n">
        <v>4.79507098848111</v>
      </c>
      <c r="P23" s="170" t="n">
        <v>7.75025351296538</v>
      </c>
      <c r="Q23" s="170" t="n">
        <v>4.42324371205551</v>
      </c>
      <c r="R23" s="170" t="n">
        <v>7.0945945945946</v>
      </c>
      <c r="S23" s="170" t="n">
        <v>43.0147058823529</v>
      </c>
      <c r="T23" s="170" t="n">
        <v>4.149377593361</v>
      </c>
      <c r="U23" s="170" t="n">
        <v>1.3091641490433</v>
      </c>
      <c r="V23" s="170" t="n">
        <v>86.9294605809129</v>
      </c>
      <c r="W23" s="158" t="s">
        <v>245</v>
      </c>
    </row>
    <row r="24" customFormat="false" ht="13.5" hidden="false" customHeight="true" outlineLevel="0" collapsed="false">
      <c r="A24" s="132" t="s">
        <v>246</v>
      </c>
      <c r="B24" s="186" t="s">
        <v>322</v>
      </c>
      <c r="C24" s="165" t="s">
        <v>321</v>
      </c>
      <c r="D24" s="170" t="n">
        <v>7.8749404856372</v>
      </c>
      <c r="E24" s="170" t="n">
        <v>8.47729854663689</v>
      </c>
      <c r="F24" s="170" t="n">
        <v>5.3027768484443</v>
      </c>
      <c r="G24" s="170" t="n">
        <v>1.95712954333644</v>
      </c>
      <c r="H24" s="170" t="n">
        <v>2.50533049040512</v>
      </c>
      <c r="I24" s="170" t="n">
        <v>0.769927536231884</v>
      </c>
      <c r="J24" s="170" t="n">
        <v>9.73645680819912</v>
      </c>
      <c r="K24" s="170" t="n">
        <v>10.4761904761905</v>
      </c>
      <c r="L24" s="170" t="n">
        <v>16.4345403899721</v>
      </c>
      <c r="M24" s="170" t="n">
        <v>23.0999146029035</v>
      </c>
      <c r="N24" s="170" t="n">
        <v>4.73684210526316</v>
      </c>
      <c r="O24" s="170" t="n">
        <v>19.314224484329</v>
      </c>
      <c r="P24" s="170" t="n">
        <v>1.18788932348254</v>
      </c>
      <c r="Q24" s="170" t="n">
        <v>16.3920208152645</v>
      </c>
      <c r="R24" s="170" t="n">
        <v>29.7297297297297</v>
      </c>
      <c r="S24" s="170" t="n">
        <v>2.14460784313726</v>
      </c>
      <c r="T24" s="170" t="n">
        <v>7.53803596127248</v>
      </c>
      <c r="U24" s="170" t="n">
        <v>23.0614300100705</v>
      </c>
      <c r="V24" s="170" t="n">
        <v>1.34854771784232</v>
      </c>
      <c r="W24" s="158" t="s">
        <v>246</v>
      </c>
    </row>
    <row r="25" customFormat="false" ht="13.5" hidden="false" customHeight="true" outlineLevel="0" collapsed="false">
      <c r="A25" s="132" t="s">
        <v>247</v>
      </c>
      <c r="B25" s="208" t="s">
        <v>323</v>
      </c>
      <c r="C25" s="165"/>
      <c r="D25" s="209"/>
      <c r="E25" s="209"/>
      <c r="F25" s="209"/>
      <c r="G25" s="209"/>
      <c r="H25" s="209"/>
      <c r="I25" s="209"/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158" t="s">
        <v>247</v>
      </c>
    </row>
    <row r="26" customFormat="false" ht="13.5" hidden="false" customHeight="true" outlineLevel="0" collapsed="false">
      <c r="B26" s="186" t="s">
        <v>324</v>
      </c>
      <c r="C26" s="165" t="s">
        <v>321</v>
      </c>
      <c r="D26" s="170" t="n">
        <v>10.0777654340581</v>
      </c>
      <c r="E26" s="170" t="n">
        <v>11.3174286050065</v>
      </c>
      <c r="F26" s="170" t="n">
        <v>4.7842087654734</v>
      </c>
      <c r="G26" s="170" t="n">
        <v>34.8866107486797</v>
      </c>
      <c r="H26" s="170" t="n">
        <v>14.6855010660981</v>
      </c>
      <c r="I26" s="170" t="n">
        <v>5.88768115942029</v>
      </c>
      <c r="J26" s="170" t="n">
        <v>0</v>
      </c>
      <c r="K26" s="170" t="n">
        <v>10.4761904761905</v>
      </c>
      <c r="L26" s="170" t="n">
        <v>0</v>
      </c>
      <c r="M26" s="170" t="n">
        <v>0</v>
      </c>
      <c r="N26" s="170" t="n">
        <v>1.05263157894737</v>
      </c>
      <c r="O26" s="170" t="n">
        <v>0</v>
      </c>
      <c r="P26" s="170" t="n">
        <v>15.3991018397798</v>
      </c>
      <c r="Q26" s="170" t="n">
        <v>0</v>
      </c>
      <c r="R26" s="170" t="n">
        <v>0</v>
      </c>
      <c r="S26" s="170" t="n">
        <v>16.6666666666667</v>
      </c>
      <c r="T26" s="170" t="n">
        <v>0</v>
      </c>
      <c r="U26" s="170" t="n">
        <v>0</v>
      </c>
      <c r="V26" s="170" t="n">
        <v>0.829875518672199</v>
      </c>
      <c r="W26" s="113"/>
    </row>
    <row r="27" customFormat="false" ht="13.5" hidden="false" customHeight="true" outlineLevel="0" collapsed="false">
      <c r="A27" s="132" t="s">
        <v>248</v>
      </c>
      <c r="B27" s="186" t="s">
        <v>325</v>
      </c>
      <c r="C27" s="165" t="s">
        <v>321</v>
      </c>
      <c r="D27" s="170" t="n">
        <v>65.8847801936201</v>
      </c>
      <c r="E27" s="170" t="n">
        <v>68.4373408547812</v>
      </c>
      <c r="F27" s="170" t="n">
        <v>54.9849447975912</v>
      </c>
      <c r="G27" s="170" t="n">
        <v>53.6812674743709</v>
      </c>
      <c r="H27" s="170" t="n">
        <v>62.953091684435</v>
      </c>
      <c r="I27" s="170" t="n">
        <v>48.8677536231884</v>
      </c>
      <c r="J27" s="170" t="n">
        <v>80.8199121522694</v>
      </c>
      <c r="K27" s="170" t="n">
        <v>30.4761904761905</v>
      </c>
      <c r="L27" s="170" t="n">
        <v>80.3621169916435</v>
      </c>
      <c r="M27" s="170" t="n">
        <v>74.8505550811272</v>
      </c>
      <c r="N27" s="170" t="n">
        <v>31.2280701754386</v>
      </c>
      <c r="O27" s="170" t="n">
        <v>75.8907045271899</v>
      </c>
      <c r="P27" s="170" t="n">
        <v>75.6627553237723</v>
      </c>
      <c r="Q27" s="170" t="n">
        <v>79.18473547268</v>
      </c>
      <c r="R27" s="170" t="n">
        <v>63.1756756756757</v>
      </c>
      <c r="S27" s="170" t="n">
        <v>38.1740196078431</v>
      </c>
      <c r="T27" s="170" t="n">
        <v>88.3125864453665</v>
      </c>
      <c r="U27" s="170" t="n">
        <v>75.6294058408862</v>
      </c>
      <c r="V27" s="170" t="n">
        <v>10.8921161825726</v>
      </c>
      <c r="W27" s="158" t="s">
        <v>248</v>
      </c>
    </row>
    <row r="28" customFormat="false" ht="13.5" hidden="false" customHeight="true" outlineLevel="0" collapsed="false">
      <c r="A28" s="132" t="s">
        <v>249</v>
      </c>
      <c r="B28" s="186" t="s">
        <v>286</v>
      </c>
      <c r="C28" s="165" t="s">
        <v>319</v>
      </c>
      <c r="D28" s="170" t="n">
        <v>1.96934138128615</v>
      </c>
      <c r="E28" s="170" t="n">
        <v>2.14463509970755</v>
      </c>
      <c r="F28" s="170" t="n">
        <v>1.11754966887417</v>
      </c>
      <c r="G28" s="170" t="n">
        <v>1.26908586159032</v>
      </c>
      <c r="H28" s="170" t="n">
        <v>1.85860058309038</v>
      </c>
      <c r="I28" s="170" t="n">
        <v>2.07396301849075</v>
      </c>
      <c r="J28" s="170" t="n">
        <v>2.09171359613838</v>
      </c>
      <c r="K28" s="170" t="n">
        <v>5.20896426408237</v>
      </c>
      <c r="L28" s="170" t="n">
        <v>3.72191011235955</v>
      </c>
      <c r="M28" s="170" t="n">
        <v>3.03837953091684</v>
      </c>
      <c r="N28" s="170" t="n">
        <v>0.156641604010025</v>
      </c>
      <c r="O28" s="170" t="n">
        <v>1.29316181448883</v>
      </c>
      <c r="P28" s="170" t="n">
        <v>2.605001828565</v>
      </c>
      <c r="Q28" s="170" t="n">
        <v>0.171115674195756</v>
      </c>
      <c r="R28" s="170" t="n">
        <v>2.88713910761155</v>
      </c>
      <c r="S28" s="170" t="n">
        <v>0.350672121566336</v>
      </c>
      <c r="T28" s="170" t="n">
        <v>1.42786804529788</v>
      </c>
      <c r="U28" s="170" t="n">
        <v>1.82149362477231</v>
      </c>
      <c r="V28" s="170" t="n">
        <v>1.01845957988542</v>
      </c>
      <c r="W28" s="158" t="s">
        <v>249</v>
      </c>
    </row>
    <row r="29" customFormat="false" ht="13.5" hidden="false" customHeight="true" outlineLevel="0" collapsed="false">
      <c r="A29" s="132" t="s">
        <v>250</v>
      </c>
      <c r="B29" s="186" t="s">
        <v>287</v>
      </c>
      <c r="C29" s="165" t="s">
        <v>319</v>
      </c>
      <c r="D29" s="170" t="n">
        <v>60.4216541211745</v>
      </c>
      <c r="E29" s="170" t="n">
        <v>61.0747782962171</v>
      </c>
      <c r="F29" s="170" t="n">
        <v>57.2479764532745</v>
      </c>
      <c r="G29" s="170" t="n">
        <v>49.8314495340075</v>
      </c>
      <c r="H29" s="170" t="n">
        <v>56.3629737609329</v>
      </c>
      <c r="I29" s="170" t="n">
        <v>72.0972846909878</v>
      </c>
      <c r="J29" s="170" t="n">
        <v>64.8431214802896</v>
      </c>
      <c r="K29" s="170" t="n">
        <v>60.8721986674743</v>
      </c>
      <c r="L29" s="170" t="n">
        <v>55.4775280898876</v>
      </c>
      <c r="M29" s="170" t="n">
        <v>48.3208955223881</v>
      </c>
      <c r="N29" s="170" t="n">
        <v>64.4423558897243</v>
      </c>
      <c r="O29" s="170" t="n">
        <v>61.7264725795531</v>
      </c>
      <c r="P29" s="170" t="n">
        <v>66.3825357976763</v>
      </c>
      <c r="Q29" s="170" t="n">
        <v>46.1670088980151</v>
      </c>
      <c r="R29" s="170" t="n">
        <v>45.1443569553806</v>
      </c>
      <c r="S29" s="170" t="n">
        <v>51.6851743619716</v>
      </c>
      <c r="T29" s="170" t="n">
        <v>52.3141309699655</v>
      </c>
      <c r="U29" s="170" t="n">
        <v>65.0013010668748</v>
      </c>
      <c r="V29" s="170" t="n">
        <v>50.381922342457</v>
      </c>
      <c r="W29" s="158" t="s">
        <v>250</v>
      </c>
    </row>
    <row r="30" customFormat="false" ht="13.5" hidden="false" customHeight="true" outlineLevel="0" collapsed="false">
      <c r="A30" s="132" t="s">
        <v>251</v>
      </c>
      <c r="B30" s="186" t="s">
        <v>288</v>
      </c>
      <c r="C30" s="165" t="s">
        <v>319</v>
      </c>
      <c r="D30" s="170" t="n">
        <v>5.88683155027747</v>
      </c>
      <c r="E30" s="170" t="n">
        <v>5.69852071285929</v>
      </c>
      <c r="F30" s="170" t="n">
        <v>6.80187637969095</v>
      </c>
      <c r="G30" s="170" t="n">
        <v>6.9700575054531</v>
      </c>
      <c r="H30" s="170" t="n">
        <v>3.1268221574344</v>
      </c>
      <c r="I30" s="170" t="n">
        <v>2.68199233716475</v>
      </c>
      <c r="J30" s="170" t="n">
        <v>5.96942880128721</v>
      </c>
      <c r="K30" s="170" t="n">
        <v>8.66141732283465</v>
      </c>
      <c r="L30" s="170" t="n">
        <v>10.4283707865169</v>
      </c>
      <c r="M30" s="170" t="n">
        <v>9.40831556503198</v>
      </c>
      <c r="N30" s="170" t="n">
        <v>10.1503759398496</v>
      </c>
      <c r="O30" s="170" t="n">
        <v>4.67840216655383</v>
      </c>
      <c r="P30" s="170" t="n">
        <v>6.23962641010493</v>
      </c>
      <c r="Q30" s="170" t="n">
        <v>9.20602327173169</v>
      </c>
      <c r="R30" s="170" t="n">
        <v>5.51181102362205</v>
      </c>
      <c r="S30" s="170" t="n">
        <v>6.40950711085135</v>
      </c>
      <c r="T30" s="170" t="n">
        <v>5.93303791235844</v>
      </c>
      <c r="U30" s="170" t="n">
        <v>5.23028883684621</v>
      </c>
      <c r="V30" s="170" t="n">
        <v>6.81094844048377</v>
      </c>
      <c r="W30" s="158" t="s">
        <v>251</v>
      </c>
    </row>
    <row r="31" customFormat="false" ht="13.5" hidden="false" customHeight="true" outlineLevel="0" collapsed="false">
      <c r="A31" s="132" t="s">
        <v>252</v>
      </c>
      <c r="B31" s="186" t="s">
        <v>289</v>
      </c>
      <c r="C31" s="165" t="s">
        <v>319</v>
      </c>
      <c r="D31" s="170" t="n">
        <v>5.03441834179729</v>
      </c>
      <c r="E31" s="170" t="n">
        <v>4.95083239477943</v>
      </c>
      <c r="F31" s="170" t="n">
        <v>5.44058130978661</v>
      </c>
      <c r="G31" s="170" t="n">
        <v>7.9020424350585</v>
      </c>
      <c r="H31" s="170" t="n">
        <v>8.9868804664723</v>
      </c>
      <c r="I31" s="170" t="n">
        <v>2.0656338497418</v>
      </c>
      <c r="J31" s="170" t="n">
        <v>2.57441673370877</v>
      </c>
      <c r="K31" s="170" t="n">
        <v>2.11992731677771</v>
      </c>
      <c r="L31" s="170" t="n">
        <v>4.49438202247191</v>
      </c>
      <c r="M31" s="170" t="n">
        <v>5.6636460554371</v>
      </c>
      <c r="N31" s="170" t="n">
        <v>5.13784461152882</v>
      </c>
      <c r="O31" s="170" t="n">
        <v>6.16113744075829</v>
      </c>
      <c r="P31" s="170" t="n">
        <v>3.62337187385715</v>
      </c>
      <c r="Q31" s="170" t="n">
        <v>3.49075975359343</v>
      </c>
      <c r="R31" s="170" t="n">
        <v>3.01837270341207</v>
      </c>
      <c r="S31" s="170" t="n">
        <v>8.55250340931229</v>
      </c>
      <c r="T31" s="170" t="n">
        <v>2.36336779911374</v>
      </c>
      <c r="U31" s="170" t="n">
        <v>1.09289617486339</v>
      </c>
      <c r="V31" s="170" t="n">
        <v>10.3119032463399</v>
      </c>
      <c r="W31" s="158" t="s">
        <v>252</v>
      </c>
    </row>
    <row r="32" customFormat="false" ht="13.5" hidden="false" customHeight="true" outlineLevel="0" collapsed="false">
      <c r="A32" s="132" t="s">
        <v>253</v>
      </c>
      <c r="B32" s="186" t="s">
        <v>290</v>
      </c>
      <c r="C32" s="165" t="s">
        <v>319</v>
      </c>
      <c r="D32" s="170" t="n">
        <v>1.95913753993234</v>
      </c>
      <c r="E32" s="170" t="n">
        <v>1.97143641336753</v>
      </c>
      <c r="F32" s="170" t="n">
        <v>1.89937454010302</v>
      </c>
      <c r="G32" s="170" t="n">
        <v>2.11183819155265</v>
      </c>
      <c r="H32" s="170" t="n">
        <v>2.31778425655977</v>
      </c>
      <c r="I32" s="170" t="n">
        <v>2.69032150591371</v>
      </c>
      <c r="J32" s="170" t="n">
        <v>2.54223652453741</v>
      </c>
      <c r="K32" s="170" t="n">
        <v>10.4179285281647</v>
      </c>
      <c r="L32" s="170" t="n">
        <v>0.667134831460674</v>
      </c>
      <c r="M32" s="170" t="n">
        <v>2.35874200426439</v>
      </c>
      <c r="N32" s="170" t="n">
        <v>2.25563909774436</v>
      </c>
      <c r="O32" s="170" t="n">
        <v>0.866621530128639</v>
      </c>
      <c r="P32" s="170" t="n">
        <v>1.73010380622837</v>
      </c>
      <c r="Q32" s="170" t="n">
        <v>1.50581793292266</v>
      </c>
      <c r="R32" s="170" t="n">
        <v>4.59317585301837</v>
      </c>
      <c r="S32" s="170" t="n">
        <v>1.20787064095071</v>
      </c>
      <c r="T32" s="170" t="n">
        <v>2.36336779911374</v>
      </c>
      <c r="U32" s="170" t="n">
        <v>1.01483216237315</v>
      </c>
      <c r="V32" s="170" t="n">
        <v>0.795671546785487</v>
      </c>
      <c r="W32" s="158" t="s">
        <v>253</v>
      </c>
    </row>
    <row r="33" customFormat="false" ht="13.5" hidden="false" customHeight="true" outlineLevel="0" collapsed="false">
      <c r="B33" s="186"/>
      <c r="C33" s="72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62"/>
      <c r="T33" s="162"/>
      <c r="U33" s="162"/>
      <c r="V33" s="162"/>
      <c r="W33" s="72"/>
    </row>
    <row r="34" customFormat="false" ht="12" hidden="false" customHeight="true" outlineLevel="0" collapsed="false">
      <c r="A34" s="132"/>
      <c r="B34" s="186"/>
      <c r="C34" s="72"/>
      <c r="D34" s="162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62"/>
      <c r="T34" s="162"/>
      <c r="U34" s="162"/>
      <c r="V34" s="162"/>
      <c r="W34" s="132"/>
    </row>
    <row r="35" customFormat="false" ht="13.5" hidden="false" customHeight="true" outlineLevel="0" collapsed="false">
      <c r="A35" s="132"/>
      <c r="B35" s="186"/>
      <c r="C35" s="72"/>
      <c r="D35" s="189" t="s">
        <v>215</v>
      </c>
      <c r="E35" s="189"/>
      <c r="F35" s="189"/>
      <c r="G35" s="189"/>
      <c r="H35" s="189"/>
      <c r="I35" s="189"/>
      <c r="J35" s="189"/>
      <c r="K35" s="149" t="s">
        <v>215</v>
      </c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32"/>
    </row>
    <row r="36" customFormat="false" ht="12" hidden="false" customHeight="true" outlineLevel="0" collapsed="false">
      <c r="A36" s="132"/>
      <c r="B36" s="186"/>
      <c r="C36" s="72"/>
      <c r="D36" s="162"/>
      <c r="E36" s="118"/>
      <c r="F36" s="118"/>
      <c r="G36" s="118"/>
      <c r="H36" s="118"/>
      <c r="I36" s="118"/>
      <c r="J36" s="71"/>
      <c r="K36" s="71"/>
      <c r="L36" s="118"/>
      <c r="M36" s="118"/>
      <c r="N36" s="118"/>
      <c r="O36" s="118"/>
      <c r="P36" s="118"/>
      <c r="Q36" s="118"/>
      <c r="R36" s="118"/>
      <c r="S36" s="162"/>
      <c r="T36" s="162"/>
      <c r="U36" s="162"/>
      <c r="V36" s="162"/>
      <c r="W36" s="132"/>
    </row>
    <row r="37" customFormat="false" ht="13.5" hidden="false" customHeight="true" outlineLevel="0" collapsed="false">
      <c r="A37" s="148" t="s">
        <v>254</v>
      </c>
      <c r="B37" s="206" t="s">
        <v>268</v>
      </c>
      <c r="C37" s="156"/>
      <c r="D37" s="207" t="n">
        <v>100</v>
      </c>
      <c r="E37" s="207" t="n">
        <v>100</v>
      </c>
      <c r="F37" s="207" t="n">
        <v>100</v>
      </c>
      <c r="G37" s="207" t="n">
        <v>100</v>
      </c>
      <c r="H37" s="207" t="n">
        <v>100</v>
      </c>
      <c r="I37" s="207" t="n">
        <v>100</v>
      </c>
      <c r="J37" s="207" t="n">
        <v>100</v>
      </c>
      <c r="K37" s="207" t="n">
        <v>100</v>
      </c>
      <c r="L37" s="207" t="n">
        <v>100</v>
      </c>
      <c r="M37" s="207" t="n">
        <v>100</v>
      </c>
      <c r="N37" s="207" t="n">
        <v>100</v>
      </c>
      <c r="O37" s="207" t="n">
        <v>100</v>
      </c>
      <c r="P37" s="207" t="n">
        <v>100</v>
      </c>
      <c r="Q37" s="207" t="n">
        <v>100</v>
      </c>
      <c r="R37" s="207" t="n">
        <v>100</v>
      </c>
      <c r="S37" s="207" t="n">
        <v>100</v>
      </c>
      <c r="T37" s="207" t="n">
        <v>100</v>
      </c>
      <c r="U37" s="207" t="n">
        <v>100</v>
      </c>
      <c r="V37" s="207" t="n">
        <v>100</v>
      </c>
      <c r="W37" s="153" t="s">
        <v>254</v>
      </c>
    </row>
    <row r="38" customFormat="false" ht="8.1" hidden="false" customHeight="true" outlineLevel="0" collapsed="false">
      <c r="B38" s="186"/>
      <c r="C38" s="165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62"/>
      <c r="T38" s="162"/>
      <c r="U38" s="162"/>
      <c r="V38" s="162"/>
      <c r="W38" s="113"/>
    </row>
    <row r="39" customFormat="false" ht="13.5" hidden="false" customHeight="true" outlineLevel="0" collapsed="false">
      <c r="A39" s="132" t="s">
        <v>255</v>
      </c>
      <c r="B39" s="186" t="s">
        <v>270</v>
      </c>
      <c r="C39" s="165" t="s">
        <v>326</v>
      </c>
      <c r="D39" s="170" t="n">
        <v>99.1836133980902</v>
      </c>
      <c r="E39" s="170" t="n">
        <v>99.1655922093986</v>
      </c>
      <c r="F39" s="170" t="n">
        <v>99.269093078759</v>
      </c>
      <c r="G39" s="170" t="n">
        <v>99.3546030199708</v>
      </c>
      <c r="H39" s="170" t="n">
        <v>99.5587874826375</v>
      </c>
      <c r="I39" s="170" t="n">
        <v>99.4822676676158</v>
      </c>
      <c r="J39" s="170" t="n">
        <v>99.7109335147084</v>
      </c>
      <c r="K39" s="170" t="n">
        <v>99.9345121152587</v>
      </c>
      <c r="L39" s="170" t="n">
        <v>98.4447246742329</v>
      </c>
      <c r="M39" s="170" t="n">
        <v>99.1296091153664</v>
      </c>
      <c r="N39" s="170" t="n">
        <v>98.9358164283339</v>
      </c>
      <c r="O39" s="170" t="n">
        <v>99.4072948328267</v>
      </c>
      <c r="P39" s="170" t="n">
        <v>98.8316914944738</v>
      </c>
      <c r="Q39" s="170" t="n">
        <v>98.546845124283</v>
      </c>
      <c r="R39" s="170" t="n">
        <v>98.9830508474576</v>
      </c>
      <c r="S39" s="170" t="n">
        <v>99.3231441048035</v>
      </c>
      <c r="T39" s="170" t="n">
        <v>98.9830508474576</v>
      </c>
      <c r="U39" s="170" t="n">
        <v>99.2797464707577</v>
      </c>
      <c r="V39" s="170" t="n">
        <v>99.0032039871841</v>
      </c>
      <c r="W39" s="158" t="s">
        <v>255</v>
      </c>
    </row>
    <row r="40" customFormat="false" ht="13.5" hidden="false" customHeight="true" outlineLevel="0" collapsed="false">
      <c r="A40" s="132" t="s">
        <v>256</v>
      </c>
      <c r="B40" s="186" t="s">
        <v>272</v>
      </c>
      <c r="C40" s="165" t="s">
        <v>326</v>
      </c>
      <c r="D40" s="170" t="n">
        <v>0.816386601909808</v>
      </c>
      <c r="E40" s="170" t="n">
        <v>0.834407790601382</v>
      </c>
      <c r="F40" s="170" t="n">
        <v>0.73090692124105</v>
      </c>
      <c r="G40" s="170" t="n">
        <v>0.645396980029226</v>
      </c>
      <c r="H40" s="170" t="n">
        <v>0.44121251736253</v>
      </c>
      <c r="I40" s="170" t="n">
        <v>0.517732332384157</v>
      </c>
      <c r="J40" s="170" t="n">
        <v>0.289066485291617</v>
      </c>
      <c r="K40" s="170" t="n">
        <v>0.0654878847413229</v>
      </c>
      <c r="L40" s="170" t="n">
        <v>1.55527532576713</v>
      </c>
      <c r="M40" s="170" t="n">
        <v>0.870390884633645</v>
      </c>
      <c r="N40" s="170" t="n">
        <v>1.06418357166611</v>
      </c>
      <c r="O40" s="170" t="n">
        <v>0.592705167173252</v>
      </c>
      <c r="P40" s="170" t="n">
        <v>1.16830850552619</v>
      </c>
      <c r="Q40" s="170" t="n">
        <v>1.45315487571702</v>
      </c>
      <c r="R40" s="170" t="n">
        <v>1.01694915254237</v>
      </c>
      <c r="S40" s="170" t="n">
        <v>0.676855895196507</v>
      </c>
      <c r="T40" s="170" t="n">
        <v>1.01694915254237</v>
      </c>
      <c r="U40" s="170" t="n">
        <v>0.720253529242293</v>
      </c>
      <c r="V40" s="170" t="n">
        <v>0.996796012815949</v>
      </c>
      <c r="W40" s="158" t="s">
        <v>256</v>
      </c>
    </row>
    <row r="41" customFormat="false" ht="13.5" hidden="false" customHeight="true" outlineLevel="0" collapsed="false">
      <c r="B41" s="208"/>
      <c r="C41" s="165"/>
      <c r="D41" s="209"/>
      <c r="E41" s="209"/>
      <c r="F41" s="209"/>
      <c r="G41" s="209"/>
      <c r="H41" s="209"/>
      <c r="I41" s="209"/>
      <c r="J41" s="209"/>
      <c r="K41" s="209"/>
      <c r="L41" s="209"/>
      <c r="M41" s="209"/>
      <c r="N41" s="209"/>
      <c r="O41" s="209"/>
      <c r="P41" s="209"/>
      <c r="Q41" s="209"/>
      <c r="R41" s="209"/>
      <c r="S41" s="209"/>
      <c r="T41" s="209"/>
      <c r="U41" s="209"/>
      <c r="V41" s="209"/>
      <c r="W41" s="113"/>
    </row>
    <row r="42" customFormat="false" ht="13.5" hidden="false" customHeight="true" outlineLevel="0" collapsed="false">
      <c r="B42" s="186"/>
      <c r="C42" s="165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13"/>
    </row>
    <row r="43" customFormat="false" ht="8.1" hidden="false" customHeight="true" outlineLevel="0" collapsed="false">
      <c r="A43" s="132"/>
      <c r="B43" s="186"/>
      <c r="C43" s="165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70"/>
      <c r="P43" s="170"/>
      <c r="Q43" s="170"/>
      <c r="R43" s="170"/>
      <c r="S43" s="170"/>
      <c r="T43" s="170"/>
      <c r="U43" s="170"/>
      <c r="V43" s="170"/>
      <c r="W43" s="158"/>
    </row>
    <row r="44" customFormat="false" ht="13.5" hidden="false" customHeight="true" outlineLevel="0" collapsed="false">
      <c r="A44" s="132"/>
      <c r="B44" s="208" t="s">
        <v>273</v>
      </c>
      <c r="C44" s="165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70"/>
      <c r="S44" s="170"/>
      <c r="T44" s="170"/>
      <c r="U44" s="170"/>
      <c r="V44" s="170"/>
      <c r="W44" s="158"/>
    </row>
    <row r="45" customFormat="false" ht="13.5" hidden="false" customHeight="true" outlineLevel="0" collapsed="false">
      <c r="A45" s="132" t="s">
        <v>257</v>
      </c>
      <c r="B45" s="186" t="s">
        <v>275</v>
      </c>
      <c r="C45" s="165" t="s">
        <v>326</v>
      </c>
      <c r="D45" s="170" t="n">
        <v>22.3930602810171</v>
      </c>
      <c r="E45" s="170" t="n">
        <v>21.5719571894294</v>
      </c>
      <c r="F45" s="170" t="n">
        <v>26.2877883850438</v>
      </c>
      <c r="G45" s="170" t="n">
        <v>26.2786166585485</v>
      </c>
      <c r="H45" s="170" t="n">
        <v>24.9775308440232</v>
      </c>
      <c r="I45" s="170" t="n">
        <v>18.1465182500647</v>
      </c>
      <c r="J45" s="170" t="n">
        <v>20.897806495494</v>
      </c>
      <c r="K45" s="170" t="n">
        <v>11.5258677144728</v>
      </c>
      <c r="L45" s="170" t="n">
        <v>25.2206809583859</v>
      </c>
      <c r="M45" s="170" t="n">
        <v>28.3589175502453</v>
      </c>
      <c r="N45" s="170" t="n">
        <v>16.2287994679082</v>
      </c>
      <c r="O45" s="170" t="n">
        <v>22.8343465045593</v>
      </c>
      <c r="P45" s="170" t="n">
        <v>17.2843584814993</v>
      </c>
      <c r="Q45" s="170" t="n">
        <v>36.7495219885277</v>
      </c>
      <c r="R45" s="170" t="n">
        <v>35.2542372881356</v>
      </c>
      <c r="S45" s="170" t="n">
        <v>30.9606986899563</v>
      </c>
      <c r="T45" s="170" t="n">
        <v>34.8631029986962</v>
      </c>
      <c r="U45" s="170" t="n">
        <v>22.0109478536445</v>
      </c>
      <c r="V45" s="170" t="n">
        <v>29.0138839444642</v>
      </c>
      <c r="W45" s="158" t="s">
        <v>257</v>
      </c>
    </row>
    <row r="46" customFormat="false" ht="13.5" hidden="false" customHeight="true" outlineLevel="0" collapsed="false">
      <c r="A46" s="132" t="s">
        <v>258</v>
      </c>
      <c r="B46" s="186" t="s">
        <v>320</v>
      </c>
      <c r="C46" s="165" t="s">
        <v>327</v>
      </c>
      <c r="D46" s="170" t="n">
        <v>18.1473749323436</v>
      </c>
      <c r="E46" s="170" t="n">
        <v>13.8101948588367</v>
      </c>
      <c r="F46" s="170" t="n">
        <v>35.0293171931152</v>
      </c>
      <c r="G46" s="170" t="n">
        <v>12.5579240037071</v>
      </c>
      <c r="H46" s="170" t="n">
        <v>21.7533529604187</v>
      </c>
      <c r="I46" s="170" t="n">
        <v>45.4113171659534</v>
      </c>
      <c r="J46" s="170" t="n">
        <v>10.1708706265256</v>
      </c>
      <c r="K46" s="170" t="n">
        <v>56.8181818181818</v>
      </c>
      <c r="L46" s="170" t="n">
        <v>3.83333333333333</v>
      </c>
      <c r="M46" s="170" t="n">
        <v>2.34375</v>
      </c>
      <c r="N46" s="170" t="n">
        <v>62.7049180327869</v>
      </c>
      <c r="O46" s="170" t="n">
        <v>5.79034941763727</v>
      </c>
      <c r="P46" s="170" t="n">
        <v>9.15725456125109</v>
      </c>
      <c r="Q46" s="170" t="n">
        <v>5.30697190426639</v>
      </c>
      <c r="R46" s="170" t="n">
        <v>10.0961538461538</v>
      </c>
      <c r="S46" s="170" t="n">
        <v>46.4739069111425</v>
      </c>
      <c r="T46" s="170" t="n">
        <v>4.48765893792072</v>
      </c>
      <c r="U46" s="170" t="n">
        <v>1.70157068062827</v>
      </c>
      <c r="V46" s="170" t="n">
        <v>86.1349693251534</v>
      </c>
      <c r="W46" s="158" t="s">
        <v>258</v>
      </c>
    </row>
    <row r="47" customFormat="false" ht="13.5" hidden="false" customHeight="true" outlineLevel="0" collapsed="false">
      <c r="A47" s="132" t="s">
        <v>259</v>
      </c>
      <c r="B47" s="186" t="s">
        <v>322</v>
      </c>
      <c r="C47" s="165" t="s">
        <v>327</v>
      </c>
      <c r="D47" s="170" t="n">
        <v>0</v>
      </c>
      <c r="E47" s="170" t="n">
        <v>0</v>
      </c>
      <c r="F47" s="170" t="n">
        <v>0</v>
      </c>
      <c r="G47" s="170" t="n">
        <v>0</v>
      </c>
      <c r="H47" s="170" t="n">
        <v>0</v>
      </c>
      <c r="I47" s="170" t="n">
        <v>0</v>
      </c>
      <c r="J47" s="170" t="n">
        <v>0</v>
      </c>
      <c r="K47" s="170" t="n">
        <v>0</v>
      </c>
      <c r="L47" s="170" t="n">
        <v>0</v>
      </c>
      <c r="M47" s="170" t="n">
        <v>0</v>
      </c>
      <c r="N47" s="170" t="n">
        <v>0</v>
      </c>
      <c r="O47" s="170" t="n">
        <v>0</v>
      </c>
      <c r="P47" s="170" t="n">
        <v>0</v>
      </c>
      <c r="Q47" s="170" t="n">
        <v>0</v>
      </c>
      <c r="R47" s="170" t="n">
        <v>0</v>
      </c>
      <c r="S47" s="170" t="n">
        <v>0</v>
      </c>
      <c r="T47" s="170" t="n">
        <v>0</v>
      </c>
      <c r="U47" s="170" t="n">
        <v>0</v>
      </c>
      <c r="V47" s="170" t="n">
        <v>0</v>
      </c>
      <c r="W47" s="158" t="s">
        <v>259</v>
      </c>
    </row>
    <row r="48" customFormat="false" ht="13.5" hidden="false" customHeight="true" outlineLevel="0" collapsed="false">
      <c r="A48" s="132"/>
      <c r="B48" s="208" t="s">
        <v>323</v>
      </c>
      <c r="C48" s="165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58"/>
    </row>
    <row r="49" customFormat="false" ht="13.5" hidden="false" customHeight="true" outlineLevel="0" collapsed="false">
      <c r="A49" s="132" t="s">
        <v>293</v>
      </c>
      <c r="B49" s="186" t="s">
        <v>324</v>
      </c>
      <c r="C49" s="165" t="s">
        <v>327</v>
      </c>
      <c r="D49" s="170" t="n">
        <v>2.5129513647259</v>
      </c>
      <c r="E49" s="170" t="n">
        <v>2.4199426599932</v>
      </c>
      <c r="F49" s="170" t="n">
        <v>2.87497635710233</v>
      </c>
      <c r="G49" s="170" t="n">
        <v>10.194624652456</v>
      </c>
      <c r="H49" s="170" t="n">
        <v>4.02355250245339</v>
      </c>
      <c r="I49" s="170" t="n">
        <v>5.70613409415121</v>
      </c>
      <c r="J49" s="170" t="n">
        <v>0</v>
      </c>
      <c r="K49" s="170" t="n">
        <v>6.81818181818182</v>
      </c>
      <c r="L49" s="170" t="n">
        <v>0</v>
      </c>
      <c r="M49" s="170" t="n">
        <v>0</v>
      </c>
      <c r="N49" s="170" t="n">
        <v>0.819672131147541</v>
      </c>
      <c r="O49" s="170" t="n">
        <v>0</v>
      </c>
      <c r="P49" s="170" t="n">
        <v>0.399652476107732</v>
      </c>
      <c r="Q49" s="170" t="n">
        <v>0</v>
      </c>
      <c r="R49" s="170" t="n">
        <v>0</v>
      </c>
      <c r="S49" s="170" t="n">
        <v>9.87306064880113</v>
      </c>
      <c r="T49" s="170" t="n">
        <v>0</v>
      </c>
      <c r="U49" s="170" t="n">
        <v>0</v>
      </c>
      <c r="V49" s="170" t="n">
        <v>0.98159509202454</v>
      </c>
      <c r="W49" s="158" t="s">
        <v>293</v>
      </c>
    </row>
    <row r="50" customFormat="false" ht="13.5" hidden="false" customHeight="true" outlineLevel="0" collapsed="false">
      <c r="A50" s="132" t="s">
        <v>296</v>
      </c>
      <c r="B50" s="186" t="s">
        <v>325</v>
      </c>
      <c r="C50" s="165" t="s">
        <v>327</v>
      </c>
      <c r="D50" s="170" t="n">
        <v>79.3396737029305</v>
      </c>
      <c r="E50" s="170" t="n">
        <v>83.7698624811701</v>
      </c>
      <c r="F50" s="170" t="n">
        <v>62.0957064497825</v>
      </c>
      <c r="G50" s="170" t="n">
        <v>77.2474513438369</v>
      </c>
      <c r="H50" s="170" t="n">
        <v>74.2230945371279</v>
      </c>
      <c r="I50" s="170" t="n">
        <v>48.8825487398954</v>
      </c>
      <c r="J50" s="170" t="n">
        <v>89.8291293734744</v>
      </c>
      <c r="K50" s="170" t="n">
        <v>36.3636363636364</v>
      </c>
      <c r="L50" s="170" t="n">
        <v>96.1666666666667</v>
      </c>
      <c r="M50" s="170" t="n">
        <v>97.65625</v>
      </c>
      <c r="N50" s="170" t="n">
        <v>36.4754098360656</v>
      </c>
      <c r="O50" s="170" t="n">
        <v>94.2096505823627</v>
      </c>
      <c r="P50" s="170" t="n">
        <v>90.4430929626412</v>
      </c>
      <c r="Q50" s="170" t="n">
        <v>94.6930280957336</v>
      </c>
      <c r="R50" s="170" t="n">
        <v>89.9038461538462</v>
      </c>
      <c r="S50" s="170" t="n">
        <v>43.6530324400564</v>
      </c>
      <c r="T50" s="170" t="n">
        <v>95.5123410620793</v>
      </c>
      <c r="U50" s="170" t="n">
        <v>98.2984293193717</v>
      </c>
      <c r="V50" s="170" t="n">
        <v>12.8834355828221</v>
      </c>
      <c r="W50" s="158" t="s">
        <v>296</v>
      </c>
    </row>
    <row r="51" customFormat="false" ht="13.5" hidden="false" customHeight="true" outlineLevel="0" collapsed="false">
      <c r="A51" s="132" t="s">
        <v>298</v>
      </c>
      <c r="B51" s="186" t="s">
        <v>286</v>
      </c>
      <c r="C51" s="165" t="s">
        <v>326</v>
      </c>
      <c r="D51" s="170" t="n">
        <v>1.80159121800033</v>
      </c>
      <c r="E51" s="170" t="n">
        <v>1.97385662022915</v>
      </c>
      <c r="F51" s="170" t="n">
        <v>0.984486873508353</v>
      </c>
      <c r="G51" s="170" t="n">
        <v>1.14466634193863</v>
      </c>
      <c r="H51" s="170" t="n">
        <v>1.90375030639758</v>
      </c>
      <c r="I51" s="170" t="n">
        <v>2.01052722409181</v>
      </c>
      <c r="J51" s="170" t="n">
        <v>1.92144193164428</v>
      </c>
      <c r="K51" s="170" t="n">
        <v>5.56647020301244</v>
      </c>
      <c r="L51" s="170" t="n">
        <v>1.05086170659941</v>
      </c>
      <c r="M51" s="170" t="n">
        <v>1.99398639025162</v>
      </c>
      <c r="N51" s="170" t="n">
        <v>0.16627868307283</v>
      </c>
      <c r="O51" s="170" t="n">
        <v>1.20820668693009</v>
      </c>
      <c r="P51" s="170" t="n">
        <v>2.61592984142239</v>
      </c>
      <c r="Q51" s="170" t="n">
        <v>0.0764818355640535</v>
      </c>
      <c r="R51" s="170" t="n">
        <v>2.20338983050847</v>
      </c>
      <c r="S51" s="170" t="n">
        <v>0.196506550218341</v>
      </c>
      <c r="T51" s="170" t="n">
        <v>1.09517601043025</v>
      </c>
      <c r="U51" s="170" t="n">
        <v>1.21002592912705</v>
      </c>
      <c r="V51" s="170" t="n">
        <v>1.03239587041652</v>
      </c>
      <c r="W51" s="158" t="s">
        <v>298</v>
      </c>
    </row>
    <row r="52" customFormat="false" ht="13.5" hidden="false" customHeight="true" outlineLevel="0" collapsed="false">
      <c r="A52" s="132" t="s">
        <v>299</v>
      </c>
      <c r="B52" s="186" t="s">
        <v>287</v>
      </c>
      <c r="C52" s="165" t="s">
        <v>326</v>
      </c>
      <c r="D52" s="170" t="n">
        <v>61.9674657386005</v>
      </c>
      <c r="E52" s="170" t="n">
        <v>62.8835288321436</v>
      </c>
      <c r="F52" s="170" t="n">
        <v>57.6223150357995</v>
      </c>
      <c r="G52" s="170" t="n">
        <v>52.4111056989771</v>
      </c>
      <c r="H52" s="170" t="n">
        <v>58.199199280987</v>
      </c>
      <c r="I52" s="170" t="n">
        <v>72.2150314953836</v>
      </c>
      <c r="J52" s="170" t="n">
        <v>65.5160686958</v>
      </c>
      <c r="K52" s="170" t="n">
        <v>60.1178781925344</v>
      </c>
      <c r="L52" s="170" t="n">
        <v>55.359394703657</v>
      </c>
      <c r="M52" s="170" t="n">
        <v>49.7072321569869</v>
      </c>
      <c r="N52" s="170" t="n">
        <v>65.0814765547057</v>
      </c>
      <c r="O52" s="170" t="n">
        <v>63.0395136778116</v>
      </c>
      <c r="P52" s="170" t="n">
        <v>67.9240749639596</v>
      </c>
      <c r="Q52" s="170" t="n">
        <v>47.8011472275335</v>
      </c>
      <c r="R52" s="170" t="n">
        <v>45.9322033898305</v>
      </c>
      <c r="S52" s="170" t="n">
        <v>51.1790393013101</v>
      </c>
      <c r="T52" s="170" t="n">
        <v>52.8292046936115</v>
      </c>
      <c r="U52" s="170" t="n">
        <v>68.6833765485451</v>
      </c>
      <c r="V52" s="170" t="n">
        <v>50.1601993592026</v>
      </c>
      <c r="W52" s="158" t="s">
        <v>299</v>
      </c>
    </row>
    <row r="53" customFormat="false" ht="13.5" hidden="false" customHeight="true" outlineLevel="0" collapsed="false">
      <c r="A53" s="132" t="s">
        <v>328</v>
      </c>
      <c r="B53" s="186" t="s">
        <v>288</v>
      </c>
      <c r="C53" s="165" t="s">
        <v>326</v>
      </c>
      <c r="D53" s="170" t="n">
        <v>6.47741734410306</v>
      </c>
      <c r="E53" s="170" t="n">
        <v>6.29474721427299</v>
      </c>
      <c r="F53" s="170" t="n">
        <v>7.34387430389817</v>
      </c>
      <c r="G53" s="170" t="n">
        <v>8.54846566000974</v>
      </c>
      <c r="H53" s="170" t="n">
        <v>3.5051883323801</v>
      </c>
      <c r="I53" s="170" t="n">
        <v>2.76986797825524</v>
      </c>
      <c r="J53" s="170" t="n">
        <v>6.30845094371705</v>
      </c>
      <c r="K53" s="170" t="n">
        <v>9.36476751800917</v>
      </c>
      <c r="L53" s="170" t="n">
        <v>12.442202606137</v>
      </c>
      <c r="M53" s="170" t="n">
        <v>11.061876879253</v>
      </c>
      <c r="N53" s="170" t="n">
        <v>10.7748586631194</v>
      </c>
      <c r="O53" s="170" t="n">
        <v>5.24316109422492</v>
      </c>
      <c r="P53" s="170" t="n">
        <v>6.64644401729938</v>
      </c>
      <c r="Q53" s="170" t="n">
        <v>10.2868068833652</v>
      </c>
      <c r="R53" s="170" t="n">
        <v>7.11864406779661</v>
      </c>
      <c r="S53" s="170" t="n">
        <v>7.13973799126638</v>
      </c>
      <c r="T53" s="170" t="n">
        <v>6.28422425032595</v>
      </c>
      <c r="U53" s="170" t="n">
        <v>5.79083837510804</v>
      </c>
      <c r="V53" s="170" t="n">
        <v>7.61836952652189</v>
      </c>
      <c r="W53" s="158" t="s">
        <v>328</v>
      </c>
    </row>
    <row r="54" customFormat="false" ht="13.5" hidden="false" customHeight="true" outlineLevel="0" collapsed="false">
      <c r="A54" s="132" t="s">
        <v>300</v>
      </c>
      <c r="B54" s="186" t="s">
        <v>289</v>
      </c>
      <c r="C54" s="165" t="s">
        <v>326</v>
      </c>
      <c r="D54" s="170" t="n">
        <v>5.28530244396541</v>
      </c>
      <c r="E54" s="170" t="n">
        <v>5.18674591444175</v>
      </c>
      <c r="F54" s="170" t="n">
        <v>5.75278440731901</v>
      </c>
      <c r="G54" s="170" t="n">
        <v>9.12079883097906</v>
      </c>
      <c r="H54" s="170" t="n">
        <v>9.01217419723834</v>
      </c>
      <c r="I54" s="170" t="n">
        <v>2.10544481836224</v>
      </c>
      <c r="J54" s="170" t="n">
        <v>2.68661792212209</v>
      </c>
      <c r="K54" s="170" t="n">
        <v>2.2920759659463</v>
      </c>
      <c r="L54" s="170" t="n">
        <v>5.21227406473308</v>
      </c>
      <c r="M54" s="170" t="n">
        <v>6.37759139104289</v>
      </c>
      <c r="N54" s="170" t="n">
        <v>5.45394080478883</v>
      </c>
      <c r="O54" s="170" t="n">
        <v>6.75531914893617</v>
      </c>
      <c r="P54" s="170" t="n">
        <v>3.71215761653051</v>
      </c>
      <c r="Q54" s="170" t="n">
        <v>3.82409177820268</v>
      </c>
      <c r="R54" s="170" t="n">
        <v>3.89830508474576</v>
      </c>
      <c r="S54" s="170" t="n">
        <v>9.19213973799127</v>
      </c>
      <c r="T54" s="170" t="n">
        <v>2.45110821382008</v>
      </c>
      <c r="U54" s="170" t="n">
        <v>1.21002592912705</v>
      </c>
      <c r="V54" s="170" t="n">
        <v>11.3919544321823</v>
      </c>
      <c r="W54" s="158" t="s">
        <v>300</v>
      </c>
    </row>
    <row r="55" customFormat="false" ht="13.5" hidden="false" customHeight="true" outlineLevel="0" collapsed="false">
      <c r="A55" s="132" t="s">
        <v>301</v>
      </c>
      <c r="B55" s="186" t="s">
        <v>290</v>
      </c>
      <c r="C55" s="165" t="s">
        <v>326</v>
      </c>
      <c r="D55" s="170" t="n">
        <v>2.07516297431369</v>
      </c>
      <c r="E55" s="170" t="n">
        <v>2.08916422948311</v>
      </c>
      <c r="F55" s="170" t="n">
        <v>2.00875099443119</v>
      </c>
      <c r="G55" s="170" t="n">
        <v>2.496346809547</v>
      </c>
      <c r="H55" s="170" t="n">
        <v>2.40215703897377</v>
      </c>
      <c r="I55" s="170" t="n">
        <v>2.75261023384244</v>
      </c>
      <c r="J55" s="170" t="n">
        <v>2.66961401122258</v>
      </c>
      <c r="K55" s="170" t="n">
        <v>11.1329404060249</v>
      </c>
      <c r="L55" s="170" t="n">
        <v>0.7145859604876</v>
      </c>
      <c r="M55" s="170" t="n">
        <v>2.50039563222029</v>
      </c>
      <c r="N55" s="170" t="n">
        <v>2.29464582640505</v>
      </c>
      <c r="O55" s="170" t="n">
        <v>0.919452887537994</v>
      </c>
      <c r="P55" s="170" t="n">
        <v>1.8170350792888</v>
      </c>
      <c r="Q55" s="170" t="n">
        <v>1.26195028680688</v>
      </c>
      <c r="R55" s="170" t="n">
        <v>5.59322033898305</v>
      </c>
      <c r="S55" s="170" t="n">
        <v>1.33187772925764</v>
      </c>
      <c r="T55" s="170" t="n">
        <v>2.47718383311604</v>
      </c>
      <c r="U55" s="170" t="n">
        <v>1.09478536444829</v>
      </c>
      <c r="V55" s="170" t="n">
        <v>0.783196867212531</v>
      </c>
      <c r="W55" s="158" t="s">
        <v>301</v>
      </c>
    </row>
    <row r="56" customFormat="false" ht="13.5" hidden="false" customHeight="true" outlineLevel="0" collapsed="false">
      <c r="A56" s="132"/>
      <c r="B56" s="186"/>
      <c r="C56" s="72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  <c r="Q56" s="118"/>
      <c r="R56" s="118"/>
      <c r="S56" s="162"/>
      <c r="T56" s="162"/>
      <c r="U56" s="162"/>
      <c r="V56" s="162"/>
      <c r="W56" s="132"/>
    </row>
    <row r="57" customFormat="false" ht="12" hidden="false" customHeight="true" outlineLevel="0" collapsed="false">
      <c r="A57" s="132"/>
      <c r="B57" s="186"/>
      <c r="C57" s="72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62"/>
      <c r="T57" s="162"/>
      <c r="U57" s="162"/>
      <c r="V57" s="162"/>
      <c r="W57" s="132"/>
    </row>
    <row r="58" customFormat="false" ht="13.5" hidden="false" customHeight="true" outlineLevel="0" collapsed="false">
      <c r="A58" s="132"/>
      <c r="B58" s="186"/>
      <c r="C58" s="72"/>
      <c r="D58" s="189" t="s">
        <v>216</v>
      </c>
      <c r="E58" s="189"/>
      <c r="F58" s="189"/>
      <c r="G58" s="189"/>
      <c r="H58" s="189"/>
      <c r="I58" s="189"/>
      <c r="J58" s="189"/>
      <c r="K58" s="149" t="s">
        <v>216</v>
      </c>
      <c r="L58" s="149"/>
      <c r="M58" s="149"/>
      <c r="N58" s="149"/>
      <c r="O58" s="149"/>
      <c r="P58" s="149"/>
      <c r="Q58" s="149"/>
      <c r="R58" s="149"/>
      <c r="S58" s="149"/>
      <c r="T58" s="149"/>
      <c r="U58" s="149"/>
      <c r="V58" s="149"/>
      <c r="W58" s="132"/>
    </row>
    <row r="59" customFormat="false" ht="12" hidden="false" customHeight="true" outlineLevel="0" collapsed="false">
      <c r="A59" s="132"/>
      <c r="B59" s="186"/>
      <c r="C59" s="72"/>
      <c r="D59" s="118"/>
      <c r="E59" s="118"/>
      <c r="F59" s="118"/>
      <c r="G59" s="118"/>
      <c r="H59" s="118"/>
      <c r="I59" s="118"/>
      <c r="J59" s="210"/>
      <c r="K59" s="149"/>
      <c r="L59" s="118"/>
      <c r="M59" s="118"/>
      <c r="N59" s="118"/>
      <c r="O59" s="118"/>
      <c r="P59" s="118"/>
      <c r="Q59" s="118"/>
      <c r="R59" s="118"/>
      <c r="S59" s="162"/>
      <c r="T59" s="162"/>
      <c r="U59" s="162"/>
      <c r="V59" s="162"/>
      <c r="W59" s="132"/>
    </row>
    <row r="60" customFormat="false" ht="13.5" hidden="false" customHeight="true" outlineLevel="0" collapsed="false">
      <c r="A60" s="148" t="s">
        <v>302</v>
      </c>
      <c r="B60" s="206" t="s">
        <v>268</v>
      </c>
      <c r="C60" s="156"/>
      <c r="D60" s="207" t="n">
        <v>100</v>
      </c>
      <c r="E60" s="207" t="n">
        <v>100</v>
      </c>
      <c r="F60" s="207" t="n">
        <v>100</v>
      </c>
      <c r="G60" s="207" t="n">
        <v>100</v>
      </c>
      <c r="H60" s="207" t="n">
        <v>100</v>
      </c>
      <c r="I60" s="207" t="n">
        <v>100</v>
      </c>
      <c r="J60" s="207" t="n">
        <v>100</v>
      </c>
      <c r="K60" s="207" t="n">
        <v>100</v>
      </c>
      <c r="L60" s="207" t="n">
        <v>100</v>
      </c>
      <c r="M60" s="207" t="n">
        <v>100</v>
      </c>
      <c r="N60" s="207" t="n">
        <v>100</v>
      </c>
      <c r="O60" s="207" t="n">
        <v>100</v>
      </c>
      <c r="P60" s="207" t="n">
        <v>100</v>
      </c>
      <c r="Q60" s="207" t="n">
        <v>100</v>
      </c>
      <c r="R60" s="207" t="n">
        <v>100</v>
      </c>
      <c r="S60" s="207" t="n">
        <v>100</v>
      </c>
      <c r="T60" s="207" t="n">
        <v>100</v>
      </c>
      <c r="U60" s="207" t="n">
        <v>100</v>
      </c>
      <c r="V60" s="207" t="n">
        <v>100</v>
      </c>
      <c r="W60" s="153" t="s">
        <v>302</v>
      </c>
    </row>
    <row r="61" customFormat="false" ht="8.1" hidden="false" customHeight="true" outlineLevel="0" collapsed="false">
      <c r="A61" s="132"/>
      <c r="B61" s="186"/>
      <c r="C61" s="165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62"/>
      <c r="T61" s="162"/>
      <c r="U61" s="162"/>
      <c r="V61" s="162"/>
      <c r="W61" s="158"/>
    </row>
    <row r="62" customFormat="false" ht="13.5" hidden="false" customHeight="true" outlineLevel="0" collapsed="false">
      <c r="A62" s="132" t="s">
        <v>303</v>
      </c>
      <c r="B62" s="186" t="s">
        <v>270</v>
      </c>
      <c r="C62" s="165" t="s">
        <v>329</v>
      </c>
      <c r="D62" s="170" t="n">
        <v>99.9747771985875</v>
      </c>
      <c r="E62" s="170" t="n">
        <v>99.9805106217112</v>
      </c>
      <c r="F62" s="170" t="n">
        <v>99.9387254901961</v>
      </c>
      <c r="G62" s="170" t="n">
        <v>99.9466382070438</v>
      </c>
      <c r="H62" s="170" t="n">
        <v>100</v>
      </c>
      <c r="I62" s="170" t="n">
        <v>100</v>
      </c>
      <c r="J62" s="170" t="n">
        <v>100</v>
      </c>
      <c r="K62" s="170" t="n">
        <v>100</v>
      </c>
      <c r="L62" s="170" t="n">
        <v>99.7867803837953</v>
      </c>
      <c r="M62" s="170" t="n">
        <v>100</v>
      </c>
      <c r="N62" s="170" t="n">
        <v>100</v>
      </c>
      <c r="O62" s="170" t="n">
        <v>100</v>
      </c>
      <c r="P62" s="170" t="n">
        <v>100</v>
      </c>
      <c r="Q62" s="170" t="n">
        <v>100</v>
      </c>
      <c r="R62" s="170" t="n">
        <v>100</v>
      </c>
      <c r="S62" s="170" t="n">
        <v>100</v>
      </c>
      <c r="T62" s="170" t="n">
        <v>99.5594713656388</v>
      </c>
      <c r="U62" s="170" t="n">
        <v>100</v>
      </c>
      <c r="V62" s="170" t="n">
        <v>100</v>
      </c>
      <c r="W62" s="158" t="s">
        <v>303</v>
      </c>
    </row>
    <row r="63" customFormat="false" ht="13.5" hidden="false" customHeight="true" outlineLevel="0" collapsed="false">
      <c r="A63" s="132" t="s">
        <v>304</v>
      </c>
      <c r="B63" s="186" t="s">
        <v>272</v>
      </c>
      <c r="C63" s="165" t="s">
        <v>329</v>
      </c>
      <c r="D63" s="170" t="n">
        <v>0.0252228014124769</v>
      </c>
      <c r="E63" s="170" t="n">
        <v>0.0194893782888326</v>
      </c>
      <c r="F63" s="170" t="n">
        <v>0.0612745098039216</v>
      </c>
      <c r="G63" s="170" t="n">
        <v>0.0533617929562433</v>
      </c>
      <c r="H63" s="170" t="n">
        <v>0</v>
      </c>
      <c r="I63" s="170" t="n">
        <v>0</v>
      </c>
      <c r="J63" s="170" t="n">
        <v>0</v>
      </c>
      <c r="K63" s="170" t="n">
        <v>0</v>
      </c>
      <c r="L63" s="170" t="n">
        <v>0.213219616204691</v>
      </c>
      <c r="M63" s="170" t="n">
        <v>0</v>
      </c>
      <c r="N63" s="170" t="n">
        <v>0</v>
      </c>
      <c r="O63" s="170" t="n">
        <v>0</v>
      </c>
      <c r="P63" s="170" t="n">
        <v>0</v>
      </c>
      <c r="Q63" s="170" t="n">
        <v>0</v>
      </c>
      <c r="R63" s="170" t="n">
        <v>0</v>
      </c>
      <c r="S63" s="170" t="n">
        <v>0</v>
      </c>
      <c r="T63" s="170" t="n">
        <v>0.440528634361234</v>
      </c>
      <c r="U63" s="170" t="n">
        <v>0</v>
      </c>
      <c r="V63" s="170" t="n">
        <v>0</v>
      </c>
      <c r="W63" s="158" t="s">
        <v>304</v>
      </c>
    </row>
    <row r="64" customFormat="false" ht="13.5" hidden="false" customHeight="true" outlineLevel="0" collapsed="false">
      <c r="B64" s="208"/>
      <c r="C64" s="165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13"/>
    </row>
    <row r="65" customFormat="false" ht="13.5" hidden="false" customHeight="true" outlineLevel="0" collapsed="false">
      <c r="B65" s="186"/>
      <c r="C65" s="165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0"/>
      <c r="W65" s="113"/>
    </row>
    <row r="66" customFormat="false" ht="8.1" hidden="false" customHeight="true" outlineLevel="0" collapsed="false">
      <c r="A66" s="132"/>
      <c r="B66" s="186"/>
      <c r="C66" s="165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0"/>
      <c r="W66" s="158"/>
    </row>
    <row r="67" customFormat="false" ht="13.5" hidden="false" customHeight="true" outlineLevel="0" collapsed="false">
      <c r="B67" s="208" t="s">
        <v>273</v>
      </c>
      <c r="C67" s="165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V67" s="170"/>
      <c r="W67" s="113"/>
    </row>
    <row r="68" customFormat="false" ht="13.5" hidden="false" customHeight="true" outlineLevel="0" collapsed="false">
      <c r="A68" s="132" t="s">
        <v>305</v>
      </c>
      <c r="B68" s="186" t="s">
        <v>275</v>
      </c>
      <c r="C68" s="165" t="s">
        <v>329</v>
      </c>
      <c r="D68" s="170" t="n">
        <v>47.4104590549857</v>
      </c>
      <c r="E68" s="170" t="n">
        <v>48.2167218865718</v>
      </c>
      <c r="F68" s="170" t="n">
        <v>42.3406862745098</v>
      </c>
      <c r="G68" s="170" t="n">
        <v>56.6168623265742</v>
      </c>
      <c r="H68" s="170" t="n">
        <v>46.9277515192438</v>
      </c>
      <c r="I68" s="170" t="n">
        <v>25.1798561151079</v>
      </c>
      <c r="J68" s="170" t="n">
        <v>41.0179640718563</v>
      </c>
      <c r="K68" s="170" t="n">
        <v>27.4193548387097</v>
      </c>
      <c r="L68" s="170" t="n">
        <v>25.1599147121535</v>
      </c>
      <c r="M68" s="170" t="n">
        <v>46.4135021097046</v>
      </c>
      <c r="N68" s="170" t="n">
        <v>44.3243243243243</v>
      </c>
      <c r="O68" s="170" t="n">
        <v>45.2173913043478</v>
      </c>
      <c r="P68" s="170" t="n">
        <v>50.9995557529987</v>
      </c>
      <c r="Q68" s="170" t="n">
        <v>62.5407166123778</v>
      </c>
      <c r="R68" s="170" t="n">
        <v>51.1627906976744</v>
      </c>
      <c r="S68" s="170" t="n">
        <v>38.6980108499096</v>
      </c>
      <c r="T68" s="170" t="n">
        <v>48.0176211453745</v>
      </c>
      <c r="U68" s="170" t="n">
        <v>61.5591397849462</v>
      </c>
      <c r="V68" s="170" t="n">
        <v>44.7447447447448</v>
      </c>
      <c r="W68" s="158" t="s">
        <v>305</v>
      </c>
    </row>
    <row r="69" customFormat="false" ht="13.5" hidden="false" customHeight="true" outlineLevel="0" collapsed="false">
      <c r="A69" s="132" t="s">
        <v>306</v>
      </c>
      <c r="B69" s="186" t="s">
        <v>320</v>
      </c>
      <c r="C69" s="165" t="s">
        <v>330</v>
      </c>
      <c r="D69" s="170" t="n">
        <v>7.05798900514276</v>
      </c>
      <c r="E69" s="170" t="n">
        <v>3.27405012126112</v>
      </c>
      <c r="F69" s="170" t="n">
        <v>34.1534008683068</v>
      </c>
      <c r="G69" s="170" t="n">
        <v>3.20452403393025</v>
      </c>
      <c r="H69" s="170" t="n">
        <v>11.5107913669065</v>
      </c>
      <c r="I69" s="170" t="n">
        <v>25.7142857142857</v>
      </c>
      <c r="J69" s="170" t="n">
        <v>2.91970802919708</v>
      </c>
      <c r="K69" s="170" t="n">
        <v>5.88235294117647</v>
      </c>
      <c r="L69" s="170" t="n">
        <v>0</v>
      </c>
      <c r="M69" s="170" t="n">
        <v>1.09090909090909</v>
      </c>
      <c r="N69" s="170" t="n">
        <v>64.6341463414634</v>
      </c>
      <c r="O69" s="170" t="n">
        <v>0.686813186813187</v>
      </c>
      <c r="P69" s="170" t="n">
        <v>0.696864111498258</v>
      </c>
      <c r="Q69" s="170" t="n">
        <v>0</v>
      </c>
      <c r="R69" s="170" t="n">
        <v>0</v>
      </c>
      <c r="S69" s="170" t="n">
        <v>20.0934579439252</v>
      </c>
      <c r="T69" s="170" t="n">
        <v>0</v>
      </c>
      <c r="U69" s="170" t="n">
        <v>0</v>
      </c>
      <c r="V69" s="170" t="n">
        <v>91.2751677852349</v>
      </c>
      <c r="W69" s="158" t="s">
        <v>306</v>
      </c>
    </row>
    <row r="70" customFormat="false" ht="13.5" hidden="false" customHeight="true" outlineLevel="0" collapsed="false">
      <c r="A70" s="132" t="s">
        <v>307</v>
      </c>
      <c r="B70" s="186" t="s">
        <v>322</v>
      </c>
      <c r="C70" s="165" t="s">
        <v>330</v>
      </c>
      <c r="D70" s="170" t="n">
        <v>43.9971626174854</v>
      </c>
      <c r="E70" s="170" t="n">
        <v>43.7348423605497</v>
      </c>
      <c r="F70" s="170" t="n">
        <v>45.8755426917511</v>
      </c>
      <c r="G70" s="170" t="n">
        <v>5.937794533459</v>
      </c>
      <c r="H70" s="170" t="n">
        <v>13.5251798561151</v>
      </c>
      <c r="I70" s="170" t="n">
        <v>16.1904761904762</v>
      </c>
      <c r="J70" s="170" t="n">
        <v>97.0802919708029</v>
      </c>
      <c r="K70" s="170" t="n">
        <v>64.7058823529412</v>
      </c>
      <c r="L70" s="170" t="n">
        <v>100</v>
      </c>
      <c r="M70" s="170" t="n">
        <v>98.3636363636364</v>
      </c>
      <c r="N70" s="170" t="n">
        <v>32.9268292682927</v>
      </c>
      <c r="O70" s="170" t="n">
        <v>99.0384615384616</v>
      </c>
      <c r="P70" s="170" t="n">
        <v>7.14285714285714</v>
      </c>
      <c r="Q70" s="170" t="n">
        <v>98.4375</v>
      </c>
      <c r="R70" s="170" t="n">
        <v>100</v>
      </c>
      <c r="S70" s="170" t="n">
        <v>16.3551401869159</v>
      </c>
      <c r="T70" s="170" t="n">
        <v>100</v>
      </c>
      <c r="U70" s="170" t="n">
        <v>100</v>
      </c>
      <c r="V70" s="170" t="n">
        <v>8.7248322147651</v>
      </c>
      <c r="W70" s="158" t="s">
        <v>307</v>
      </c>
    </row>
    <row r="71" customFormat="false" ht="13.5" hidden="false" customHeight="true" outlineLevel="0" collapsed="false">
      <c r="A71" s="132" t="s">
        <v>308</v>
      </c>
      <c r="B71" s="208" t="s">
        <v>323</v>
      </c>
      <c r="C71" s="165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70"/>
      <c r="U71" s="170"/>
      <c r="V71" s="170"/>
      <c r="W71" s="113"/>
    </row>
    <row r="72" customFormat="false" ht="13.5" hidden="false" customHeight="true" outlineLevel="0" collapsed="false">
      <c r="B72" s="186" t="s">
        <v>324</v>
      </c>
      <c r="C72" s="165" t="s">
        <v>330</v>
      </c>
      <c r="D72" s="170" t="n">
        <v>44.7774428090087</v>
      </c>
      <c r="E72" s="170" t="n">
        <v>48.322554567502</v>
      </c>
      <c r="F72" s="170" t="n">
        <v>19.3921852387844</v>
      </c>
      <c r="G72" s="170" t="n">
        <v>85.1083883129123</v>
      </c>
      <c r="H72" s="170" t="n">
        <v>61.5827338129496</v>
      </c>
      <c r="I72" s="170" t="n">
        <v>9.52380952380952</v>
      </c>
      <c r="J72" s="170" t="n">
        <v>0</v>
      </c>
      <c r="K72" s="170" t="n">
        <v>29.4117647058824</v>
      </c>
      <c r="L72" s="170" t="n">
        <v>0</v>
      </c>
      <c r="M72" s="170" t="n">
        <v>0</v>
      </c>
      <c r="N72" s="170" t="n">
        <v>2.4390243902439</v>
      </c>
      <c r="O72" s="170" t="n">
        <v>0</v>
      </c>
      <c r="P72" s="170" t="n">
        <v>90.5923344947735</v>
      </c>
      <c r="Q72" s="170" t="n">
        <v>0</v>
      </c>
      <c r="R72" s="170" t="n">
        <v>0</v>
      </c>
      <c r="S72" s="170" t="n">
        <v>61.6822429906542</v>
      </c>
      <c r="T72" s="170" t="n">
        <v>0</v>
      </c>
      <c r="U72" s="170" t="n">
        <v>0</v>
      </c>
      <c r="V72" s="170" t="n">
        <v>0</v>
      </c>
      <c r="W72" s="158" t="s">
        <v>308</v>
      </c>
    </row>
    <row r="73" customFormat="false" ht="13.5" hidden="false" customHeight="true" outlineLevel="0" collapsed="false">
      <c r="A73" s="132" t="s">
        <v>309</v>
      </c>
      <c r="B73" s="186" t="s">
        <v>325</v>
      </c>
      <c r="C73" s="165" t="s">
        <v>330</v>
      </c>
      <c r="D73" s="170" t="n">
        <v>4.16740556836318</v>
      </c>
      <c r="E73" s="170" t="n">
        <v>4.66855295068715</v>
      </c>
      <c r="F73" s="170" t="n">
        <v>0.578871201157742</v>
      </c>
      <c r="G73" s="170" t="n">
        <v>5.7492931196984</v>
      </c>
      <c r="H73" s="170" t="n">
        <v>13.3812949640288</v>
      </c>
      <c r="I73" s="170" t="n">
        <v>48.5714285714286</v>
      </c>
      <c r="J73" s="170" t="n">
        <v>0</v>
      </c>
      <c r="K73" s="170" t="n">
        <v>0</v>
      </c>
      <c r="L73" s="170" t="n">
        <v>0</v>
      </c>
      <c r="M73" s="170" t="n">
        <v>0.545454545454546</v>
      </c>
      <c r="N73" s="170" t="n">
        <v>0</v>
      </c>
      <c r="O73" s="170" t="n">
        <v>0.274725274725275</v>
      </c>
      <c r="P73" s="170" t="n">
        <v>1.56794425087108</v>
      </c>
      <c r="Q73" s="170" t="n">
        <v>1.5625</v>
      </c>
      <c r="R73" s="170" t="n">
        <v>0</v>
      </c>
      <c r="S73" s="170" t="n">
        <v>1.86915887850467</v>
      </c>
      <c r="T73" s="170" t="n">
        <v>0</v>
      </c>
      <c r="U73" s="170" t="n">
        <v>0</v>
      </c>
      <c r="V73" s="170" t="n">
        <v>0</v>
      </c>
      <c r="W73" s="158" t="s">
        <v>309</v>
      </c>
    </row>
    <row r="74" customFormat="false" ht="13.5" hidden="false" customHeight="true" outlineLevel="0" collapsed="false">
      <c r="A74" s="132" t="s">
        <v>310</v>
      </c>
      <c r="B74" s="186" t="s">
        <v>286</v>
      </c>
      <c r="C74" s="165" t="s">
        <v>329</v>
      </c>
      <c r="D74" s="170" t="n">
        <v>3.59845300151337</v>
      </c>
      <c r="E74" s="170" t="n">
        <v>3.73221594231144</v>
      </c>
      <c r="F74" s="170" t="n">
        <v>2.75735294117647</v>
      </c>
      <c r="G74" s="170" t="n">
        <v>1.81430096051227</v>
      </c>
      <c r="H74" s="170" t="n">
        <v>1.48548278190412</v>
      </c>
      <c r="I74" s="170" t="n">
        <v>3.83693045563549</v>
      </c>
      <c r="J74" s="170" t="n">
        <v>5.08982035928144</v>
      </c>
      <c r="K74" s="170" t="n">
        <v>0.806451612903226</v>
      </c>
      <c r="L74" s="170" t="n">
        <v>17.27078891258</v>
      </c>
      <c r="M74" s="170" t="n">
        <v>8.60759493670886</v>
      </c>
      <c r="N74" s="170" t="n">
        <v>0</v>
      </c>
      <c r="O74" s="170" t="n">
        <v>1.98757763975155</v>
      </c>
      <c r="P74" s="170" t="n">
        <v>2.44335850733008</v>
      </c>
      <c r="Q74" s="170" t="n">
        <v>0.977198697068404</v>
      </c>
      <c r="R74" s="170" t="n">
        <v>5.23255813953488</v>
      </c>
      <c r="S74" s="170" t="n">
        <v>1.62748643761302</v>
      </c>
      <c r="T74" s="170" t="n">
        <v>7.04845814977974</v>
      </c>
      <c r="U74" s="170" t="n">
        <v>7.52688172043011</v>
      </c>
      <c r="V74" s="170" t="n">
        <v>0.900900900900901</v>
      </c>
      <c r="W74" s="158" t="s">
        <v>310</v>
      </c>
    </row>
    <row r="75" customFormat="false" ht="13.5" hidden="false" customHeight="true" outlineLevel="0" collapsed="false">
      <c r="A75" s="132" t="s">
        <v>311</v>
      </c>
      <c r="B75" s="186" t="s">
        <v>287</v>
      </c>
      <c r="C75" s="165" t="s">
        <v>329</v>
      </c>
      <c r="D75" s="170" t="n">
        <v>45.4094501429292</v>
      </c>
      <c r="E75" s="170" t="n">
        <v>44.2603780939388</v>
      </c>
      <c r="F75" s="170" t="n">
        <v>52.6348039215686</v>
      </c>
      <c r="G75" s="170" t="n">
        <v>38.5272145144077</v>
      </c>
      <c r="H75" s="170" t="n">
        <v>41.1883862255233</v>
      </c>
      <c r="I75" s="170" t="n">
        <v>68.8249400479616</v>
      </c>
      <c r="J75" s="170" t="n">
        <v>52.9940119760479</v>
      </c>
      <c r="K75" s="170" t="n">
        <v>70.1612903225807</v>
      </c>
      <c r="L75" s="170" t="n">
        <v>56.0767590618337</v>
      </c>
      <c r="M75" s="170" t="n">
        <v>40.9282700421941</v>
      </c>
      <c r="N75" s="170" t="n">
        <v>54.0540540540541</v>
      </c>
      <c r="O75" s="170" t="n">
        <v>50.9937888198758</v>
      </c>
      <c r="P75" s="170" t="n">
        <v>43.5806308307419</v>
      </c>
      <c r="Q75" s="170" t="n">
        <v>32.2475570032573</v>
      </c>
      <c r="R75" s="170" t="n">
        <v>42.4418604651163</v>
      </c>
      <c r="S75" s="170" t="n">
        <v>55.877034358047</v>
      </c>
      <c r="T75" s="170" t="n">
        <v>43.6123348017621</v>
      </c>
      <c r="U75" s="170" t="n">
        <v>30.6451612903226</v>
      </c>
      <c r="V75" s="170" t="n">
        <v>52.2522522522523</v>
      </c>
      <c r="W75" s="158" t="s">
        <v>311</v>
      </c>
    </row>
    <row r="76" customFormat="false" ht="13.5" hidden="false" customHeight="true" outlineLevel="0" collapsed="false">
      <c r="A76" s="132" t="s">
        <v>312</v>
      </c>
      <c r="B76" s="186" t="s">
        <v>288</v>
      </c>
      <c r="C76" s="165" t="s">
        <v>329</v>
      </c>
      <c r="D76" s="170" t="n">
        <v>0.151336808474861</v>
      </c>
      <c r="E76" s="170" t="n">
        <v>0.155915026310661</v>
      </c>
      <c r="F76" s="170" t="n">
        <v>0.122549019607843</v>
      </c>
      <c r="G76" s="170" t="n">
        <v>0.0533617929562433</v>
      </c>
      <c r="H76" s="170" t="n">
        <v>0</v>
      </c>
      <c r="I76" s="170" t="n">
        <v>0.239808153477218</v>
      </c>
      <c r="J76" s="170" t="n">
        <v>0</v>
      </c>
      <c r="K76" s="170" t="n">
        <v>0</v>
      </c>
      <c r="L76" s="170" t="n">
        <v>0.213219616204691</v>
      </c>
      <c r="M76" s="170" t="n">
        <v>0.590717299578059</v>
      </c>
      <c r="N76" s="170" t="n">
        <v>0</v>
      </c>
      <c r="O76" s="170" t="n">
        <v>0.062111801242236</v>
      </c>
      <c r="P76" s="170" t="n">
        <v>0.222123500666371</v>
      </c>
      <c r="Q76" s="170" t="n">
        <v>0</v>
      </c>
      <c r="R76" s="170" t="n">
        <v>0</v>
      </c>
      <c r="S76" s="170" t="n">
        <v>0.361663652802893</v>
      </c>
      <c r="T76" s="170" t="n">
        <v>0</v>
      </c>
      <c r="U76" s="170" t="n">
        <v>0</v>
      </c>
      <c r="V76" s="170" t="n">
        <v>0</v>
      </c>
      <c r="W76" s="158" t="s">
        <v>312</v>
      </c>
    </row>
    <row r="77" customFormat="false" ht="13.5" hidden="false" customHeight="true" outlineLevel="0" collapsed="false">
      <c r="A77" s="132" t="s">
        <v>313</v>
      </c>
      <c r="B77" s="186" t="s">
        <v>289</v>
      </c>
      <c r="C77" s="165" t="s">
        <v>329</v>
      </c>
      <c r="D77" s="170" t="n">
        <v>2.59794854548512</v>
      </c>
      <c r="E77" s="170" t="n">
        <v>2.75774702786981</v>
      </c>
      <c r="F77" s="170" t="n">
        <v>1.59313725490196</v>
      </c>
      <c r="G77" s="170" t="n">
        <v>2.56136606189968</v>
      </c>
      <c r="H77" s="170" t="n">
        <v>8.7778528021607</v>
      </c>
      <c r="I77" s="170" t="n">
        <v>0.959232613908873</v>
      </c>
      <c r="J77" s="170" t="n">
        <v>0.598802395209581</v>
      </c>
      <c r="K77" s="170" t="n">
        <v>0</v>
      </c>
      <c r="L77" s="170" t="n">
        <v>0.852878464818763</v>
      </c>
      <c r="M77" s="170" t="n">
        <v>1.85654008438819</v>
      </c>
      <c r="N77" s="170" t="n">
        <v>0</v>
      </c>
      <c r="O77" s="170" t="n">
        <v>1.30434782608696</v>
      </c>
      <c r="P77" s="170" t="n">
        <v>2.31008440693025</v>
      </c>
      <c r="Q77" s="170" t="n">
        <v>0.651465798045603</v>
      </c>
      <c r="R77" s="170" t="n">
        <v>0</v>
      </c>
      <c r="S77" s="170" t="n">
        <v>3.25497287522604</v>
      </c>
      <c r="T77" s="170" t="n">
        <v>0.881057268722467</v>
      </c>
      <c r="U77" s="170" t="n">
        <v>0</v>
      </c>
      <c r="V77" s="170" t="n">
        <v>1.2012012012012</v>
      </c>
      <c r="W77" s="158" t="s">
        <v>313</v>
      </c>
    </row>
    <row r="78" customFormat="false" ht="13.5" hidden="false" customHeight="true" outlineLevel="0" collapsed="false">
      <c r="A78" s="132" t="s">
        <v>314</v>
      </c>
      <c r="B78" s="186" t="s">
        <v>290</v>
      </c>
      <c r="C78" s="165" t="s">
        <v>329</v>
      </c>
      <c r="D78" s="170" t="n">
        <v>0.832352446611737</v>
      </c>
      <c r="E78" s="170" t="n">
        <v>0.877022022997466</v>
      </c>
      <c r="F78" s="170" t="n">
        <v>0.551470588235294</v>
      </c>
      <c r="G78" s="170" t="n">
        <v>0.426894343649947</v>
      </c>
      <c r="H78" s="170" t="n">
        <v>1.62052667116813</v>
      </c>
      <c r="I78" s="170" t="n">
        <v>0.959232613908873</v>
      </c>
      <c r="J78" s="170" t="n">
        <v>0.29940119760479</v>
      </c>
      <c r="K78" s="170" t="n">
        <v>1.61290322580645</v>
      </c>
      <c r="L78" s="170" t="n">
        <v>0.426439232409382</v>
      </c>
      <c r="M78" s="170" t="n">
        <v>1.60337552742616</v>
      </c>
      <c r="N78" s="170" t="n">
        <v>1.62162162162162</v>
      </c>
      <c r="O78" s="170" t="n">
        <v>0.434782608695652</v>
      </c>
      <c r="P78" s="170" t="n">
        <v>0.444247001332741</v>
      </c>
      <c r="Q78" s="170" t="n">
        <v>3.58306188925081</v>
      </c>
      <c r="R78" s="170" t="n">
        <v>1.16279069767442</v>
      </c>
      <c r="S78" s="170" t="n">
        <v>0.180831826401447</v>
      </c>
      <c r="T78" s="170" t="n">
        <v>0.440528634361234</v>
      </c>
      <c r="U78" s="170" t="n">
        <v>0.268817204301075</v>
      </c>
      <c r="V78" s="170" t="n">
        <v>0.900900900900901</v>
      </c>
      <c r="W78" s="158" t="s">
        <v>314</v>
      </c>
    </row>
    <row r="79" customFormat="false" ht="13.5" hidden="false" customHeight="true" outlineLevel="0" collapsed="false">
      <c r="A79" s="132"/>
      <c r="B79" s="186"/>
      <c r="C79" s="72"/>
      <c r="D79" s="211"/>
      <c r="E79" s="211"/>
      <c r="F79" s="211"/>
      <c r="G79" s="211"/>
      <c r="H79" s="211"/>
      <c r="I79" s="211"/>
      <c r="J79" s="211"/>
      <c r="K79" s="211"/>
      <c r="L79" s="211"/>
      <c r="M79" s="211"/>
      <c r="N79" s="211"/>
      <c r="O79" s="211"/>
      <c r="P79" s="211"/>
      <c r="Q79" s="211"/>
      <c r="R79" s="211"/>
      <c r="S79" s="211"/>
      <c r="T79" s="211"/>
      <c r="U79" s="211"/>
      <c r="V79" s="211"/>
      <c r="W79" s="146"/>
    </row>
    <row r="80" customFormat="false" ht="13.5" hidden="false" customHeight="true" outlineLevel="0" collapsed="false">
      <c r="A80" s="146"/>
      <c r="B80" s="186"/>
      <c r="C80" s="72"/>
      <c r="D80" s="211"/>
      <c r="E80" s="211"/>
      <c r="F80" s="211"/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211"/>
      <c r="R80" s="211"/>
      <c r="S80" s="211"/>
      <c r="T80" s="211"/>
      <c r="U80" s="211"/>
      <c r="V80" s="211"/>
      <c r="W80" s="146"/>
    </row>
    <row r="81" customFormat="false" ht="13.5" hidden="false" customHeight="true" outlineLevel="0" collapsed="false">
      <c r="A81" s="146"/>
      <c r="B81" s="186"/>
      <c r="C81" s="72"/>
      <c r="D81" s="211"/>
      <c r="E81" s="211"/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11"/>
      <c r="Q81" s="211"/>
      <c r="R81" s="211"/>
      <c r="S81" s="211"/>
      <c r="T81" s="211"/>
      <c r="U81" s="211"/>
      <c r="V81" s="211"/>
      <c r="W81" s="146"/>
    </row>
    <row r="82" customFormat="false" ht="13.5" hidden="false" customHeight="true" outlineLevel="0" collapsed="false">
      <c r="A82" s="146"/>
      <c r="B82" s="186"/>
      <c r="C82" s="72"/>
      <c r="D82" s="211"/>
      <c r="E82" s="211"/>
      <c r="F82" s="211"/>
      <c r="G82" s="211"/>
      <c r="H82" s="211"/>
      <c r="I82" s="211"/>
      <c r="J82" s="211"/>
      <c r="K82" s="211"/>
      <c r="L82" s="211"/>
      <c r="M82" s="211"/>
      <c r="N82" s="211"/>
      <c r="O82" s="212"/>
      <c r="P82" s="211"/>
      <c r="Q82" s="211"/>
      <c r="R82" s="211"/>
      <c r="S82" s="211"/>
      <c r="T82" s="211"/>
      <c r="U82" s="211"/>
      <c r="V82" s="211"/>
      <c r="W82" s="146"/>
    </row>
    <row r="83" customFormat="false" ht="15" hidden="false" customHeight="true" outlineLevel="0" collapsed="false">
      <c r="A83" s="194" t="n">
        <v>18</v>
      </c>
      <c r="B83" s="173"/>
      <c r="C83" s="173"/>
      <c r="D83" s="174"/>
      <c r="E83" s="174"/>
      <c r="F83" s="120" t="s">
        <v>102</v>
      </c>
      <c r="G83" s="120"/>
      <c r="H83" s="120"/>
      <c r="I83" s="120"/>
      <c r="J83" s="120"/>
      <c r="K83" s="121" t="s">
        <v>102</v>
      </c>
      <c r="L83" s="70"/>
      <c r="M83" s="70"/>
      <c r="N83" s="70"/>
      <c r="O83" s="178"/>
      <c r="P83" s="174"/>
      <c r="Q83" s="174"/>
      <c r="R83" s="174"/>
      <c r="S83" s="174"/>
      <c r="T83" s="174"/>
      <c r="U83" s="174"/>
      <c r="V83" s="172"/>
      <c r="W83" s="162" t="n">
        <v>19</v>
      </c>
    </row>
    <row r="84" customFormat="false" ht="12.75" hidden="false" customHeight="false" outlineLevel="0" collapsed="false">
      <c r="O84" s="72"/>
    </row>
    <row r="85" customFormat="false" ht="12.75" hidden="false" customHeight="false" outlineLevel="0" collapsed="false"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</row>
    <row r="86" customFormat="false" ht="12.75" hidden="false" customHeight="false" outlineLevel="0" collapsed="false">
      <c r="G86" s="123"/>
      <c r="H86" s="123"/>
      <c r="I86" s="123"/>
      <c r="J86" s="123"/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123"/>
      <c r="V86" s="123"/>
    </row>
    <row r="87" customFormat="false" ht="12.75" hidden="false" customHeight="false" outlineLevel="0" collapsed="false"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3"/>
    </row>
    <row r="88" customFormat="false" ht="12.75" hidden="false" customHeight="false" outlineLevel="0" collapsed="false"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3"/>
      <c r="BT88" s="123"/>
      <c r="BU88" s="123"/>
      <c r="BV88" s="123"/>
      <c r="BW88" s="123"/>
      <c r="BX88" s="123"/>
      <c r="BY88" s="123"/>
      <c r="BZ88" s="123"/>
      <c r="CA88" s="123"/>
      <c r="CB88" s="123"/>
      <c r="CC88" s="123"/>
      <c r="CD88" s="123"/>
      <c r="CE88" s="123"/>
      <c r="CF88" s="123"/>
      <c r="CG88" s="123"/>
      <c r="CH88" s="123"/>
      <c r="CI88" s="123"/>
      <c r="CJ88" s="123"/>
      <c r="CK88" s="123"/>
      <c r="CL88" s="123"/>
      <c r="CM88" s="123"/>
      <c r="CN88" s="123"/>
      <c r="CO88" s="123"/>
      <c r="CP88" s="123"/>
      <c r="CQ88" s="123"/>
      <c r="CR88" s="123"/>
      <c r="CS88" s="123"/>
      <c r="CT88" s="123"/>
      <c r="CU88" s="123"/>
      <c r="CV88" s="123"/>
      <c r="CW88" s="123"/>
      <c r="CX88" s="123"/>
      <c r="CY88" s="123"/>
      <c r="CZ88" s="123"/>
      <c r="DA88" s="123"/>
      <c r="DB88" s="123"/>
      <c r="DC88" s="123"/>
      <c r="DD88" s="123"/>
      <c r="DE88" s="123"/>
      <c r="DF88" s="123"/>
      <c r="DG88" s="123"/>
      <c r="DH88" s="123"/>
      <c r="DI88" s="123"/>
      <c r="DJ88" s="123"/>
      <c r="DK88" s="123"/>
      <c r="DL88" s="123"/>
      <c r="DM88" s="123"/>
      <c r="DN88" s="123"/>
      <c r="DO88" s="123"/>
      <c r="DP88" s="123"/>
      <c r="DQ88" s="123"/>
      <c r="DR88" s="123"/>
      <c r="DS88" s="123"/>
      <c r="DT88" s="123"/>
      <c r="DU88" s="123"/>
      <c r="DV88" s="123"/>
      <c r="DW88" s="123"/>
      <c r="DX88" s="123"/>
      <c r="DY88" s="123"/>
      <c r="DZ88" s="123"/>
      <c r="EA88" s="123"/>
      <c r="EB88" s="123"/>
      <c r="EC88" s="123"/>
      <c r="ED88" s="123"/>
      <c r="EE88" s="123"/>
      <c r="EF88" s="123"/>
      <c r="EG88" s="123"/>
      <c r="EH88" s="123"/>
      <c r="EI88" s="123"/>
      <c r="EJ88" s="123"/>
      <c r="EK88" s="123"/>
      <c r="EL88" s="123"/>
      <c r="EM88" s="123"/>
      <c r="EN88" s="123"/>
      <c r="EO88" s="123"/>
      <c r="EP88" s="123"/>
      <c r="EQ88" s="123"/>
      <c r="ER88" s="123"/>
      <c r="ES88" s="123"/>
      <c r="ET88" s="123"/>
      <c r="EU88" s="123"/>
      <c r="EV88" s="123"/>
      <c r="EW88" s="123"/>
      <c r="EX88" s="123"/>
      <c r="EY88" s="123"/>
      <c r="EZ88" s="123"/>
      <c r="FA88" s="123"/>
      <c r="FB88" s="123"/>
      <c r="FC88" s="123"/>
      <c r="FD88" s="123"/>
      <c r="FE88" s="123"/>
      <c r="FF88" s="123"/>
      <c r="FG88" s="123"/>
      <c r="FH88" s="123"/>
      <c r="FI88" s="123"/>
      <c r="FJ88" s="123"/>
      <c r="FK88" s="123"/>
      <c r="FL88" s="123"/>
      <c r="FM88" s="123"/>
      <c r="FN88" s="123"/>
      <c r="FO88" s="123"/>
      <c r="FP88" s="123"/>
      <c r="FQ88" s="123"/>
      <c r="FR88" s="123"/>
      <c r="FS88" s="123"/>
      <c r="FT88" s="123"/>
      <c r="FU88" s="123"/>
      <c r="FV88" s="123"/>
      <c r="FW88" s="123"/>
      <c r="FX88" s="123"/>
      <c r="FY88" s="123"/>
      <c r="FZ88" s="123"/>
      <c r="GA88" s="123"/>
      <c r="GB88" s="123"/>
      <c r="GC88" s="123"/>
      <c r="GD88" s="123"/>
      <c r="GE88" s="123"/>
      <c r="GF88" s="123"/>
      <c r="GG88" s="123"/>
      <c r="GH88" s="123"/>
      <c r="GI88" s="123"/>
      <c r="GJ88" s="123"/>
      <c r="GK88" s="123"/>
      <c r="GL88" s="123"/>
      <c r="GM88" s="123"/>
      <c r="GN88" s="123"/>
      <c r="GO88" s="123"/>
      <c r="GP88" s="123"/>
      <c r="GQ88" s="123"/>
      <c r="GR88" s="123"/>
      <c r="GS88" s="123"/>
      <c r="GT88" s="123"/>
      <c r="GU88" s="123"/>
      <c r="GV88" s="123"/>
      <c r="GW88" s="123"/>
      <c r="GX88" s="123"/>
      <c r="GY88" s="123"/>
      <c r="GZ88" s="123"/>
      <c r="HA88" s="123"/>
      <c r="HB88" s="123"/>
      <c r="HC88" s="123"/>
      <c r="HD88" s="123"/>
      <c r="HE88" s="123"/>
      <c r="HF88" s="123"/>
      <c r="HG88" s="123"/>
      <c r="HH88" s="123"/>
      <c r="HI88" s="123"/>
      <c r="HJ88" s="123"/>
      <c r="HK88" s="123"/>
      <c r="HL88" s="123"/>
      <c r="HM88" s="123"/>
      <c r="HN88" s="123"/>
      <c r="HO88" s="123"/>
      <c r="HP88" s="123"/>
      <c r="HQ88" s="123"/>
      <c r="HR88" s="123"/>
      <c r="HS88" s="123"/>
      <c r="HT88" s="123"/>
      <c r="HU88" s="123"/>
      <c r="HV88" s="123"/>
      <c r="HW88" s="123"/>
      <c r="HX88" s="123"/>
      <c r="HY88" s="123"/>
      <c r="HZ88" s="123"/>
      <c r="IA88" s="123"/>
      <c r="IB88" s="123"/>
      <c r="IC88" s="123"/>
      <c r="ID88" s="123"/>
      <c r="IE88" s="123"/>
      <c r="IF88" s="123"/>
      <c r="IG88" s="123"/>
      <c r="IH88" s="123"/>
      <c r="II88" s="123"/>
      <c r="IJ88" s="123"/>
      <c r="IK88" s="123"/>
      <c r="IL88" s="123"/>
      <c r="IM88" s="123"/>
      <c r="IN88" s="123"/>
      <c r="IO88" s="123"/>
      <c r="IP88" s="123"/>
      <c r="IQ88" s="123"/>
      <c r="IR88" s="123"/>
      <c r="IS88" s="123"/>
      <c r="IT88" s="123"/>
      <c r="IU88" s="123"/>
      <c r="IV88" s="123"/>
    </row>
    <row r="89" customFormat="false" ht="12.75" hidden="false" customHeight="false" outlineLevel="0" collapsed="false"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3"/>
    </row>
    <row r="90" customFormat="false" ht="12.75" hidden="false" customHeight="false" outlineLevel="0" collapsed="false"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</row>
    <row r="91" customFormat="false" ht="12.75" hidden="false" customHeight="false" outlineLevel="0" collapsed="false">
      <c r="G91" s="123"/>
      <c r="H91" s="123"/>
      <c r="I91" s="123"/>
      <c r="J91" s="123"/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3"/>
    </row>
    <row r="92" customFormat="false" ht="12.75" hidden="false" customHeight="false" outlineLevel="0" collapsed="false"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</row>
    <row r="93" customFormat="false" ht="12.75" hidden="false" customHeight="false" outlineLevel="0" collapsed="false"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</row>
  </sheetData>
  <mergeCells count="39">
    <mergeCell ref="A1:D1"/>
    <mergeCell ref="I1:J1"/>
    <mergeCell ref="A2:D2"/>
    <mergeCell ref="G2:J2"/>
    <mergeCell ref="A3:D3"/>
    <mergeCell ref="G3:J3"/>
    <mergeCell ref="A4:D4"/>
    <mergeCell ref="H4:J4"/>
    <mergeCell ref="H5:J5"/>
    <mergeCell ref="K5:N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D12:J12"/>
    <mergeCell ref="K12:V12"/>
    <mergeCell ref="D35:J35"/>
    <mergeCell ref="K35:V35"/>
    <mergeCell ref="D58:J58"/>
    <mergeCell ref="K58:V58"/>
    <mergeCell ref="F83:J8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6T06:39:22Z</dcterms:created>
  <dc:creator>Statistisches Bundesamt (Destatis)</dc:creator>
  <dc:description/>
  <dc:language>en-US</dc:language>
  <cp:lastModifiedBy>lenz-t</cp:lastModifiedBy>
  <cp:lastPrinted>2010-07-05T12:09:10Z</cp:lastPrinted>
  <dcterms:modified xsi:type="dcterms:W3CDTF">2010-10-13T08:18:04Z</dcterms:modified>
  <cp:revision>0</cp:revision>
  <dc:subject/>
  <dc:title>Verwaltungsgerichte - Fachserie 10 Reihe 2.4 - 2009</dc:title>
</cp:coreProperties>
</file>